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C-G AVG Plot" sheetId="7" state="visible" r:id="rId8"/>
    <sheet name="C-C Plot Including Drain Wire" sheetId="8" state="visible" r:id="rId9"/>
    <sheet name="AvgC-CPlot" sheetId="9" state="visible" r:id="rId10"/>
    <sheet name="Mins" sheetId="10" state="visible" r:id="rId11"/>
    <sheet name="TempPlot" sheetId="11" state="visible" r:id="rId12"/>
    <sheet name="C3-4" sheetId="12" state="visible" r:id="rId13"/>
    <sheet name="C2-4" sheetId="13" state="visible" r:id="rId14"/>
    <sheet name="C2-3" sheetId="14" state="visible" r:id="rId15"/>
    <sheet name="C1-4" sheetId="15" state="visible" r:id="rId16"/>
    <sheet name="C1-3" sheetId="16" state="visible" r:id="rId17"/>
    <sheet name="C1-2" sheetId="17" state="visible" r:id="rId18"/>
    <sheet name="AvgC-C" sheetId="18" state="visible" r:id="rId19"/>
    <sheet name="C-G AVG" sheetId="19" state="visible" r:id="rId20"/>
    <sheet name="PenTemps" sheetId="20" state="visible" r:id="rId21"/>
    <sheet name="Raw IRMS Data" sheetId="21" state="visible" r:id="rId22"/>
    <sheet name="Test Facts"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0" uniqueCount="195">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s, 8AWG, XLPE insulated, Hypalon jacketed,  CAROLFIRE Cable Item #1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5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84 seconds of baseline data monitoring.</t>
    </r>
  </si>
  <si>
    <t xml:space="preserve">DAQ Time</t>
  </si>
  <si>
    <t xml:space="preserve">Penlight Time</t>
  </si>
  <si>
    <t xml:space="preserve">Event</t>
  </si>
  <si>
    <t xml:space="preserve">Interpretation</t>
  </si>
  <si>
    <t xml:space="preserve">Shroud power initiated</t>
  </si>
  <si>
    <t xml:space="preserve">Conductor 1 shorts to Drain wire at less than 1000 ohms (405)</t>
  </si>
  <si>
    <t xml:space="preserve">First short circuit inditations are between conductor one and the un-insulated drain wire</t>
  </si>
  <si>
    <t xml:space="preserve">966 (next cycle)</t>
  </si>
  <si>
    <t xml:space="preserve">C1-Drain short drops below 100 ohms.  This short persists through test although resistance level varies between about 5 and 1000 ohms</t>
  </si>
  <si>
    <t xml:space="preserve">All conductors initially show interactions with un-insulated drain wire.  The faults quickly progress to low IR values (less than 100 ohms), and all conductors and the drain ultimatly form a common intra-cable shorting group.</t>
  </si>
  <si>
    <t xml:space="preserve">1012, 1014</t>
  </si>
  <si>
    <t xml:space="preserve">Both Conductors 2 and 3 short to the drain wire at less than 1000 ohms</t>
  </si>
  <si>
    <t xml:space="preserve">1021-1028</t>
  </si>
  <si>
    <t xml:space="preserve">All conductors and drain form a mutual intra-cable shorting group with all resistances below 1000 ohms, some less than 100 ohms.</t>
  </si>
  <si>
    <t xml:space="preserve">1033, 1040</t>
  </si>
  <si>
    <t xml:space="preserve">Drain wire and Conductor 1 show shorts to external ground at less than 1000 ohms</t>
  </si>
  <si>
    <t xml:space="preserve">First indications of significant interactions with external ground are approximately 78 seconds after first indications of C1-Drain wire faulting.</t>
  </si>
  <si>
    <t xml:space="preserve">1054, 1063</t>
  </si>
  <si>
    <t xml:space="preserve">Conductors 2 and 3 also show shorts to external ground at less than 1000 ohms</t>
  </si>
  <si>
    <t xml:space="preserve">1128-1136</t>
  </si>
  <si>
    <t xml:space="preserve">All concuctors and drain wire show shorts to external ground at less than 100 ohms.  Shorts persist for duration of test, although resistance values vary.</t>
  </si>
  <si>
    <t xml:space="preserve">All conductors have shorted to external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n expected behavior that has been observed in previous testing (NUREG/CR-5546).  The drain wire is within the cable jacket, but is not insulated.  This makes it more likely that intra-cable shorting will occur between a conductor and 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Conductor to Conductor Resistances</t>
  </si>
  <si>
    <t xml:space="preserve">C1-2</t>
  </si>
  <si>
    <t xml:space="preserve">C1-3</t>
  </si>
  <si>
    <t xml:space="preserve">IR C1-C4</t>
  </si>
  <si>
    <t xml:space="preserve">C2-3</t>
  </si>
  <si>
    <t xml:space="preserve">C2-4</t>
  </si>
  <si>
    <t xml:space="preserve">C3-4</t>
  </si>
  <si>
    <t xml:space="preserve">Minimums</t>
  </si>
  <si>
    <t xml:space="preserve">Average Conductor to Ground Resistances</t>
  </si>
  <si>
    <t xml:space="preserve">C1-G</t>
  </si>
  <si>
    <t xml:space="preserve">C2-G</t>
  </si>
  <si>
    <t xml:space="preserve">C3-G</t>
  </si>
  <si>
    <t xml:space="preserve">C4-G</t>
  </si>
  <si>
    <t xml:space="preserve">Minimums Overall</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Shroud</t>
  </si>
  <si>
    <t xml:space="preserve">Time</t>
  </si>
  <si>
    <t xml:space="preserve">DL1.V2000:B</t>
  </si>
  <si>
    <t xml:space="preserve">DL1.V2001:B</t>
  </si>
  <si>
    <t xml:space="preserve">DL1.V1500:B</t>
  </si>
  <si>
    <t xml:space="preserve">Penlight Test 1</t>
  </si>
  <si>
    <t xml:space="preserve">XLPE</t>
  </si>
  <si>
    <t xml:space="preserve">3-C</t>
  </si>
  <si>
    <t xml:space="preserve">Tray</t>
  </si>
  <si>
    <t xml:space="preserve">475 C</t>
  </si>
  <si>
    <t xml:space="preserve">17.7 kW/m2</t>
  </si>
  <si>
    <t xml:space="preserve">Conductors</t>
  </si>
  <si>
    <t xml:space="preserve">Last row in IRMS data sheets:</t>
  </si>
  <si>
    <t xml:space="preserve">Time when Penlight power was initiated:</t>
  </si>
  <si>
    <t xml:space="preserve">184s</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409]d\-mmm"/>
    <numFmt numFmtId="172" formatCode="mm:ss.0"/>
    <numFmt numFmtId="173" formatCode="[$-409]h:mm:ss"/>
    <numFmt numFmtId="174" formatCode="[$-409]h:mm"/>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
      <color rgb="FF000000"/>
      <name val="Arial"/>
      <family val="2"/>
    </font>
    <font>
      <sz val="9.25"/>
      <color rgb="FF000000"/>
      <name val="Arial"/>
      <family val="2"/>
    </font>
    <font>
      <b val="true"/>
      <sz val="9.25"/>
      <color rgb="FF000000"/>
      <name val="Arial"/>
      <family val="2"/>
    </font>
    <font>
      <b val="true"/>
      <sz val="10.25"/>
      <color rgb="FF000000"/>
      <name val="Arial"/>
      <family val="2"/>
    </font>
    <font>
      <sz val="8.5"/>
      <color rgb="FF000000"/>
      <name val="Arial"/>
      <family val="2"/>
    </font>
    <font>
      <b val="true"/>
      <sz val="8.5"/>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60669290"/>
        <c:axId val="6090702"/>
      </c:scatterChart>
      <c:valAx>
        <c:axId val="606692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702"/>
        <c:crossesAt val="0.1"/>
        <c:crossBetween val="midCat"/>
      </c:valAx>
      <c:valAx>
        <c:axId val="60907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692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N$6:$N$159</c:f>
              <c:numCache>
                <c:formatCode>General</c:formatCode>
                <c:ptCount val="154"/>
                <c:pt idx="0">
                  <c:v>243638</c:v>
                </c:pt>
                <c:pt idx="1">
                  <c:v>243638</c:v>
                </c:pt>
                <c:pt idx="2">
                  <c:v>243638</c:v>
                </c:pt>
                <c:pt idx="3">
                  <c:v>243638</c:v>
                </c:pt>
                <c:pt idx="4">
                  <c:v>122469</c:v>
                </c:pt>
                <c:pt idx="5">
                  <c:v>122119</c:v>
                </c:pt>
                <c:pt idx="6">
                  <c:v>122419</c:v>
                </c:pt>
                <c:pt idx="7">
                  <c:v>243638</c:v>
                </c:pt>
                <c:pt idx="8">
                  <c:v>122469</c:v>
                </c:pt>
                <c:pt idx="9">
                  <c:v>122169</c:v>
                </c:pt>
                <c:pt idx="10">
                  <c:v>243638</c:v>
                </c:pt>
                <c:pt idx="11">
                  <c:v>243638</c:v>
                </c:pt>
                <c:pt idx="12">
                  <c:v>122469</c:v>
                </c:pt>
                <c:pt idx="13">
                  <c:v>122119</c:v>
                </c:pt>
                <c:pt idx="14">
                  <c:v>122119</c:v>
                </c:pt>
                <c:pt idx="15">
                  <c:v>243638</c:v>
                </c:pt>
                <c:pt idx="16">
                  <c:v>121769</c:v>
                </c:pt>
                <c:pt idx="17">
                  <c:v>243638</c:v>
                </c:pt>
                <c:pt idx="18">
                  <c:v>121769</c:v>
                </c:pt>
                <c:pt idx="19">
                  <c:v>122469</c:v>
                </c:pt>
                <c:pt idx="20">
                  <c:v>122469</c:v>
                </c:pt>
                <c:pt idx="21">
                  <c:v>122169</c:v>
                </c:pt>
                <c:pt idx="22">
                  <c:v>243638</c:v>
                </c:pt>
                <c:pt idx="23">
                  <c:v>122169</c:v>
                </c:pt>
                <c:pt idx="24">
                  <c:v>243638</c:v>
                </c:pt>
                <c:pt idx="25">
                  <c:v>122169</c:v>
                </c:pt>
                <c:pt idx="26">
                  <c:v>243638</c:v>
                </c:pt>
                <c:pt idx="27">
                  <c:v>122169</c:v>
                </c:pt>
                <c:pt idx="28">
                  <c:v>122419</c:v>
                </c:pt>
                <c:pt idx="29">
                  <c:v>243638</c:v>
                </c:pt>
                <c:pt idx="30">
                  <c:v>122419</c:v>
                </c:pt>
                <c:pt idx="31">
                  <c:v>122169</c:v>
                </c:pt>
                <c:pt idx="32">
                  <c:v>121769</c:v>
                </c:pt>
                <c:pt idx="33">
                  <c:v>122119</c:v>
                </c:pt>
                <c:pt idx="34">
                  <c:v>122119</c:v>
                </c:pt>
                <c:pt idx="35">
                  <c:v>122119</c:v>
                </c:pt>
                <c:pt idx="36">
                  <c:v>122169</c:v>
                </c:pt>
                <c:pt idx="37">
                  <c:v>243638</c:v>
                </c:pt>
                <c:pt idx="38">
                  <c:v>243638</c:v>
                </c:pt>
                <c:pt idx="39">
                  <c:v>121769</c:v>
                </c:pt>
                <c:pt idx="40">
                  <c:v>122119</c:v>
                </c:pt>
                <c:pt idx="41">
                  <c:v>121769</c:v>
                </c:pt>
                <c:pt idx="42">
                  <c:v>122119</c:v>
                </c:pt>
                <c:pt idx="43">
                  <c:v>122419</c:v>
                </c:pt>
                <c:pt idx="44">
                  <c:v>243638</c:v>
                </c:pt>
                <c:pt idx="45">
                  <c:v>122469</c:v>
                </c:pt>
                <c:pt idx="46">
                  <c:v>122719</c:v>
                </c:pt>
                <c:pt idx="47">
                  <c:v>122119</c:v>
                </c:pt>
                <c:pt idx="48">
                  <c:v>122419</c:v>
                </c:pt>
                <c:pt idx="49">
                  <c:v>243638</c:v>
                </c:pt>
                <c:pt idx="50">
                  <c:v>121769</c:v>
                </c:pt>
                <c:pt idx="51">
                  <c:v>122719</c:v>
                </c:pt>
                <c:pt idx="52">
                  <c:v>122719</c:v>
                </c:pt>
                <c:pt idx="53">
                  <c:v>122419</c:v>
                </c:pt>
                <c:pt idx="54">
                  <c:v>243638</c:v>
                </c:pt>
                <c:pt idx="55">
                  <c:v>243638</c:v>
                </c:pt>
                <c:pt idx="56">
                  <c:v>243638</c:v>
                </c:pt>
                <c:pt idx="57">
                  <c:v>243638</c:v>
                </c:pt>
                <c:pt idx="58">
                  <c:v>243638</c:v>
                </c:pt>
                <c:pt idx="59">
                  <c:v>243638</c:v>
                </c:pt>
                <c:pt idx="60">
                  <c:v>243638</c:v>
                </c:pt>
                <c:pt idx="61">
                  <c:v>122469</c:v>
                </c:pt>
                <c:pt idx="62">
                  <c:v>122419</c:v>
                </c:pt>
                <c:pt idx="63">
                  <c:v>243638</c:v>
                </c:pt>
                <c:pt idx="64">
                  <c:v>121769</c:v>
                </c:pt>
                <c:pt idx="65">
                  <c:v>122419</c:v>
                </c:pt>
                <c:pt idx="66">
                  <c:v>122719</c:v>
                </c:pt>
                <c:pt idx="67">
                  <c:v>243638</c:v>
                </c:pt>
                <c:pt idx="68">
                  <c:v>122119</c:v>
                </c:pt>
                <c:pt idx="69">
                  <c:v>243638</c:v>
                </c:pt>
                <c:pt idx="70">
                  <c:v>243638</c:v>
                </c:pt>
                <c:pt idx="71">
                  <c:v>122719</c:v>
                </c:pt>
                <c:pt idx="72">
                  <c:v>243638</c:v>
                </c:pt>
                <c:pt idx="73">
                  <c:v>243638</c:v>
                </c:pt>
                <c:pt idx="74">
                  <c:v>243638</c:v>
                </c:pt>
                <c:pt idx="75">
                  <c:v>122719</c:v>
                </c:pt>
                <c:pt idx="76">
                  <c:v>122119</c:v>
                </c:pt>
                <c:pt idx="77">
                  <c:v>243638</c:v>
                </c:pt>
                <c:pt idx="78">
                  <c:v>243638</c:v>
                </c:pt>
                <c:pt idx="79">
                  <c:v>243638</c:v>
                </c:pt>
                <c:pt idx="80">
                  <c:v>243638</c:v>
                </c:pt>
                <c:pt idx="81">
                  <c:v>122419</c:v>
                </c:pt>
                <c:pt idx="82">
                  <c:v>243638</c:v>
                </c:pt>
                <c:pt idx="83">
                  <c:v>243638</c:v>
                </c:pt>
                <c:pt idx="84">
                  <c:v>243638</c:v>
                </c:pt>
                <c:pt idx="85">
                  <c:v>243638</c:v>
                </c:pt>
                <c:pt idx="86">
                  <c:v>243638</c:v>
                </c:pt>
                <c:pt idx="87">
                  <c:v>10395.2907124772</c:v>
                </c:pt>
                <c:pt idx="88">
                  <c:v>6011.44579497284</c:v>
                </c:pt>
                <c:pt idx="89">
                  <c:v>3606.49518338758</c:v>
                </c:pt>
                <c:pt idx="90">
                  <c:v>629.387067655893</c:v>
                </c:pt>
                <c:pt idx="91">
                  <c:v>1850.01705322698</c:v>
                </c:pt>
                <c:pt idx="92">
                  <c:v>1483.22178183321</c:v>
                </c:pt>
                <c:pt idx="93">
                  <c:v>1239.61760456051</c:v>
                </c:pt>
                <c:pt idx="94">
                  <c:v>1054.21323259838</c:v>
                </c:pt>
                <c:pt idx="95">
                  <c:v>963.659512174003</c:v>
                </c:pt>
                <c:pt idx="96">
                  <c:v>660.756272492301</c:v>
                </c:pt>
                <c:pt idx="97">
                  <c:v>900.797741254207</c:v>
                </c:pt>
                <c:pt idx="98">
                  <c:v>159.220413411155</c:v>
                </c:pt>
                <c:pt idx="99">
                  <c:v>441.306567309832</c:v>
                </c:pt>
                <c:pt idx="100">
                  <c:v>442.498836096353</c:v>
                </c:pt>
                <c:pt idx="101">
                  <c:v>416.503098137579</c:v>
                </c:pt>
                <c:pt idx="102">
                  <c:v>365.900260798997</c:v>
                </c:pt>
                <c:pt idx="103">
                  <c:v>126.127351197287</c:v>
                </c:pt>
                <c:pt idx="104">
                  <c:v>29.1879437588485</c:v>
                </c:pt>
                <c:pt idx="105">
                  <c:v>13.4735264546189</c:v>
                </c:pt>
                <c:pt idx="106">
                  <c:v>36.8528712513796</c:v>
                </c:pt>
                <c:pt idx="107">
                  <c:v>36.7621502755641</c:v>
                </c:pt>
                <c:pt idx="108">
                  <c:v>58.533121708204</c:v>
                </c:pt>
                <c:pt idx="109">
                  <c:v>108.543487875242</c:v>
                </c:pt>
                <c:pt idx="110">
                  <c:v>6.76006762481081</c:v>
                </c:pt>
                <c:pt idx="111">
                  <c:v>0.960268811409876</c:v>
                </c:pt>
                <c:pt idx="112">
                  <c:v>0.677627392962976</c:v>
                </c:pt>
                <c:pt idx="113">
                  <c:v>0.751149856397529</c:v>
                </c:pt>
                <c:pt idx="114">
                  <c:v>0.848593953901306</c:v>
                </c:pt>
                <c:pt idx="115">
                  <c:v>0.681455960600207</c:v>
                </c:pt>
                <c:pt idx="116">
                  <c:v>0.787023815025584</c:v>
                </c:pt>
                <c:pt idx="117">
                  <c:v>1.95469079561928</c:v>
                </c:pt>
                <c:pt idx="118">
                  <c:v>0.826239151975641</c:v>
                </c:pt>
                <c:pt idx="119">
                  <c:v>1.98104637189863</c:v>
                </c:pt>
                <c:pt idx="120">
                  <c:v>0.679296396676915</c:v>
                </c:pt>
                <c:pt idx="121">
                  <c:v>0.681580986738903</c:v>
                </c:pt>
                <c:pt idx="122">
                  <c:v>0.935309828899518</c:v>
                </c:pt>
                <c:pt idx="123">
                  <c:v>1.18250404884531</c:v>
                </c:pt>
                <c:pt idx="124">
                  <c:v>0.844711472953573</c:v>
                </c:pt>
                <c:pt idx="125">
                  <c:v>2.54359275309584</c:v>
                </c:pt>
                <c:pt idx="126">
                  <c:v>0.689275383207157</c:v>
                </c:pt>
                <c:pt idx="127">
                  <c:v>4.89721032912905</c:v>
                </c:pt>
                <c:pt idx="128">
                  <c:v>1.66645126852873</c:v>
                </c:pt>
                <c:pt idx="129">
                  <c:v>1.68731240562371</c:v>
                </c:pt>
                <c:pt idx="130">
                  <c:v>1.88140279703141</c:v>
                </c:pt>
                <c:pt idx="131">
                  <c:v>2.11065370229744</c:v>
                </c:pt>
                <c:pt idx="132">
                  <c:v>1.68134369740213</c:v>
                </c:pt>
                <c:pt idx="133">
                  <c:v>2.27169923661702</c:v>
                </c:pt>
                <c:pt idx="134">
                  <c:v>3.43621790309759</c:v>
                </c:pt>
                <c:pt idx="135">
                  <c:v>6.07775525260733</c:v>
                </c:pt>
                <c:pt idx="136">
                  <c:v>1.52555001355732</c:v>
                </c:pt>
                <c:pt idx="137">
                  <c:v>1.2385510057745</c:v>
                </c:pt>
                <c:pt idx="138">
                  <c:v>1.58472694308978</c:v>
                </c:pt>
                <c:pt idx="139">
                  <c:v>1.15807553211894</c:v>
                </c:pt>
                <c:pt idx="140">
                  <c:v>3.00541101183561</c:v>
                </c:pt>
                <c:pt idx="141">
                  <c:v>4.74577025281832</c:v>
                </c:pt>
                <c:pt idx="142">
                  <c:v>2.65728060063808</c:v>
                </c:pt>
                <c:pt idx="143">
                  <c:v>2.30611089908078</c:v>
                </c:pt>
                <c:pt idx="144">
                  <c:v>3.32338124691296</c:v>
                </c:pt>
                <c:pt idx="145">
                  <c:v>2.51819133005226</c:v>
                </c:pt>
                <c:pt idx="146">
                  <c:v>6.61689768681929</c:v>
                </c:pt>
                <c:pt idx="147">
                  <c:v>8.14656857987579</c:v>
                </c:pt>
                <c:pt idx="148">
                  <c:v>38.1224769210729</c:v>
                </c:pt>
                <c:pt idx="149">
                  <c:v>8.22599284464519</c:v>
                </c:pt>
                <c:pt idx="150">
                  <c:v>5.60107791216616</c:v>
                </c:pt>
                <c:pt idx="151">
                  <c:v>10.2830445879339</c:v>
                </c:pt>
                <c:pt idx="152">
                  <c:v>8.23832621914763</c:v>
                </c:pt>
                <c:pt idx="153">
                  <c:v>6.4652859563776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O$6:$O$159</c:f>
              <c:numCache>
                <c:formatCode>General</c:formatCode>
                <c:ptCount val="154"/>
                <c:pt idx="0">
                  <c:v>243637.999389499</c:v>
                </c:pt>
                <c:pt idx="1">
                  <c:v>243637.999389499</c:v>
                </c:pt>
                <c:pt idx="2">
                  <c:v>243637.999389499</c:v>
                </c:pt>
                <c:pt idx="3">
                  <c:v>243637.999389499</c:v>
                </c:pt>
                <c:pt idx="4">
                  <c:v>122468.998778999</c:v>
                </c:pt>
                <c:pt idx="5">
                  <c:v>243637.999389499</c:v>
                </c:pt>
                <c:pt idx="6">
                  <c:v>122418.998778999</c:v>
                </c:pt>
                <c:pt idx="7">
                  <c:v>243637.999389499</c:v>
                </c:pt>
                <c:pt idx="8">
                  <c:v>243637.999389499</c:v>
                </c:pt>
                <c:pt idx="9">
                  <c:v>243637.999389499</c:v>
                </c:pt>
                <c:pt idx="10">
                  <c:v>243637.999389499</c:v>
                </c:pt>
                <c:pt idx="11">
                  <c:v>243637.999389499</c:v>
                </c:pt>
                <c:pt idx="12">
                  <c:v>122718.998778999</c:v>
                </c:pt>
                <c:pt idx="13">
                  <c:v>122118.998778999</c:v>
                </c:pt>
                <c:pt idx="14">
                  <c:v>122118.998778999</c:v>
                </c:pt>
                <c:pt idx="15">
                  <c:v>243637.999389499</c:v>
                </c:pt>
                <c:pt idx="16">
                  <c:v>121768.998778999</c:v>
                </c:pt>
                <c:pt idx="17">
                  <c:v>243637.999389499</c:v>
                </c:pt>
                <c:pt idx="18">
                  <c:v>121768.998778999</c:v>
                </c:pt>
                <c:pt idx="19">
                  <c:v>243637.999389499</c:v>
                </c:pt>
                <c:pt idx="20">
                  <c:v>243637.999389499</c:v>
                </c:pt>
                <c:pt idx="21">
                  <c:v>122168.998778999</c:v>
                </c:pt>
                <c:pt idx="22">
                  <c:v>243637.999389499</c:v>
                </c:pt>
                <c:pt idx="23">
                  <c:v>243637.999389499</c:v>
                </c:pt>
                <c:pt idx="24">
                  <c:v>243637.999389499</c:v>
                </c:pt>
                <c:pt idx="25">
                  <c:v>243637.999389499</c:v>
                </c:pt>
                <c:pt idx="26">
                  <c:v>243637.999389499</c:v>
                </c:pt>
                <c:pt idx="27">
                  <c:v>243637.999389499</c:v>
                </c:pt>
                <c:pt idx="28">
                  <c:v>122418.998778999</c:v>
                </c:pt>
                <c:pt idx="29">
                  <c:v>243637.999389499</c:v>
                </c:pt>
                <c:pt idx="30">
                  <c:v>243637.999389499</c:v>
                </c:pt>
                <c:pt idx="31">
                  <c:v>122168.998778999</c:v>
                </c:pt>
                <c:pt idx="32">
                  <c:v>121768.998778999</c:v>
                </c:pt>
                <c:pt idx="33">
                  <c:v>243637.999389499</c:v>
                </c:pt>
                <c:pt idx="34">
                  <c:v>243438.082055322</c:v>
                </c:pt>
                <c:pt idx="35">
                  <c:v>243637.999389499</c:v>
                </c:pt>
                <c:pt idx="36">
                  <c:v>122468.998778999</c:v>
                </c:pt>
                <c:pt idx="37">
                  <c:v>243637.999389499</c:v>
                </c:pt>
                <c:pt idx="38">
                  <c:v>243637.999389499</c:v>
                </c:pt>
                <c:pt idx="39">
                  <c:v>121768.998778999</c:v>
                </c:pt>
                <c:pt idx="40">
                  <c:v>243637.999389499</c:v>
                </c:pt>
                <c:pt idx="41">
                  <c:v>121768.998778999</c:v>
                </c:pt>
                <c:pt idx="42">
                  <c:v>122118.998778999</c:v>
                </c:pt>
                <c:pt idx="43">
                  <c:v>122418.998778999</c:v>
                </c:pt>
                <c:pt idx="44">
                  <c:v>243637.999389499</c:v>
                </c:pt>
                <c:pt idx="45">
                  <c:v>243637.999389499</c:v>
                </c:pt>
                <c:pt idx="46">
                  <c:v>122718.998778999</c:v>
                </c:pt>
                <c:pt idx="47">
                  <c:v>122118.998778999</c:v>
                </c:pt>
                <c:pt idx="48">
                  <c:v>122418.998778999</c:v>
                </c:pt>
                <c:pt idx="49">
                  <c:v>243637.999389499</c:v>
                </c:pt>
                <c:pt idx="50">
                  <c:v>121768.998778999</c:v>
                </c:pt>
                <c:pt idx="51">
                  <c:v>122718.998778999</c:v>
                </c:pt>
                <c:pt idx="52">
                  <c:v>122718.9987789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122418.9987789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122418.998778999</c:v>
                </c:pt>
                <c:pt idx="82">
                  <c:v>243637.999389499</c:v>
                </c:pt>
                <c:pt idx="83">
                  <c:v>243637.999389499</c:v>
                </c:pt>
                <c:pt idx="84">
                  <c:v>243637.999389499</c:v>
                </c:pt>
                <c:pt idx="85">
                  <c:v>243637.999389499</c:v>
                </c:pt>
                <c:pt idx="86">
                  <c:v>243637.999389499</c:v>
                </c:pt>
                <c:pt idx="87">
                  <c:v>40120.3856312351</c:v>
                </c:pt>
                <c:pt idx="88">
                  <c:v>404.576250660898</c:v>
                </c:pt>
                <c:pt idx="89">
                  <c:v>98.199644714707</c:v>
                </c:pt>
                <c:pt idx="90">
                  <c:v>78.017257052409</c:v>
                </c:pt>
                <c:pt idx="91">
                  <c:v>91.6127700875733</c:v>
                </c:pt>
                <c:pt idx="92">
                  <c:v>102.220378932747</c:v>
                </c:pt>
                <c:pt idx="93">
                  <c:v>221.719795305245</c:v>
                </c:pt>
                <c:pt idx="94">
                  <c:v>22.6544826019964</c:v>
                </c:pt>
                <c:pt idx="95">
                  <c:v>51.5204655196653</c:v>
                </c:pt>
                <c:pt idx="96">
                  <c:v>38.3144720801283</c:v>
                </c:pt>
                <c:pt idx="97">
                  <c:v>26.0378984836612</c:v>
                </c:pt>
                <c:pt idx="98">
                  <c:v>31.7836558493575</c:v>
                </c:pt>
                <c:pt idx="99">
                  <c:v>4.00550427808023</c:v>
                </c:pt>
                <c:pt idx="100">
                  <c:v>4.81149800507884</c:v>
                </c:pt>
                <c:pt idx="101">
                  <c:v>11.3665311404605</c:v>
                </c:pt>
                <c:pt idx="102">
                  <c:v>19.3428985230521</c:v>
                </c:pt>
                <c:pt idx="103">
                  <c:v>16.5853878286982</c:v>
                </c:pt>
                <c:pt idx="104">
                  <c:v>11.8225448642705</c:v>
                </c:pt>
                <c:pt idx="105">
                  <c:v>1.9226243801115</c:v>
                </c:pt>
                <c:pt idx="106">
                  <c:v>14.070380819026</c:v>
                </c:pt>
                <c:pt idx="107">
                  <c:v>12.4982988544361</c:v>
                </c:pt>
                <c:pt idx="108">
                  <c:v>15.2327602316676</c:v>
                </c:pt>
                <c:pt idx="109">
                  <c:v>21.0469328218976</c:v>
                </c:pt>
                <c:pt idx="110">
                  <c:v>6.38946243605222</c:v>
                </c:pt>
                <c:pt idx="111">
                  <c:v>2.44346672760955</c:v>
                </c:pt>
                <c:pt idx="112">
                  <c:v>1.34476854892478</c:v>
                </c:pt>
                <c:pt idx="113">
                  <c:v>15.3772102785592</c:v>
                </c:pt>
                <c:pt idx="114">
                  <c:v>28.5225625886715</c:v>
                </c:pt>
                <c:pt idx="115">
                  <c:v>33.3954617314751</c:v>
                </c:pt>
                <c:pt idx="116">
                  <c:v>9.11479983548892</c:v>
                </c:pt>
                <c:pt idx="117">
                  <c:v>46.4330102588744</c:v>
                </c:pt>
                <c:pt idx="118">
                  <c:v>15.7112575798605</c:v>
                </c:pt>
                <c:pt idx="119">
                  <c:v>81.0631661866429</c:v>
                </c:pt>
                <c:pt idx="120">
                  <c:v>41.5168144644755</c:v>
                </c:pt>
                <c:pt idx="121">
                  <c:v>57.7290301319386</c:v>
                </c:pt>
                <c:pt idx="122">
                  <c:v>39.7127800826036</c:v>
                </c:pt>
                <c:pt idx="123">
                  <c:v>97.2695950852182</c:v>
                </c:pt>
                <c:pt idx="124">
                  <c:v>82.4205771623569</c:v>
                </c:pt>
                <c:pt idx="125">
                  <c:v>127.190064738398</c:v>
                </c:pt>
                <c:pt idx="126">
                  <c:v>17.8356410864569</c:v>
                </c:pt>
                <c:pt idx="127">
                  <c:v>110.119374810276</c:v>
                </c:pt>
                <c:pt idx="128">
                  <c:v>36.9843689697168</c:v>
                </c:pt>
                <c:pt idx="129">
                  <c:v>72.8628738673729</c:v>
                </c:pt>
                <c:pt idx="130">
                  <c:v>39.8837456152084</c:v>
                </c:pt>
                <c:pt idx="131">
                  <c:v>31.4110407378741</c:v>
                </c:pt>
                <c:pt idx="132">
                  <c:v>40.6440617121783</c:v>
                </c:pt>
                <c:pt idx="133">
                  <c:v>29.5832105840766</c:v>
                </c:pt>
                <c:pt idx="134">
                  <c:v>68.8929741622966</c:v>
                </c:pt>
                <c:pt idx="135">
                  <c:v>76.0230795630749</c:v>
                </c:pt>
                <c:pt idx="136">
                  <c:v>25.5885766956217</c:v>
                </c:pt>
                <c:pt idx="137">
                  <c:v>69.0272069572845</c:v>
                </c:pt>
                <c:pt idx="138">
                  <c:v>56.7007525830892</c:v>
                </c:pt>
                <c:pt idx="139">
                  <c:v>18.5266725572133</c:v>
                </c:pt>
                <c:pt idx="140">
                  <c:v>65.4546372382515</c:v>
                </c:pt>
                <c:pt idx="141">
                  <c:v>39.8626886266601</c:v>
                </c:pt>
                <c:pt idx="142">
                  <c:v>19.9792480495865</c:v>
                </c:pt>
                <c:pt idx="143">
                  <c:v>18.610511801012</c:v>
                </c:pt>
                <c:pt idx="144">
                  <c:v>82.2790934519466</c:v>
                </c:pt>
                <c:pt idx="145">
                  <c:v>61.8621835230157</c:v>
                </c:pt>
                <c:pt idx="146">
                  <c:v>76.180226313446</c:v>
                </c:pt>
                <c:pt idx="147">
                  <c:v>81.8323106631536</c:v>
                </c:pt>
                <c:pt idx="148">
                  <c:v>2.24290487866687</c:v>
                </c:pt>
                <c:pt idx="149">
                  <c:v>16.984359749177</c:v>
                </c:pt>
                <c:pt idx="150">
                  <c:v>15.8732238540734</c:v>
                </c:pt>
                <c:pt idx="151">
                  <c:v>37.1789032844187</c:v>
                </c:pt>
                <c:pt idx="152">
                  <c:v>17.2465347916105</c:v>
                </c:pt>
                <c:pt idx="153">
                  <c:v>19.627235642703</c:v>
                </c:pt>
              </c:numCache>
            </c:numRef>
          </c:yVal>
          <c:smooth val="0"/>
        </c:ser>
        <c:axId val="35808138"/>
        <c:axId val="91612588"/>
      </c:scatterChart>
      <c:valAx>
        <c:axId val="358081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12588"/>
        <c:crossesAt val="1"/>
        <c:crossBetween val="midCat"/>
      </c:valAx>
      <c:valAx>
        <c:axId val="916125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81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Shroud and Cable Temperatures with Overlay of First Electrical Failure 
(C1 to Drain Wire C4) for Penlight Test 1 (XLPE, 3-C, in Tray)</a:t>
            </a:r>
          </a:p>
        </c:rich>
      </c:tx>
      <c:overlay val="0"/>
      <c:spPr>
        <a:noFill/>
        <a:ln w="0">
          <a:noFill/>
        </a:ln>
      </c:spPr>
    </c:title>
    <c:autoTitleDeleted val="0"/>
    <c:plotArea>
      <c:layout>
        <c:manualLayout>
          <c:xMode val="edge"/>
          <c:yMode val="edge"/>
          <c:x val="0.0496618266092797"/>
          <c:y val="0.151414750513551"/>
          <c:w val="0.886392659509057"/>
          <c:h val="0.793453051487642"/>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C$2:$C$1798</c:f>
              <c:numCache>
                <c:formatCode>General</c:formatCode>
                <c:ptCount val="1797"/>
                <c:pt idx="0">
                  <c:v>24.238</c:v>
                </c:pt>
                <c:pt idx="1">
                  <c:v>24.2414</c:v>
                </c:pt>
                <c:pt idx="2">
                  <c:v>24.2358</c:v>
                </c:pt>
                <c:pt idx="3">
                  <c:v>24.237</c:v>
                </c:pt>
                <c:pt idx="4">
                  <c:v>24.2388</c:v>
                </c:pt>
                <c:pt idx="5">
                  <c:v>24.2392</c:v>
                </c:pt>
                <c:pt idx="6">
                  <c:v>24.2465</c:v>
                </c:pt>
                <c:pt idx="7">
                  <c:v>24.2466</c:v>
                </c:pt>
                <c:pt idx="8">
                  <c:v>24.2363</c:v>
                </c:pt>
                <c:pt idx="9">
                  <c:v>24.2469</c:v>
                </c:pt>
                <c:pt idx="10">
                  <c:v>24.238</c:v>
                </c:pt>
                <c:pt idx="11">
                  <c:v>24.2329</c:v>
                </c:pt>
                <c:pt idx="12">
                  <c:v>24.2344</c:v>
                </c:pt>
                <c:pt idx="13">
                  <c:v>24.239</c:v>
                </c:pt>
                <c:pt idx="14">
                  <c:v>24.2363</c:v>
                </c:pt>
                <c:pt idx="15">
                  <c:v>24.2339</c:v>
                </c:pt>
                <c:pt idx="16">
                  <c:v>24.2347</c:v>
                </c:pt>
                <c:pt idx="17">
                  <c:v>24.2328</c:v>
                </c:pt>
                <c:pt idx="18">
                  <c:v>24.2315</c:v>
                </c:pt>
                <c:pt idx="19">
                  <c:v>24.2287</c:v>
                </c:pt>
                <c:pt idx="20">
                  <c:v>24.2293</c:v>
                </c:pt>
                <c:pt idx="21">
                  <c:v>24.2265</c:v>
                </c:pt>
                <c:pt idx="22">
                  <c:v>24.2245</c:v>
                </c:pt>
                <c:pt idx="23">
                  <c:v>24.223</c:v>
                </c:pt>
                <c:pt idx="24">
                  <c:v>24.2278</c:v>
                </c:pt>
                <c:pt idx="25">
                  <c:v>24.229</c:v>
                </c:pt>
                <c:pt idx="26">
                  <c:v>24.2235</c:v>
                </c:pt>
                <c:pt idx="27">
                  <c:v>24.2251</c:v>
                </c:pt>
                <c:pt idx="28">
                  <c:v>24.2215</c:v>
                </c:pt>
                <c:pt idx="29">
                  <c:v>24.2244</c:v>
                </c:pt>
                <c:pt idx="30">
                  <c:v>24.2241</c:v>
                </c:pt>
                <c:pt idx="31">
                  <c:v>24.2325</c:v>
                </c:pt>
                <c:pt idx="32">
                  <c:v>24.2231</c:v>
                </c:pt>
                <c:pt idx="33">
                  <c:v>24.2279</c:v>
                </c:pt>
                <c:pt idx="34">
                  <c:v>24.2206</c:v>
                </c:pt>
                <c:pt idx="35">
                  <c:v>24.2276</c:v>
                </c:pt>
                <c:pt idx="36">
                  <c:v>24.2215</c:v>
                </c:pt>
                <c:pt idx="37">
                  <c:v>24.2281</c:v>
                </c:pt>
                <c:pt idx="38">
                  <c:v>24.2208</c:v>
                </c:pt>
                <c:pt idx="39">
                  <c:v>24.2249</c:v>
                </c:pt>
                <c:pt idx="40">
                  <c:v>24.2155</c:v>
                </c:pt>
                <c:pt idx="41">
                  <c:v>24.2247</c:v>
                </c:pt>
                <c:pt idx="42">
                  <c:v>24.22</c:v>
                </c:pt>
                <c:pt idx="43">
                  <c:v>24.2277</c:v>
                </c:pt>
                <c:pt idx="44">
                  <c:v>24.2308</c:v>
                </c:pt>
                <c:pt idx="45">
                  <c:v>24.2288</c:v>
                </c:pt>
                <c:pt idx="46">
                  <c:v>24.2292</c:v>
                </c:pt>
                <c:pt idx="47">
                  <c:v>24.2286</c:v>
                </c:pt>
                <c:pt idx="48">
                  <c:v>24.2293</c:v>
                </c:pt>
                <c:pt idx="49">
                  <c:v>24.2382</c:v>
                </c:pt>
                <c:pt idx="50">
                  <c:v>24.2383</c:v>
                </c:pt>
                <c:pt idx="51">
                  <c:v>24.235</c:v>
                </c:pt>
                <c:pt idx="52">
                  <c:v>24.2362</c:v>
                </c:pt>
                <c:pt idx="53">
                  <c:v>24.2342</c:v>
                </c:pt>
                <c:pt idx="54">
                  <c:v>24.2327</c:v>
                </c:pt>
                <c:pt idx="55">
                  <c:v>24.2351</c:v>
                </c:pt>
                <c:pt idx="56">
                  <c:v>24.2418</c:v>
                </c:pt>
                <c:pt idx="57">
                  <c:v>24.2422</c:v>
                </c:pt>
                <c:pt idx="58">
                  <c:v>24.2363</c:v>
                </c:pt>
                <c:pt idx="59">
                  <c:v>24.2323</c:v>
                </c:pt>
                <c:pt idx="60">
                  <c:v>24.2332</c:v>
                </c:pt>
                <c:pt idx="61">
                  <c:v>24.2308</c:v>
                </c:pt>
                <c:pt idx="62">
                  <c:v>24.235</c:v>
                </c:pt>
                <c:pt idx="63">
                  <c:v>24.2356</c:v>
                </c:pt>
                <c:pt idx="64">
                  <c:v>24.238</c:v>
                </c:pt>
                <c:pt idx="65">
                  <c:v>24.2359</c:v>
                </c:pt>
                <c:pt idx="66">
                  <c:v>24.2292</c:v>
                </c:pt>
                <c:pt idx="67">
                  <c:v>24.2297</c:v>
                </c:pt>
                <c:pt idx="68">
                  <c:v>24.2307</c:v>
                </c:pt>
                <c:pt idx="69">
                  <c:v>24.2368</c:v>
                </c:pt>
                <c:pt idx="70">
                  <c:v>24.2292</c:v>
                </c:pt>
                <c:pt idx="71">
                  <c:v>24.2343</c:v>
                </c:pt>
                <c:pt idx="72">
                  <c:v>24.2306</c:v>
                </c:pt>
                <c:pt idx="73">
                  <c:v>24.2309</c:v>
                </c:pt>
                <c:pt idx="74">
                  <c:v>24.2285</c:v>
                </c:pt>
                <c:pt idx="75">
                  <c:v>24.2288</c:v>
                </c:pt>
                <c:pt idx="76">
                  <c:v>24.2292</c:v>
                </c:pt>
                <c:pt idx="77">
                  <c:v>24.2224</c:v>
                </c:pt>
                <c:pt idx="78">
                  <c:v>24.2238</c:v>
                </c:pt>
                <c:pt idx="79">
                  <c:v>24.2256</c:v>
                </c:pt>
                <c:pt idx="80">
                  <c:v>24.2339</c:v>
                </c:pt>
                <c:pt idx="81">
                  <c:v>24.2329</c:v>
                </c:pt>
                <c:pt idx="82">
                  <c:v>24.2315</c:v>
                </c:pt>
                <c:pt idx="83">
                  <c:v>24.2283</c:v>
                </c:pt>
                <c:pt idx="84">
                  <c:v>24.2276</c:v>
                </c:pt>
                <c:pt idx="85">
                  <c:v>24.2328</c:v>
                </c:pt>
                <c:pt idx="86">
                  <c:v>24.2348</c:v>
                </c:pt>
                <c:pt idx="87">
                  <c:v>24.2294</c:v>
                </c:pt>
                <c:pt idx="88">
                  <c:v>24.2261</c:v>
                </c:pt>
                <c:pt idx="89">
                  <c:v>24.2261</c:v>
                </c:pt>
                <c:pt idx="90">
                  <c:v>24.2298</c:v>
                </c:pt>
                <c:pt idx="91">
                  <c:v>24.2238</c:v>
                </c:pt>
                <c:pt idx="92">
                  <c:v>24.2289</c:v>
                </c:pt>
                <c:pt idx="93">
                  <c:v>24.2285</c:v>
                </c:pt>
                <c:pt idx="94">
                  <c:v>24.228</c:v>
                </c:pt>
                <c:pt idx="95">
                  <c:v>24.2249</c:v>
                </c:pt>
                <c:pt idx="96">
                  <c:v>24.2299</c:v>
                </c:pt>
                <c:pt idx="97">
                  <c:v>24.2301</c:v>
                </c:pt>
                <c:pt idx="98">
                  <c:v>24.2328</c:v>
                </c:pt>
                <c:pt idx="99">
                  <c:v>24.2298</c:v>
                </c:pt>
                <c:pt idx="100">
                  <c:v>24.2251</c:v>
                </c:pt>
                <c:pt idx="101">
                  <c:v>24.2335</c:v>
                </c:pt>
                <c:pt idx="102">
                  <c:v>24.2279</c:v>
                </c:pt>
                <c:pt idx="103">
                  <c:v>24.2288</c:v>
                </c:pt>
                <c:pt idx="104">
                  <c:v>24.2234</c:v>
                </c:pt>
                <c:pt idx="105">
                  <c:v>24.221</c:v>
                </c:pt>
                <c:pt idx="106">
                  <c:v>24.229</c:v>
                </c:pt>
                <c:pt idx="107">
                  <c:v>24.2265</c:v>
                </c:pt>
                <c:pt idx="108">
                  <c:v>24.2273</c:v>
                </c:pt>
                <c:pt idx="109">
                  <c:v>24.2271</c:v>
                </c:pt>
                <c:pt idx="110">
                  <c:v>24.2246</c:v>
                </c:pt>
                <c:pt idx="111">
                  <c:v>24.23</c:v>
                </c:pt>
                <c:pt idx="112">
                  <c:v>24.2297</c:v>
                </c:pt>
                <c:pt idx="113">
                  <c:v>24.232</c:v>
                </c:pt>
                <c:pt idx="114">
                  <c:v>24.229</c:v>
                </c:pt>
                <c:pt idx="115">
                  <c:v>24.2332</c:v>
                </c:pt>
                <c:pt idx="116">
                  <c:v>24.2273</c:v>
                </c:pt>
                <c:pt idx="117">
                  <c:v>24.2231</c:v>
                </c:pt>
                <c:pt idx="118">
                  <c:v>24.2236</c:v>
                </c:pt>
                <c:pt idx="119">
                  <c:v>24.2222</c:v>
                </c:pt>
                <c:pt idx="120">
                  <c:v>24.2316</c:v>
                </c:pt>
                <c:pt idx="121">
                  <c:v>24.2279</c:v>
                </c:pt>
                <c:pt idx="122">
                  <c:v>24.2253</c:v>
                </c:pt>
                <c:pt idx="123">
                  <c:v>24.2233</c:v>
                </c:pt>
                <c:pt idx="124">
                  <c:v>24.2259</c:v>
                </c:pt>
                <c:pt idx="125">
                  <c:v>24.2254</c:v>
                </c:pt>
                <c:pt idx="126">
                  <c:v>24.2245</c:v>
                </c:pt>
                <c:pt idx="127">
                  <c:v>24.2202</c:v>
                </c:pt>
                <c:pt idx="128">
                  <c:v>24.2264</c:v>
                </c:pt>
                <c:pt idx="129">
                  <c:v>24.2276</c:v>
                </c:pt>
                <c:pt idx="130">
                  <c:v>24.2276</c:v>
                </c:pt>
                <c:pt idx="131">
                  <c:v>24.2239</c:v>
                </c:pt>
                <c:pt idx="132">
                  <c:v>24.2298</c:v>
                </c:pt>
                <c:pt idx="133">
                  <c:v>24.2257</c:v>
                </c:pt>
                <c:pt idx="134">
                  <c:v>24.222</c:v>
                </c:pt>
                <c:pt idx="135">
                  <c:v>24.2277</c:v>
                </c:pt>
                <c:pt idx="136">
                  <c:v>24.2279</c:v>
                </c:pt>
                <c:pt idx="137">
                  <c:v>24.2245</c:v>
                </c:pt>
                <c:pt idx="138">
                  <c:v>24.2235</c:v>
                </c:pt>
                <c:pt idx="139">
                  <c:v>24.2291</c:v>
                </c:pt>
                <c:pt idx="140">
                  <c:v>24.2276</c:v>
                </c:pt>
                <c:pt idx="141">
                  <c:v>24.2246</c:v>
                </c:pt>
                <c:pt idx="142">
                  <c:v>24.2226</c:v>
                </c:pt>
                <c:pt idx="143">
                  <c:v>24.2185</c:v>
                </c:pt>
                <c:pt idx="144">
                  <c:v>24.2225</c:v>
                </c:pt>
                <c:pt idx="145">
                  <c:v>24.2269</c:v>
                </c:pt>
                <c:pt idx="146">
                  <c:v>24.2269</c:v>
                </c:pt>
                <c:pt idx="147">
                  <c:v>24.2285</c:v>
                </c:pt>
                <c:pt idx="148">
                  <c:v>24.2331</c:v>
                </c:pt>
                <c:pt idx="149">
                  <c:v>24.2341</c:v>
                </c:pt>
                <c:pt idx="150">
                  <c:v>24.2317</c:v>
                </c:pt>
                <c:pt idx="151">
                  <c:v>24.2367</c:v>
                </c:pt>
                <c:pt idx="152">
                  <c:v>24.233</c:v>
                </c:pt>
                <c:pt idx="153">
                  <c:v>24.24</c:v>
                </c:pt>
                <c:pt idx="154">
                  <c:v>24.2406</c:v>
                </c:pt>
                <c:pt idx="155">
                  <c:v>24.2365</c:v>
                </c:pt>
                <c:pt idx="156">
                  <c:v>24.2323</c:v>
                </c:pt>
                <c:pt idx="157">
                  <c:v>24.238</c:v>
                </c:pt>
                <c:pt idx="158">
                  <c:v>24.2341</c:v>
                </c:pt>
                <c:pt idx="159">
                  <c:v>24.2309</c:v>
                </c:pt>
                <c:pt idx="160">
                  <c:v>24.2324</c:v>
                </c:pt>
                <c:pt idx="161">
                  <c:v>24.2299</c:v>
                </c:pt>
                <c:pt idx="162">
                  <c:v>24.2294</c:v>
                </c:pt>
                <c:pt idx="163">
                  <c:v>24.2271</c:v>
                </c:pt>
                <c:pt idx="164">
                  <c:v>24.2292</c:v>
                </c:pt>
                <c:pt idx="165">
                  <c:v>24.2293</c:v>
                </c:pt>
                <c:pt idx="166">
                  <c:v>24.2256</c:v>
                </c:pt>
                <c:pt idx="167">
                  <c:v>24.2283</c:v>
                </c:pt>
                <c:pt idx="168">
                  <c:v>24.2277</c:v>
                </c:pt>
                <c:pt idx="169">
                  <c:v>24.2287</c:v>
                </c:pt>
                <c:pt idx="170">
                  <c:v>24.2302</c:v>
                </c:pt>
                <c:pt idx="171">
                  <c:v>24.2272</c:v>
                </c:pt>
                <c:pt idx="172">
                  <c:v>24.2283</c:v>
                </c:pt>
                <c:pt idx="173">
                  <c:v>24.2232</c:v>
                </c:pt>
                <c:pt idx="174">
                  <c:v>24.2211</c:v>
                </c:pt>
                <c:pt idx="175">
                  <c:v>24.2194</c:v>
                </c:pt>
                <c:pt idx="176">
                  <c:v>24.2302</c:v>
                </c:pt>
                <c:pt idx="177">
                  <c:v>24.2187</c:v>
                </c:pt>
                <c:pt idx="178">
                  <c:v>24.2236</c:v>
                </c:pt>
                <c:pt idx="179">
                  <c:v>24.2214</c:v>
                </c:pt>
                <c:pt idx="180">
                  <c:v>24.2241</c:v>
                </c:pt>
                <c:pt idx="181">
                  <c:v>24.2273</c:v>
                </c:pt>
                <c:pt idx="182">
                  <c:v>24.2241</c:v>
                </c:pt>
                <c:pt idx="183">
                  <c:v>24.2297</c:v>
                </c:pt>
                <c:pt idx="184">
                  <c:v>24.2325</c:v>
                </c:pt>
                <c:pt idx="185">
                  <c:v>24.2331</c:v>
                </c:pt>
                <c:pt idx="186">
                  <c:v>24.3087</c:v>
                </c:pt>
                <c:pt idx="187">
                  <c:v>24.7755</c:v>
                </c:pt>
                <c:pt idx="188">
                  <c:v>25.8023</c:v>
                </c:pt>
                <c:pt idx="189">
                  <c:v>27.4089</c:v>
                </c:pt>
                <c:pt idx="190">
                  <c:v>29.5315</c:v>
                </c:pt>
                <c:pt idx="191">
                  <c:v>32.0945</c:v>
                </c:pt>
                <c:pt idx="192">
                  <c:v>35.0243</c:v>
                </c:pt>
                <c:pt idx="193">
                  <c:v>38.2616</c:v>
                </c:pt>
                <c:pt idx="194">
                  <c:v>41.7826</c:v>
                </c:pt>
                <c:pt idx="195">
                  <c:v>45.5536</c:v>
                </c:pt>
                <c:pt idx="196">
                  <c:v>49.5544</c:v>
                </c:pt>
                <c:pt idx="197">
                  <c:v>53.7341</c:v>
                </c:pt>
                <c:pt idx="198">
                  <c:v>58.0597</c:v>
                </c:pt>
                <c:pt idx="199">
                  <c:v>62.5259</c:v>
                </c:pt>
                <c:pt idx="200">
                  <c:v>67.1007</c:v>
                </c:pt>
                <c:pt idx="201">
                  <c:v>71.8344</c:v>
                </c:pt>
                <c:pt idx="202">
                  <c:v>76.7366</c:v>
                </c:pt>
                <c:pt idx="203">
                  <c:v>81.7441</c:v>
                </c:pt>
                <c:pt idx="204">
                  <c:v>86.8428</c:v>
                </c:pt>
                <c:pt idx="205">
                  <c:v>91.9866</c:v>
                </c:pt>
                <c:pt idx="206">
                  <c:v>97.2277</c:v>
                </c:pt>
                <c:pt idx="207">
                  <c:v>102.579</c:v>
                </c:pt>
                <c:pt idx="208">
                  <c:v>108.0504</c:v>
                </c:pt>
                <c:pt idx="209">
                  <c:v>113.5769</c:v>
                </c:pt>
                <c:pt idx="210">
                  <c:v>119.1989</c:v>
                </c:pt>
                <c:pt idx="211">
                  <c:v>124.8862</c:v>
                </c:pt>
                <c:pt idx="212">
                  <c:v>130.5167</c:v>
                </c:pt>
                <c:pt idx="213">
                  <c:v>136.122</c:v>
                </c:pt>
                <c:pt idx="214">
                  <c:v>141.7799</c:v>
                </c:pt>
                <c:pt idx="215">
                  <c:v>147.3984</c:v>
                </c:pt>
                <c:pt idx="216">
                  <c:v>153.0176</c:v>
                </c:pt>
                <c:pt idx="217">
                  <c:v>158.6726</c:v>
                </c:pt>
                <c:pt idx="218">
                  <c:v>164.3888</c:v>
                </c:pt>
                <c:pt idx="219">
                  <c:v>170.1232</c:v>
                </c:pt>
                <c:pt idx="220">
                  <c:v>175.7632</c:v>
                </c:pt>
                <c:pt idx="221">
                  <c:v>181.322</c:v>
                </c:pt>
                <c:pt idx="222">
                  <c:v>186.7981</c:v>
                </c:pt>
                <c:pt idx="223">
                  <c:v>192.2315</c:v>
                </c:pt>
                <c:pt idx="224">
                  <c:v>197.6926</c:v>
                </c:pt>
                <c:pt idx="225">
                  <c:v>203.1038</c:v>
                </c:pt>
                <c:pt idx="226">
                  <c:v>208.6162</c:v>
                </c:pt>
                <c:pt idx="227">
                  <c:v>214.0848</c:v>
                </c:pt>
                <c:pt idx="228">
                  <c:v>219.5455</c:v>
                </c:pt>
                <c:pt idx="229">
                  <c:v>225.0693</c:v>
                </c:pt>
                <c:pt idx="230">
                  <c:v>230.5833</c:v>
                </c:pt>
                <c:pt idx="231">
                  <c:v>236.0182</c:v>
                </c:pt>
                <c:pt idx="232">
                  <c:v>241.4016</c:v>
                </c:pt>
                <c:pt idx="233">
                  <c:v>246.815</c:v>
                </c:pt>
                <c:pt idx="234">
                  <c:v>252.2924</c:v>
                </c:pt>
                <c:pt idx="235">
                  <c:v>257.6449</c:v>
                </c:pt>
                <c:pt idx="236">
                  <c:v>263.0401</c:v>
                </c:pt>
                <c:pt idx="237">
                  <c:v>268.3288</c:v>
                </c:pt>
                <c:pt idx="238">
                  <c:v>273.615</c:v>
                </c:pt>
                <c:pt idx="239">
                  <c:v>278.9068</c:v>
                </c:pt>
                <c:pt idx="240">
                  <c:v>284.0633</c:v>
                </c:pt>
                <c:pt idx="241">
                  <c:v>289.2579</c:v>
                </c:pt>
                <c:pt idx="242">
                  <c:v>294.4474</c:v>
                </c:pt>
                <c:pt idx="243">
                  <c:v>299.7124</c:v>
                </c:pt>
                <c:pt idx="244">
                  <c:v>305.0309</c:v>
                </c:pt>
                <c:pt idx="245">
                  <c:v>310.3803</c:v>
                </c:pt>
                <c:pt idx="246">
                  <c:v>315.7681</c:v>
                </c:pt>
                <c:pt idx="247">
                  <c:v>321.0796</c:v>
                </c:pt>
                <c:pt idx="248">
                  <c:v>326.2091</c:v>
                </c:pt>
                <c:pt idx="249">
                  <c:v>331.3505</c:v>
                </c:pt>
                <c:pt idx="250">
                  <c:v>336.5193</c:v>
                </c:pt>
                <c:pt idx="251">
                  <c:v>341.7152</c:v>
                </c:pt>
                <c:pt idx="252">
                  <c:v>346.8004</c:v>
                </c:pt>
                <c:pt idx="253">
                  <c:v>351.8028</c:v>
                </c:pt>
                <c:pt idx="254">
                  <c:v>356.9432</c:v>
                </c:pt>
                <c:pt idx="255">
                  <c:v>362.0207</c:v>
                </c:pt>
                <c:pt idx="256">
                  <c:v>367.0064</c:v>
                </c:pt>
                <c:pt idx="257">
                  <c:v>372.0617</c:v>
                </c:pt>
                <c:pt idx="258">
                  <c:v>377.0902</c:v>
                </c:pt>
                <c:pt idx="259">
                  <c:v>382.1264</c:v>
                </c:pt>
                <c:pt idx="260">
                  <c:v>386.9566</c:v>
                </c:pt>
                <c:pt idx="261">
                  <c:v>391.6561</c:v>
                </c:pt>
                <c:pt idx="262">
                  <c:v>396.4254</c:v>
                </c:pt>
                <c:pt idx="263">
                  <c:v>401.3787</c:v>
                </c:pt>
                <c:pt idx="264">
                  <c:v>406.2161</c:v>
                </c:pt>
                <c:pt idx="265">
                  <c:v>411.0424</c:v>
                </c:pt>
                <c:pt idx="266">
                  <c:v>415.7733</c:v>
                </c:pt>
                <c:pt idx="267">
                  <c:v>420.3977</c:v>
                </c:pt>
                <c:pt idx="268">
                  <c:v>425.0847</c:v>
                </c:pt>
                <c:pt idx="269">
                  <c:v>429.8261</c:v>
                </c:pt>
                <c:pt idx="270">
                  <c:v>434.6924</c:v>
                </c:pt>
                <c:pt idx="271">
                  <c:v>439.7901</c:v>
                </c:pt>
                <c:pt idx="272">
                  <c:v>443.7849</c:v>
                </c:pt>
                <c:pt idx="273">
                  <c:v>447.9474</c:v>
                </c:pt>
                <c:pt idx="274">
                  <c:v>451.9086</c:v>
                </c:pt>
                <c:pt idx="275">
                  <c:v>455.7478</c:v>
                </c:pt>
                <c:pt idx="276">
                  <c:v>459.15</c:v>
                </c:pt>
                <c:pt idx="277">
                  <c:v>462.1512</c:v>
                </c:pt>
                <c:pt idx="278">
                  <c:v>464.7705</c:v>
                </c:pt>
                <c:pt idx="279">
                  <c:v>467.3061</c:v>
                </c:pt>
                <c:pt idx="280">
                  <c:v>469.7434</c:v>
                </c:pt>
                <c:pt idx="281">
                  <c:v>472.0013</c:v>
                </c:pt>
                <c:pt idx="282">
                  <c:v>474.0748</c:v>
                </c:pt>
                <c:pt idx="283">
                  <c:v>476.1391</c:v>
                </c:pt>
                <c:pt idx="284">
                  <c:v>477.7963</c:v>
                </c:pt>
                <c:pt idx="285">
                  <c:v>479.4939</c:v>
                </c:pt>
                <c:pt idx="286">
                  <c:v>481.1235</c:v>
                </c:pt>
                <c:pt idx="287">
                  <c:v>482.7629</c:v>
                </c:pt>
                <c:pt idx="288">
                  <c:v>483.831</c:v>
                </c:pt>
                <c:pt idx="289">
                  <c:v>484.7696</c:v>
                </c:pt>
                <c:pt idx="290">
                  <c:v>485.4041</c:v>
                </c:pt>
                <c:pt idx="291">
                  <c:v>485.9978</c:v>
                </c:pt>
                <c:pt idx="292">
                  <c:v>486.4401</c:v>
                </c:pt>
                <c:pt idx="293">
                  <c:v>486.6746</c:v>
                </c:pt>
                <c:pt idx="294">
                  <c:v>486.7223</c:v>
                </c:pt>
                <c:pt idx="295">
                  <c:v>486.8815</c:v>
                </c:pt>
                <c:pt idx="296">
                  <c:v>486.8892</c:v>
                </c:pt>
                <c:pt idx="297">
                  <c:v>486.7958</c:v>
                </c:pt>
                <c:pt idx="298">
                  <c:v>486.8504</c:v>
                </c:pt>
                <c:pt idx="299">
                  <c:v>486.769</c:v>
                </c:pt>
                <c:pt idx="300">
                  <c:v>486.722</c:v>
                </c:pt>
                <c:pt idx="301">
                  <c:v>486.4841</c:v>
                </c:pt>
                <c:pt idx="302">
                  <c:v>486.2245</c:v>
                </c:pt>
                <c:pt idx="303">
                  <c:v>485.7736</c:v>
                </c:pt>
                <c:pt idx="304">
                  <c:v>485.4389</c:v>
                </c:pt>
                <c:pt idx="305">
                  <c:v>485.1348</c:v>
                </c:pt>
                <c:pt idx="306">
                  <c:v>484.8379</c:v>
                </c:pt>
                <c:pt idx="307">
                  <c:v>484.1099</c:v>
                </c:pt>
                <c:pt idx="308">
                  <c:v>483.7218</c:v>
                </c:pt>
                <c:pt idx="309">
                  <c:v>483.4435</c:v>
                </c:pt>
                <c:pt idx="310">
                  <c:v>483.1915</c:v>
                </c:pt>
                <c:pt idx="311">
                  <c:v>482.9136</c:v>
                </c:pt>
                <c:pt idx="312">
                  <c:v>482.6189</c:v>
                </c:pt>
                <c:pt idx="313">
                  <c:v>482.3928</c:v>
                </c:pt>
                <c:pt idx="314">
                  <c:v>481.8822</c:v>
                </c:pt>
                <c:pt idx="315">
                  <c:v>481.6921</c:v>
                </c:pt>
                <c:pt idx="316">
                  <c:v>481.4065</c:v>
                </c:pt>
                <c:pt idx="317">
                  <c:v>481.1339</c:v>
                </c:pt>
                <c:pt idx="318">
                  <c:v>480.7416</c:v>
                </c:pt>
                <c:pt idx="319">
                  <c:v>480.461</c:v>
                </c:pt>
                <c:pt idx="320">
                  <c:v>480.4185</c:v>
                </c:pt>
                <c:pt idx="321">
                  <c:v>480.3453</c:v>
                </c:pt>
                <c:pt idx="322">
                  <c:v>480.3035</c:v>
                </c:pt>
                <c:pt idx="323">
                  <c:v>480.5679</c:v>
                </c:pt>
                <c:pt idx="324">
                  <c:v>480.5251</c:v>
                </c:pt>
                <c:pt idx="325">
                  <c:v>480.593</c:v>
                </c:pt>
                <c:pt idx="326">
                  <c:v>480.6254</c:v>
                </c:pt>
                <c:pt idx="327">
                  <c:v>480.7452</c:v>
                </c:pt>
                <c:pt idx="328">
                  <c:v>480.7991</c:v>
                </c:pt>
                <c:pt idx="329">
                  <c:v>480.8567</c:v>
                </c:pt>
                <c:pt idx="330">
                  <c:v>480.9742</c:v>
                </c:pt>
                <c:pt idx="331">
                  <c:v>480.9883</c:v>
                </c:pt>
                <c:pt idx="332">
                  <c:v>481.2336</c:v>
                </c:pt>
                <c:pt idx="333">
                  <c:v>481.3147</c:v>
                </c:pt>
                <c:pt idx="334">
                  <c:v>481.4102</c:v>
                </c:pt>
                <c:pt idx="335">
                  <c:v>481.7271</c:v>
                </c:pt>
                <c:pt idx="336">
                  <c:v>481.8409</c:v>
                </c:pt>
                <c:pt idx="337">
                  <c:v>481.8925</c:v>
                </c:pt>
                <c:pt idx="338">
                  <c:v>481.9934</c:v>
                </c:pt>
                <c:pt idx="339">
                  <c:v>482.1076</c:v>
                </c:pt>
                <c:pt idx="340">
                  <c:v>482.5847</c:v>
                </c:pt>
                <c:pt idx="341">
                  <c:v>483.0102</c:v>
                </c:pt>
                <c:pt idx="342">
                  <c:v>483.1596</c:v>
                </c:pt>
                <c:pt idx="343">
                  <c:v>483.0384</c:v>
                </c:pt>
                <c:pt idx="344">
                  <c:v>483.0273</c:v>
                </c:pt>
                <c:pt idx="345">
                  <c:v>483.1478</c:v>
                </c:pt>
                <c:pt idx="346">
                  <c:v>483.3272</c:v>
                </c:pt>
                <c:pt idx="347">
                  <c:v>483.3861</c:v>
                </c:pt>
                <c:pt idx="348">
                  <c:v>483.4849</c:v>
                </c:pt>
                <c:pt idx="349">
                  <c:v>483.5961</c:v>
                </c:pt>
                <c:pt idx="350">
                  <c:v>483.8654</c:v>
                </c:pt>
                <c:pt idx="351">
                  <c:v>484.2207</c:v>
                </c:pt>
                <c:pt idx="352">
                  <c:v>484.3661</c:v>
                </c:pt>
                <c:pt idx="353">
                  <c:v>484.398</c:v>
                </c:pt>
                <c:pt idx="354">
                  <c:v>484.4506</c:v>
                </c:pt>
                <c:pt idx="355">
                  <c:v>484.5682</c:v>
                </c:pt>
                <c:pt idx="356">
                  <c:v>484.5114</c:v>
                </c:pt>
                <c:pt idx="357">
                  <c:v>484.5708</c:v>
                </c:pt>
                <c:pt idx="358">
                  <c:v>484.5772</c:v>
                </c:pt>
                <c:pt idx="359">
                  <c:v>484.6006</c:v>
                </c:pt>
                <c:pt idx="360">
                  <c:v>484.6501</c:v>
                </c:pt>
                <c:pt idx="361">
                  <c:v>484.7567</c:v>
                </c:pt>
                <c:pt idx="362">
                  <c:v>484.7711</c:v>
                </c:pt>
                <c:pt idx="363">
                  <c:v>484.9192</c:v>
                </c:pt>
                <c:pt idx="364">
                  <c:v>485.1099</c:v>
                </c:pt>
                <c:pt idx="365">
                  <c:v>485.2692</c:v>
                </c:pt>
                <c:pt idx="366">
                  <c:v>485.4664</c:v>
                </c:pt>
                <c:pt idx="367">
                  <c:v>485.6278</c:v>
                </c:pt>
                <c:pt idx="368">
                  <c:v>485.6415</c:v>
                </c:pt>
                <c:pt idx="369">
                  <c:v>485.8502</c:v>
                </c:pt>
                <c:pt idx="370">
                  <c:v>485.9074</c:v>
                </c:pt>
                <c:pt idx="371">
                  <c:v>485.9912</c:v>
                </c:pt>
                <c:pt idx="372">
                  <c:v>485.9657</c:v>
                </c:pt>
                <c:pt idx="373">
                  <c:v>486.0104</c:v>
                </c:pt>
                <c:pt idx="374">
                  <c:v>485.9999</c:v>
                </c:pt>
                <c:pt idx="375">
                  <c:v>485.9658</c:v>
                </c:pt>
                <c:pt idx="376">
                  <c:v>485.9837</c:v>
                </c:pt>
                <c:pt idx="377">
                  <c:v>485.8876</c:v>
                </c:pt>
                <c:pt idx="378">
                  <c:v>485.8535</c:v>
                </c:pt>
                <c:pt idx="379">
                  <c:v>485.7143</c:v>
                </c:pt>
                <c:pt idx="380">
                  <c:v>485.5867</c:v>
                </c:pt>
                <c:pt idx="381">
                  <c:v>485.7072</c:v>
                </c:pt>
                <c:pt idx="382">
                  <c:v>485.6119</c:v>
                </c:pt>
                <c:pt idx="383">
                  <c:v>485.5353</c:v>
                </c:pt>
                <c:pt idx="384">
                  <c:v>485.617</c:v>
                </c:pt>
                <c:pt idx="385">
                  <c:v>485.7307</c:v>
                </c:pt>
                <c:pt idx="386">
                  <c:v>485.8744</c:v>
                </c:pt>
                <c:pt idx="387">
                  <c:v>485.7488</c:v>
                </c:pt>
                <c:pt idx="388">
                  <c:v>485.6711</c:v>
                </c:pt>
                <c:pt idx="389">
                  <c:v>485.554</c:v>
                </c:pt>
                <c:pt idx="390">
                  <c:v>485.4488</c:v>
                </c:pt>
                <c:pt idx="391">
                  <c:v>485.2858</c:v>
                </c:pt>
                <c:pt idx="392">
                  <c:v>485.1806</c:v>
                </c:pt>
                <c:pt idx="393">
                  <c:v>485.0443</c:v>
                </c:pt>
                <c:pt idx="394">
                  <c:v>484.8907</c:v>
                </c:pt>
                <c:pt idx="395">
                  <c:v>484.7518</c:v>
                </c:pt>
                <c:pt idx="396">
                  <c:v>484.7122</c:v>
                </c:pt>
                <c:pt idx="397">
                  <c:v>484.5799</c:v>
                </c:pt>
                <c:pt idx="398">
                  <c:v>484.5571</c:v>
                </c:pt>
                <c:pt idx="399">
                  <c:v>484.4204</c:v>
                </c:pt>
                <c:pt idx="400">
                  <c:v>484.5651</c:v>
                </c:pt>
                <c:pt idx="401">
                  <c:v>484.7934</c:v>
                </c:pt>
                <c:pt idx="402">
                  <c:v>484.8502</c:v>
                </c:pt>
                <c:pt idx="403">
                  <c:v>484.8413</c:v>
                </c:pt>
                <c:pt idx="404">
                  <c:v>485.0197</c:v>
                </c:pt>
                <c:pt idx="405">
                  <c:v>485.0821</c:v>
                </c:pt>
                <c:pt idx="406">
                  <c:v>485.0767</c:v>
                </c:pt>
                <c:pt idx="407">
                  <c:v>484.982</c:v>
                </c:pt>
                <c:pt idx="408">
                  <c:v>484.9327</c:v>
                </c:pt>
                <c:pt idx="409">
                  <c:v>484.8403</c:v>
                </c:pt>
                <c:pt idx="410">
                  <c:v>484.6286</c:v>
                </c:pt>
                <c:pt idx="411">
                  <c:v>484.6243</c:v>
                </c:pt>
                <c:pt idx="412">
                  <c:v>484.4801</c:v>
                </c:pt>
                <c:pt idx="413">
                  <c:v>484.386</c:v>
                </c:pt>
                <c:pt idx="414">
                  <c:v>484.3394</c:v>
                </c:pt>
                <c:pt idx="415">
                  <c:v>484.3427</c:v>
                </c:pt>
                <c:pt idx="416">
                  <c:v>484.2951</c:v>
                </c:pt>
                <c:pt idx="417">
                  <c:v>484.3215</c:v>
                </c:pt>
                <c:pt idx="418">
                  <c:v>484.4136</c:v>
                </c:pt>
                <c:pt idx="419">
                  <c:v>484.3537</c:v>
                </c:pt>
                <c:pt idx="420">
                  <c:v>484.2875</c:v>
                </c:pt>
                <c:pt idx="421">
                  <c:v>484.3381</c:v>
                </c:pt>
                <c:pt idx="422">
                  <c:v>484.21</c:v>
                </c:pt>
                <c:pt idx="423">
                  <c:v>484.1635</c:v>
                </c:pt>
                <c:pt idx="424">
                  <c:v>484.2729</c:v>
                </c:pt>
                <c:pt idx="425">
                  <c:v>484.2842</c:v>
                </c:pt>
                <c:pt idx="426">
                  <c:v>484.4041</c:v>
                </c:pt>
                <c:pt idx="427">
                  <c:v>484.4746</c:v>
                </c:pt>
                <c:pt idx="428">
                  <c:v>484.5128</c:v>
                </c:pt>
                <c:pt idx="429">
                  <c:v>484.5816</c:v>
                </c:pt>
                <c:pt idx="430">
                  <c:v>484.6849</c:v>
                </c:pt>
                <c:pt idx="431">
                  <c:v>484.77</c:v>
                </c:pt>
                <c:pt idx="432">
                  <c:v>485.0437</c:v>
                </c:pt>
                <c:pt idx="433">
                  <c:v>485.208</c:v>
                </c:pt>
                <c:pt idx="434">
                  <c:v>485.3191</c:v>
                </c:pt>
                <c:pt idx="435">
                  <c:v>485.3007</c:v>
                </c:pt>
                <c:pt idx="436">
                  <c:v>485.1967</c:v>
                </c:pt>
                <c:pt idx="437">
                  <c:v>485.1266</c:v>
                </c:pt>
                <c:pt idx="438">
                  <c:v>485.065</c:v>
                </c:pt>
                <c:pt idx="439">
                  <c:v>484.8363</c:v>
                </c:pt>
                <c:pt idx="440">
                  <c:v>484.5821</c:v>
                </c:pt>
                <c:pt idx="441">
                  <c:v>484.6219</c:v>
                </c:pt>
                <c:pt idx="442">
                  <c:v>484.4641</c:v>
                </c:pt>
                <c:pt idx="443">
                  <c:v>484.0789</c:v>
                </c:pt>
                <c:pt idx="444">
                  <c:v>483.8595</c:v>
                </c:pt>
                <c:pt idx="445">
                  <c:v>483.5531</c:v>
                </c:pt>
                <c:pt idx="446">
                  <c:v>483.4328</c:v>
                </c:pt>
                <c:pt idx="447">
                  <c:v>483.4088</c:v>
                </c:pt>
                <c:pt idx="448">
                  <c:v>483.3642</c:v>
                </c:pt>
                <c:pt idx="449">
                  <c:v>483.4065</c:v>
                </c:pt>
                <c:pt idx="450">
                  <c:v>483.3814</c:v>
                </c:pt>
                <c:pt idx="451">
                  <c:v>483.2612</c:v>
                </c:pt>
                <c:pt idx="452">
                  <c:v>483.2758</c:v>
                </c:pt>
                <c:pt idx="453">
                  <c:v>483.3158</c:v>
                </c:pt>
                <c:pt idx="454">
                  <c:v>483.4363</c:v>
                </c:pt>
                <c:pt idx="455">
                  <c:v>483.5213</c:v>
                </c:pt>
                <c:pt idx="456">
                  <c:v>483.5178</c:v>
                </c:pt>
                <c:pt idx="457">
                  <c:v>483.6098</c:v>
                </c:pt>
                <c:pt idx="458">
                  <c:v>483.8847</c:v>
                </c:pt>
                <c:pt idx="459">
                  <c:v>484.0176</c:v>
                </c:pt>
                <c:pt idx="460">
                  <c:v>484.197</c:v>
                </c:pt>
                <c:pt idx="461">
                  <c:v>484.3066</c:v>
                </c:pt>
                <c:pt idx="462">
                  <c:v>484.3425</c:v>
                </c:pt>
                <c:pt idx="463">
                  <c:v>484.3948</c:v>
                </c:pt>
                <c:pt idx="464">
                  <c:v>484.4137</c:v>
                </c:pt>
                <c:pt idx="465">
                  <c:v>484.3582</c:v>
                </c:pt>
                <c:pt idx="466">
                  <c:v>484.1821</c:v>
                </c:pt>
                <c:pt idx="467">
                  <c:v>484.3625</c:v>
                </c:pt>
                <c:pt idx="468">
                  <c:v>484.5859</c:v>
                </c:pt>
                <c:pt idx="469">
                  <c:v>484.6612</c:v>
                </c:pt>
                <c:pt idx="470">
                  <c:v>484.8125</c:v>
                </c:pt>
                <c:pt idx="471">
                  <c:v>485.0887</c:v>
                </c:pt>
                <c:pt idx="472">
                  <c:v>485.2183</c:v>
                </c:pt>
                <c:pt idx="473">
                  <c:v>485.3659</c:v>
                </c:pt>
                <c:pt idx="474">
                  <c:v>485.3383</c:v>
                </c:pt>
                <c:pt idx="475">
                  <c:v>485.2876</c:v>
                </c:pt>
                <c:pt idx="476">
                  <c:v>485.1359</c:v>
                </c:pt>
                <c:pt idx="477">
                  <c:v>485.0721</c:v>
                </c:pt>
                <c:pt idx="478">
                  <c:v>484.928</c:v>
                </c:pt>
                <c:pt idx="479">
                  <c:v>484.7366</c:v>
                </c:pt>
                <c:pt idx="480">
                  <c:v>484.6175</c:v>
                </c:pt>
                <c:pt idx="481">
                  <c:v>484.4932</c:v>
                </c:pt>
                <c:pt idx="482">
                  <c:v>484.4326</c:v>
                </c:pt>
                <c:pt idx="483">
                  <c:v>484.4288</c:v>
                </c:pt>
                <c:pt idx="484">
                  <c:v>484.4102</c:v>
                </c:pt>
                <c:pt idx="485">
                  <c:v>484.3816</c:v>
                </c:pt>
                <c:pt idx="486">
                  <c:v>484.2883</c:v>
                </c:pt>
                <c:pt idx="487">
                  <c:v>484.2693</c:v>
                </c:pt>
                <c:pt idx="488">
                  <c:v>484.1979</c:v>
                </c:pt>
                <c:pt idx="489">
                  <c:v>484.2182</c:v>
                </c:pt>
                <c:pt idx="490">
                  <c:v>484.4754</c:v>
                </c:pt>
                <c:pt idx="491">
                  <c:v>484.6355</c:v>
                </c:pt>
                <c:pt idx="492">
                  <c:v>484.7508</c:v>
                </c:pt>
                <c:pt idx="493">
                  <c:v>484.7355</c:v>
                </c:pt>
                <c:pt idx="494">
                  <c:v>484.5918</c:v>
                </c:pt>
                <c:pt idx="495">
                  <c:v>484.6202</c:v>
                </c:pt>
                <c:pt idx="496">
                  <c:v>484.6099</c:v>
                </c:pt>
                <c:pt idx="497">
                  <c:v>484.6782</c:v>
                </c:pt>
                <c:pt idx="498">
                  <c:v>484.6939</c:v>
                </c:pt>
                <c:pt idx="499">
                  <c:v>484.6007</c:v>
                </c:pt>
                <c:pt idx="500">
                  <c:v>484.6417</c:v>
                </c:pt>
                <c:pt idx="501">
                  <c:v>484.6888</c:v>
                </c:pt>
                <c:pt idx="502">
                  <c:v>484.8761</c:v>
                </c:pt>
                <c:pt idx="503">
                  <c:v>484.9036</c:v>
                </c:pt>
                <c:pt idx="504">
                  <c:v>485.0847</c:v>
                </c:pt>
                <c:pt idx="505">
                  <c:v>485.0381</c:v>
                </c:pt>
                <c:pt idx="506">
                  <c:v>485.0293</c:v>
                </c:pt>
                <c:pt idx="507">
                  <c:v>485.0495</c:v>
                </c:pt>
                <c:pt idx="508">
                  <c:v>485.1412</c:v>
                </c:pt>
                <c:pt idx="509">
                  <c:v>485.2464</c:v>
                </c:pt>
                <c:pt idx="510">
                  <c:v>485.2078</c:v>
                </c:pt>
                <c:pt idx="511">
                  <c:v>485.189</c:v>
                </c:pt>
                <c:pt idx="512">
                  <c:v>485.2069</c:v>
                </c:pt>
                <c:pt idx="513">
                  <c:v>485.0315</c:v>
                </c:pt>
                <c:pt idx="514">
                  <c:v>484.8506</c:v>
                </c:pt>
                <c:pt idx="515">
                  <c:v>484.5127</c:v>
                </c:pt>
                <c:pt idx="516">
                  <c:v>484.4571</c:v>
                </c:pt>
                <c:pt idx="517">
                  <c:v>484.534</c:v>
                </c:pt>
                <c:pt idx="518">
                  <c:v>484.5307</c:v>
                </c:pt>
                <c:pt idx="519">
                  <c:v>484.5083</c:v>
                </c:pt>
                <c:pt idx="520">
                  <c:v>484.443</c:v>
                </c:pt>
                <c:pt idx="521">
                  <c:v>484.4024</c:v>
                </c:pt>
                <c:pt idx="522">
                  <c:v>484.2533</c:v>
                </c:pt>
                <c:pt idx="523">
                  <c:v>484.1313</c:v>
                </c:pt>
                <c:pt idx="524">
                  <c:v>484.1903</c:v>
                </c:pt>
                <c:pt idx="525">
                  <c:v>484.3255</c:v>
                </c:pt>
                <c:pt idx="526">
                  <c:v>484.497</c:v>
                </c:pt>
                <c:pt idx="527">
                  <c:v>484.6029</c:v>
                </c:pt>
                <c:pt idx="528">
                  <c:v>484.5861</c:v>
                </c:pt>
                <c:pt idx="529">
                  <c:v>484.5983</c:v>
                </c:pt>
                <c:pt idx="530">
                  <c:v>484.5909</c:v>
                </c:pt>
                <c:pt idx="531">
                  <c:v>484.6925</c:v>
                </c:pt>
                <c:pt idx="532">
                  <c:v>484.5753</c:v>
                </c:pt>
                <c:pt idx="533">
                  <c:v>484.3657</c:v>
                </c:pt>
                <c:pt idx="534">
                  <c:v>484.1549</c:v>
                </c:pt>
                <c:pt idx="535">
                  <c:v>484.1476</c:v>
                </c:pt>
                <c:pt idx="536">
                  <c:v>484.1023</c:v>
                </c:pt>
                <c:pt idx="537">
                  <c:v>484.1201</c:v>
                </c:pt>
                <c:pt idx="538">
                  <c:v>484.0347</c:v>
                </c:pt>
                <c:pt idx="539">
                  <c:v>483.9933</c:v>
                </c:pt>
                <c:pt idx="540">
                  <c:v>483.9804</c:v>
                </c:pt>
                <c:pt idx="541">
                  <c:v>484.0795</c:v>
                </c:pt>
                <c:pt idx="542">
                  <c:v>484.2163</c:v>
                </c:pt>
                <c:pt idx="543">
                  <c:v>484.3898</c:v>
                </c:pt>
                <c:pt idx="544">
                  <c:v>484.4023</c:v>
                </c:pt>
                <c:pt idx="545">
                  <c:v>484.3454</c:v>
                </c:pt>
                <c:pt idx="546">
                  <c:v>484.2392</c:v>
                </c:pt>
                <c:pt idx="547">
                  <c:v>484.1721</c:v>
                </c:pt>
                <c:pt idx="548">
                  <c:v>484.0405</c:v>
                </c:pt>
                <c:pt idx="549">
                  <c:v>484.1022</c:v>
                </c:pt>
                <c:pt idx="550">
                  <c:v>484.2353</c:v>
                </c:pt>
                <c:pt idx="551">
                  <c:v>484.2949</c:v>
                </c:pt>
                <c:pt idx="552">
                  <c:v>484.2216</c:v>
                </c:pt>
                <c:pt idx="553">
                  <c:v>484.2816</c:v>
                </c:pt>
                <c:pt idx="554">
                  <c:v>484.3455</c:v>
                </c:pt>
                <c:pt idx="555">
                  <c:v>484.2176</c:v>
                </c:pt>
                <c:pt idx="556">
                  <c:v>484.2111</c:v>
                </c:pt>
                <c:pt idx="557">
                  <c:v>484.2706</c:v>
                </c:pt>
                <c:pt idx="558">
                  <c:v>484.221</c:v>
                </c:pt>
                <c:pt idx="559">
                  <c:v>484.1972</c:v>
                </c:pt>
                <c:pt idx="560">
                  <c:v>484.1526</c:v>
                </c:pt>
                <c:pt idx="561">
                  <c:v>484.1493</c:v>
                </c:pt>
                <c:pt idx="562">
                  <c:v>484.2429</c:v>
                </c:pt>
                <c:pt idx="563">
                  <c:v>484.3185</c:v>
                </c:pt>
                <c:pt idx="564">
                  <c:v>484.3542</c:v>
                </c:pt>
                <c:pt idx="565">
                  <c:v>484.6919</c:v>
                </c:pt>
                <c:pt idx="566">
                  <c:v>484.8408</c:v>
                </c:pt>
                <c:pt idx="567">
                  <c:v>484.8633</c:v>
                </c:pt>
                <c:pt idx="568">
                  <c:v>485.012</c:v>
                </c:pt>
                <c:pt idx="569">
                  <c:v>485.1859</c:v>
                </c:pt>
                <c:pt idx="570">
                  <c:v>485.1712</c:v>
                </c:pt>
                <c:pt idx="571">
                  <c:v>485.1815</c:v>
                </c:pt>
                <c:pt idx="572">
                  <c:v>485.1822</c:v>
                </c:pt>
                <c:pt idx="573">
                  <c:v>485.1014</c:v>
                </c:pt>
                <c:pt idx="574">
                  <c:v>485.1152</c:v>
                </c:pt>
                <c:pt idx="575">
                  <c:v>484.947</c:v>
                </c:pt>
                <c:pt idx="576">
                  <c:v>484.9258</c:v>
                </c:pt>
                <c:pt idx="577">
                  <c:v>484.97</c:v>
                </c:pt>
                <c:pt idx="578">
                  <c:v>484.7759</c:v>
                </c:pt>
                <c:pt idx="579">
                  <c:v>484.5878</c:v>
                </c:pt>
                <c:pt idx="580">
                  <c:v>484.6982</c:v>
                </c:pt>
                <c:pt idx="581">
                  <c:v>484.7163</c:v>
                </c:pt>
                <c:pt idx="582">
                  <c:v>484.6829</c:v>
                </c:pt>
                <c:pt idx="583">
                  <c:v>484.8081</c:v>
                </c:pt>
                <c:pt idx="584">
                  <c:v>484.5707</c:v>
                </c:pt>
                <c:pt idx="585">
                  <c:v>484.267</c:v>
                </c:pt>
                <c:pt idx="586">
                  <c:v>484.148</c:v>
                </c:pt>
                <c:pt idx="587">
                  <c:v>483.9875</c:v>
                </c:pt>
                <c:pt idx="588">
                  <c:v>483.736</c:v>
                </c:pt>
                <c:pt idx="589">
                  <c:v>483.7591</c:v>
                </c:pt>
                <c:pt idx="590">
                  <c:v>483.8276</c:v>
                </c:pt>
                <c:pt idx="591">
                  <c:v>483.8072</c:v>
                </c:pt>
                <c:pt idx="592">
                  <c:v>483.7552</c:v>
                </c:pt>
                <c:pt idx="593">
                  <c:v>483.8472</c:v>
                </c:pt>
                <c:pt idx="594">
                  <c:v>483.9151</c:v>
                </c:pt>
                <c:pt idx="595">
                  <c:v>484.0516</c:v>
                </c:pt>
                <c:pt idx="596">
                  <c:v>484.0358</c:v>
                </c:pt>
                <c:pt idx="597">
                  <c:v>483.9902</c:v>
                </c:pt>
                <c:pt idx="598">
                  <c:v>483.9471</c:v>
                </c:pt>
                <c:pt idx="599">
                  <c:v>483.9097</c:v>
                </c:pt>
                <c:pt idx="600">
                  <c:v>483.9155</c:v>
                </c:pt>
                <c:pt idx="601">
                  <c:v>483.8563</c:v>
                </c:pt>
                <c:pt idx="602">
                  <c:v>483.7798</c:v>
                </c:pt>
                <c:pt idx="603">
                  <c:v>483.6932</c:v>
                </c:pt>
                <c:pt idx="604">
                  <c:v>483.6535</c:v>
                </c:pt>
                <c:pt idx="605">
                  <c:v>483.6145</c:v>
                </c:pt>
                <c:pt idx="606">
                  <c:v>483.5614</c:v>
                </c:pt>
                <c:pt idx="607">
                  <c:v>483.5436</c:v>
                </c:pt>
                <c:pt idx="608">
                  <c:v>483.6157</c:v>
                </c:pt>
                <c:pt idx="609">
                  <c:v>483.7622</c:v>
                </c:pt>
                <c:pt idx="610">
                  <c:v>483.8931</c:v>
                </c:pt>
                <c:pt idx="611">
                  <c:v>483.8785</c:v>
                </c:pt>
                <c:pt idx="612">
                  <c:v>483.9483</c:v>
                </c:pt>
                <c:pt idx="613">
                  <c:v>483.9199</c:v>
                </c:pt>
                <c:pt idx="614">
                  <c:v>483.6962</c:v>
                </c:pt>
                <c:pt idx="615">
                  <c:v>483.5305</c:v>
                </c:pt>
                <c:pt idx="616">
                  <c:v>483.5144</c:v>
                </c:pt>
                <c:pt idx="617">
                  <c:v>483.4559</c:v>
                </c:pt>
                <c:pt idx="618">
                  <c:v>483.3978</c:v>
                </c:pt>
                <c:pt idx="619">
                  <c:v>483.5759</c:v>
                </c:pt>
                <c:pt idx="620">
                  <c:v>483.5902</c:v>
                </c:pt>
                <c:pt idx="621">
                  <c:v>483.5734</c:v>
                </c:pt>
                <c:pt idx="622">
                  <c:v>483.5681</c:v>
                </c:pt>
                <c:pt idx="623">
                  <c:v>483.5598</c:v>
                </c:pt>
                <c:pt idx="624">
                  <c:v>483.573</c:v>
                </c:pt>
                <c:pt idx="625">
                  <c:v>483.6708</c:v>
                </c:pt>
                <c:pt idx="626">
                  <c:v>483.8481</c:v>
                </c:pt>
                <c:pt idx="627">
                  <c:v>483.9211</c:v>
                </c:pt>
                <c:pt idx="628">
                  <c:v>483.9697</c:v>
                </c:pt>
                <c:pt idx="629">
                  <c:v>484.0916</c:v>
                </c:pt>
                <c:pt idx="630">
                  <c:v>484.1519</c:v>
                </c:pt>
                <c:pt idx="631">
                  <c:v>484.2714</c:v>
                </c:pt>
                <c:pt idx="632">
                  <c:v>484.3254</c:v>
                </c:pt>
                <c:pt idx="633">
                  <c:v>484.2393</c:v>
                </c:pt>
                <c:pt idx="634">
                  <c:v>484.2702</c:v>
                </c:pt>
                <c:pt idx="635">
                  <c:v>484.269</c:v>
                </c:pt>
                <c:pt idx="636">
                  <c:v>484.4222</c:v>
                </c:pt>
                <c:pt idx="637">
                  <c:v>484.4524</c:v>
                </c:pt>
                <c:pt idx="638">
                  <c:v>484.4745</c:v>
                </c:pt>
                <c:pt idx="639">
                  <c:v>484.5003</c:v>
                </c:pt>
                <c:pt idx="640">
                  <c:v>484.4207</c:v>
                </c:pt>
                <c:pt idx="641">
                  <c:v>484.4282</c:v>
                </c:pt>
                <c:pt idx="642">
                  <c:v>484.3275</c:v>
                </c:pt>
                <c:pt idx="643">
                  <c:v>484.2879</c:v>
                </c:pt>
                <c:pt idx="644">
                  <c:v>484.2017</c:v>
                </c:pt>
                <c:pt idx="645">
                  <c:v>484.1913</c:v>
                </c:pt>
                <c:pt idx="646">
                  <c:v>484.2219</c:v>
                </c:pt>
                <c:pt idx="647">
                  <c:v>484.1739</c:v>
                </c:pt>
                <c:pt idx="648">
                  <c:v>484.2193</c:v>
                </c:pt>
                <c:pt idx="649">
                  <c:v>484.136</c:v>
                </c:pt>
                <c:pt idx="650">
                  <c:v>484.0595</c:v>
                </c:pt>
                <c:pt idx="651">
                  <c:v>484.0696</c:v>
                </c:pt>
                <c:pt idx="652">
                  <c:v>483.9491</c:v>
                </c:pt>
                <c:pt idx="653">
                  <c:v>483.9705</c:v>
                </c:pt>
                <c:pt idx="654">
                  <c:v>484.0677</c:v>
                </c:pt>
                <c:pt idx="655">
                  <c:v>484.0311</c:v>
                </c:pt>
                <c:pt idx="656">
                  <c:v>484.2113</c:v>
                </c:pt>
                <c:pt idx="657">
                  <c:v>484.3967</c:v>
                </c:pt>
                <c:pt idx="658">
                  <c:v>484.5941</c:v>
                </c:pt>
                <c:pt idx="659">
                  <c:v>484.6613</c:v>
                </c:pt>
                <c:pt idx="660">
                  <c:v>484.8441</c:v>
                </c:pt>
                <c:pt idx="661">
                  <c:v>484.9688</c:v>
                </c:pt>
                <c:pt idx="662">
                  <c:v>485.0471</c:v>
                </c:pt>
                <c:pt idx="663">
                  <c:v>485.0176</c:v>
                </c:pt>
                <c:pt idx="664">
                  <c:v>484.9663</c:v>
                </c:pt>
                <c:pt idx="665">
                  <c:v>484.896</c:v>
                </c:pt>
                <c:pt idx="666">
                  <c:v>484.7178</c:v>
                </c:pt>
                <c:pt idx="667">
                  <c:v>484.6883</c:v>
                </c:pt>
                <c:pt idx="668">
                  <c:v>484.8049</c:v>
                </c:pt>
                <c:pt idx="669">
                  <c:v>484.8923</c:v>
                </c:pt>
                <c:pt idx="670">
                  <c:v>485.032</c:v>
                </c:pt>
                <c:pt idx="671">
                  <c:v>484.94</c:v>
                </c:pt>
                <c:pt idx="672">
                  <c:v>484.6912</c:v>
                </c:pt>
                <c:pt idx="673">
                  <c:v>484.4366</c:v>
                </c:pt>
                <c:pt idx="674">
                  <c:v>484.3378</c:v>
                </c:pt>
                <c:pt idx="675">
                  <c:v>484.2415</c:v>
                </c:pt>
                <c:pt idx="676">
                  <c:v>483.9347</c:v>
                </c:pt>
                <c:pt idx="677">
                  <c:v>483.7647</c:v>
                </c:pt>
                <c:pt idx="678">
                  <c:v>483.604</c:v>
                </c:pt>
                <c:pt idx="679">
                  <c:v>483.6117</c:v>
                </c:pt>
                <c:pt idx="680">
                  <c:v>483.601</c:v>
                </c:pt>
                <c:pt idx="681">
                  <c:v>483.6353</c:v>
                </c:pt>
                <c:pt idx="682">
                  <c:v>483.6537</c:v>
                </c:pt>
                <c:pt idx="683">
                  <c:v>483.6415</c:v>
                </c:pt>
                <c:pt idx="684">
                  <c:v>483.6905</c:v>
                </c:pt>
                <c:pt idx="685">
                  <c:v>483.7424</c:v>
                </c:pt>
                <c:pt idx="686">
                  <c:v>483.9269</c:v>
                </c:pt>
                <c:pt idx="687">
                  <c:v>483.9334</c:v>
                </c:pt>
                <c:pt idx="688">
                  <c:v>483.8939</c:v>
                </c:pt>
                <c:pt idx="689">
                  <c:v>483.9454</c:v>
                </c:pt>
                <c:pt idx="690">
                  <c:v>483.9223</c:v>
                </c:pt>
                <c:pt idx="691">
                  <c:v>483.7809</c:v>
                </c:pt>
                <c:pt idx="692">
                  <c:v>483.6805</c:v>
                </c:pt>
                <c:pt idx="693">
                  <c:v>483.5703</c:v>
                </c:pt>
                <c:pt idx="694">
                  <c:v>483.4787</c:v>
                </c:pt>
                <c:pt idx="695">
                  <c:v>483.5003</c:v>
                </c:pt>
                <c:pt idx="696">
                  <c:v>483.5831</c:v>
                </c:pt>
                <c:pt idx="697">
                  <c:v>483.4669</c:v>
                </c:pt>
                <c:pt idx="698">
                  <c:v>483.4101</c:v>
                </c:pt>
                <c:pt idx="699">
                  <c:v>483.4583</c:v>
                </c:pt>
                <c:pt idx="700">
                  <c:v>483.5528</c:v>
                </c:pt>
                <c:pt idx="701">
                  <c:v>483.4589</c:v>
                </c:pt>
                <c:pt idx="702">
                  <c:v>483.3712</c:v>
                </c:pt>
                <c:pt idx="703">
                  <c:v>483.4294</c:v>
                </c:pt>
                <c:pt idx="704">
                  <c:v>483.5314</c:v>
                </c:pt>
                <c:pt idx="705">
                  <c:v>483.5964</c:v>
                </c:pt>
                <c:pt idx="706">
                  <c:v>483.6826</c:v>
                </c:pt>
                <c:pt idx="707">
                  <c:v>483.8027</c:v>
                </c:pt>
                <c:pt idx="708">
                  <c:v>483.8381</c:v>
                </c:pt>
                <c:pt idx="709">
                  <c:v>483.8927</c:v>
                </c:pt>
                <c:pt idx="710">
                  <c:v>483.8665</c:v>
                </c:pt>
                <c:pt idx="711">
                  <c:v>483.7726</c:v>
                </c:pt>
                <c:pt idx="712">
                  <c:v>483.7334</c:v>
                </c:pt>
                <c:pt idx="713">
                  <c:v>483.7339</c:v>
                </c:pt>
                <c:pt idx="714">
                  <c:v>483.7032</c:v>
                </c:pt>
                <c:pt idx="715">
                  <c:v>483.6223</c:v>
                </c:pt>
                <c:pt idx="716">
                  <c:v>483.7179</c:v>
                </c:pt>
                <c:pt idx="717">
                  <c:v>483.7725</c:v>
                </c:pt>
                <c:pt idx="718">
                  <c:v>483.6443</c:v>
                </c:pt>
                <c:pt idx="719">
                  <c:v>483.6876</c:v>
                </c:pt>
                <c:pt idx="720">
                  <c:v>483.6653</c:v>
                </c:pt>
                <c:pt idx="721">
                  <c:v>483.8275</c:v>
                </c:pt>
                <c:pt idx="722">
                  <c:v>483.9408</c:v>
                </c:pt>
                <c:pt idx="723">
                  <c:v>483.933</c:v>
                </c:pt>
                <c:pt idx="724">
                  <c:v>483.9266</c:v>
                </c:pt>
                <c:pt idx="725">
                  <c:v>483.8624</c:v>
                </c:pt>
                <c:pt idx="726">
                  <c:v>483.8008</c:v>
                </c:pt>
                <c:pt idx="727">
                  <c:v>483.785</c:v>
                </c:pt>
                <c:pt idx="728">
                  <c:v>483.7857</c:v>
                </c:pt>
                <c:pt idx="729">
                  <c:v>483.7618</c:v>
                </c:pt>
                <c:pt idx="730">
                  <c:v>483.7533</c:v>
                </c:pt>
                <c:pt idx="731">
                  <c:v>483.8298</c:v>
                </c:pt>
                <c:pt idx="732">
                  <c:v>483.7512</c:v>
                </c:pt>
                <c:pt idx="733">
                  <c:v>483.6966</c:v>
                </c:pt>
                <c:pt idx="734">
                  <c:v>483.6493</c:v>
                </c:pt>
                <c:pt idx="735">
                  <c:v>483.577</c:v>
                </c:pt>
                <c:pt idx="736">
                  <c:v>483.557</c:v>
                </c:pt>
                <c:pt idx="737">
                  <c:v>483.5755</c:v>
                </c:pt>
                <c:pt idx="738">
                  <c:v>483.6187</c:v>
                </c:pt>
                <c:pt idx="739">
                  <c:v>483.7614</c:v>
                </c:pt>
                <c:pt idx="740">
                  <c:v>483.8724</c:v>
                </c:pt>
                <c:pt idx="741">
                  <c:v>483.7953</c:v>
                </c:pt>
                <c:pt idx="742">
                  <c:v>483.6024</c:v>
                </c:pt>
                <c:pt idx="743">
                  <c:v>483.5327</c:v>
                </c:pt>
                <c:pt idx="744">
                  <c:v>483.4238</c:v>
                </c:pt>
                <c:pt idx="745">
                  <c:v>483.3432</c:v>
                </c:pt>
                <c:pt idx="746">
                  <c:v>483.5103</c:v>
                </c:pt>
                <c:pt idx="747">
                  <c:v>483.673</c:v>
                </c:pt>
                <c:pt idx="748">
                  <c:v>483.7873</c:v>
                </c:pt>
                <c:pt idx="749">
                  <c:v>483.8498</c:v>
                </c:pt>
                <c:pt idx="750">
                  <c:v>483.9888</c:v>
                </c:pt>
                <c:pt idx="751">
                  <c:v>484.1721</c:v>
                </c:pt>
                <c:pt idx="752">
                  <c:v>484.2764</c:v>
                </c:pt>
                <c:pt idx="753">
                  <c:v>484.3826</c:v>
                </c:pt>
                <c:pt idx="754">
                  <c:v>484.3925</c:v>
                </c:pt>
                <c:pt idx="755">
                  <c:v>484.4433</c:v>
                </c:pt>
                <c:pt idx="756">
                  <c:v>484.4991</c:v>
                </c:pt>
                <c:pt idx="757">
                  <c:v>484.5205</c:v>
                </c:pt>
                <c:pt idx="758">
                  <c:v>484.4575</c:v>
                </c:pt>
                <c:pt idx="759">
                  <c:v>484.4486</c:v>
                </c:pt>
                <c:pt idx="760">
                  <c:v>484.4027</c:v>
                </c:pt>
                <c:pt idx="761">
                  <c:v>484.3355</c:v>
                </c:pt>
                <c:pt idx="762">
                  <c:v>484.3588</c:v>
                </c:pt>
                <c:pt idx="763">
                  <c:v>484.3597</c:v>
                </c:pt>
                <c:pt idx="764">
                  <c:v>484.3899</c:v>
                </c:pt>
                <c:pt idx="765">
                  <c:v>484.335</c:v>
                </c:pt>
                <c:pt idx="766">
                  <c:v>484.1386</c:v>
                </c:pt>
                <c:pt idx="767">
                  <c:v>484.0375</c:v>
                </c:pt>
                <c:pt idx="768">
                  <c:v>483.8351</c:v>
                </c:pt>
                <c:pt idx="769">
                  <c:v>483.8697</c:v>
                </c:pt>
                <c:pt idx="770">
                  <c:v>483.8478</c:v>
                </c:pt>
                <c:pt idx="771">
                  <c:v>483.8204</c:v>
                </c:pt>
                <c:pt idx="772">
                  <c:v>483.8695</c:v>
                </c:pt>
                <c:pt idx="773">
                  <c:v>483.8825</c:v>
                </c:pt>
                <c:pt idx="774">
                  <c:v>483.9471</c:v>
                </c:pt>
                <c:pt idx="775">
                  <c:v>484.0257</c:v>
                </c:pt>
                <c:pt idx="776">
                  <c:v>484.031</c:v>
                </c:pt>
                <c:pt idx="777">
                  <c:v>483.8834</c:v>
                </c:pt>
                <c:pt idx="778">
                  <c:v>483.8366</c:v>
                </c:pt>
                <c:pt idx="779">
                  <c:v>483.7569</c:v>
                </c:pt>
                <c:pt idx="780">
                  <c:v>483.6221</c:v>
                </c:pt>
                <c:pt idx="781">
                  <c:v>483.3737</c:v>
                </c:pt>
                <c:pt idx="782">
                  <c:v>483.1271</c:v>
                </c:pt>
                <c:pt idx="783">
                  <c:v>482.9971</c:v>
                </c:pt>
                <c:pt idx="784">
                  <c:v>483.1865</c:v>
                </c:pt>
                <c:pt idx="785">
                  <c:v>483.3177</c:v>
                </c:pt>
                <c:pt idx="786">
                  <c:v>483.1812</c:v>
                </c:pt>
                <c:pt idx="787">
                  <c:v>482.9873</c:v>
                </c:pt>
                <c:pt idx="788">
                  <c:v>482.7905</c:v>
                </c:pt>
                <c:pt idx="789">
                  <c:v>482.7481</c:v>
                </c:pt>
                <c:pt idx="790">
                  <c:v>482.6886</c:v>
                </c:pt>
                <c:pt idx="791">
                  <c:v>482.6344</c:v>
                </c:pt>
                <c:pt idx="792">
                  <c:v>482.479</c:v>
                </c:pt>
                <c:pt idx="793">
                  <c:v>482.2772</c:v>
                </c:pt>
                <c:pt idx="794">
                  <c:v>482.267</c:v>
                </c:pt>
                <c:pt idx="795">
                  <c:v>482.3438</c:v>
                </c:pt>
                <c:pt idx="796">
                  <c:v>482.4108</c:v>
                </c:pt>
                <c:pt idx="797">
                  <c:v>482.3169</c:v>
                </c:pt>
                <c:pt idx="798">
                  <c:v>482.2967</c:v>
                </c:pt>
                <c:pt idx="799">
                  <c:v>482.2726</c:v>
                </c:pt>
                <c:pt idx="800">
                  <c:v>482.3411</c:v>
                </c:pt>
                <c:pt idx="801">
                  <c:v>482.5056</c:v>
                </c:pt>
                <c:pt idx="802">
                  <c:v>482.709</c:v>
                </c:pt>
                <c:pt idx="803">
                  <c:v>482.7774</c:v>
                </c:pt>
                <c:pt idx="804">
                  <c:v>482.878</c:v>
                </c:pt>
                <c:pt idx="805">
                  <c:v>482.9776</c:v>
                </c:pt>
                <c:pt idx="806">
                  <c:v>482.9889</c:v>
                </c:pt>
                <c:pt idx="807">
                  <c:v>483.094</c:v>
                </c:pt>
                <c:pt idx="808">
                  <c:v>483.1485</c:v>
                </c:pt>
                <c:pt idx="809">
                  <c:v>483.2858</c:v>
                </c:pt>
                <c:pt idx="810">
                  <c:v>483.3248</c:v>
                </c:pt>
                <c:pt idx="811">
                  <c:v>483.3197</c:v>
                </c:pt>
                <c:pt idx="812">
                  <c:v>483.4392</c:v>
                </c:pt>
                <c:pt idx="813">
                  <c:v>483.4045</c:v>
                </c:pt>
                <c:pt idx="814">
                  <c:v>483.4635</c:v>
                </c:pt>
                <c:pt idx="815">
                  <c:v>483.595</c:v>
                </c:pt>
                <c:pt idx="816">
                  <c:v>483.6613</c:v>
                </c:pt>
                <c:pt idx="817">
                  <c:v>483.7335</c:v>
                </c:pt>
                <c:pt idx="818">
                  <c:v>483.854</c:v>
                </c:pt>
                <c:pt idx="819">
                  <c:v>483.9793</c:v>
                </c:pt>
                <c:pt idx="820">
                  <c:v>484.0581</c:v>
                </c:pt>
                <c:pt idx="821">
                  <c:v>484.0511</c:v>
                </c:pt>
                <c:pt idx="822">
                  <c:v>484.0985</c:v>
                </c:pt>
                <c:pt idx="823">
                  <c:v>484.1844</c:v>
                </c:pt>
                <c:pt idx="824">
                  <c:v>484.2477</c:v>
                </c:pt>
                <c:pt idx="825">
                  <c:v>484.2295</c:v>
                </c:pt>
                <c:pt idx="826">
                  <c:v>484.2602</c:v>
                </c:pt>
                <c:pt idx="827">
                  <c:v>484.3304</c:v>
                </c:pt>
                <c:pt idx="828">
                  <c:v>484.3515</c:v>
                </c:pt>
                <c:pt idx="829">
                  <c:v>484.2403</c:v>
                </c:pt>
                <c:pt idx="830">
                  <c:v>484.2009</c:v>
                </c:pt>
                <c:pt idx="831">
                  <c:v>484.0824</c:v>
                </c:pt>
                <c:pt idx="832">
                  <c:v>484.067</c:v>
                </c:pt>
                <c:pt idx="833">
                  <c:v>484.1165</c:v>
                </c:pt>
                <c:pt idx="834">
                  <c:v>484.0078</c:v>
                </c:pt>
                <c:pt idx="835">
                  <c:v>483.8984</c:v>
                </c:pt>
                <c:pt idx="836">
                  <c:v>483.8162</c:v>
                </c:pt>
                <c:pt idx="837">
                  <c:v>483.7474</c:v>
                </c:pt>
                <c:pt idx="838">
                  <c:v>483.6371</c:v>
                </c:pt>
                <c:pt idx="839">
                  <c:v>483.5415</c:v>
                </c:pt>
                <c:pt idx="840">
                  <c:v>483.3537</c:v>
                </c:pt>
                <c:pt idx="841">
                  <c:v>483.1809</c:v>
                </c:pt>
                <c:pt idx="842">
                  <c:v>483.0975</c:v>
                </c:pt>
                <c:pt idx="843">
                  <c:v>483.0432</c:v>
                </c:pt>
                <c:pt idx="844">
                  <c:v>482.9656</c:v>
                </c:pt>
                <c:pt idx="845">
                  <c:v>482.9066</c:v>
                </c:pt>
                <c:pt idx="846">
                  <c:v>483.0258</c:v>
                </c:pt>
                <c:pt idx="847">
                  <c:v>483.0297</c:v>
                </c:pt>
                <c:pt idx="848">
                  <c:v>482.9976</c:v>
                </c:pt>
                <c:pt idx="849">
                  <c:v>483.1026</c:v>
                </c:pt>
                <c:pt idx="850">
                  <c:v>483.1362</c:v>
                </c:pt>
                <c:pt idx="851">
                  <c:v>483.2385</c:v>
                </c:pt>
                <c:pt idx="852">
                  <c:v>483.3479</c:v>
                </c:pt>
                <c:pt idx="853">
                  <c:v>483.2951</c:v>
                </c:pt>
                <c:pt idx="854">
                  <c:v>483.1678</c:v>
                </c:pt>
                <c:pt idx="855">
                  <c:v>483.1808</c:v>
                </c:pt>
                <c:pt idx="856">
                  <c:v>483.0461</c:v>
                </c:pt>
                <c:pt idx="857">
                  <c:v>482.9759</c:v>
                </c:pt>
                <c:pt idx="858">
                  <c:v>482.9083</c:v>
                </c:pt>
                <c:pt idx="859">
                  <c:v>482.7644</c:v>
                </c:pt>
                <c:pt idx="860">
                  <c:v>482.7631</c:v>
                </c:pt>
                <c:pt idx="861">
                  <c:v>482.7457</c:v>
                </c:pt>
                <c:pt idx="862">
                  <c:v>482.6861</c:v>
                </c:pt>
                <c:pt idx="863">
                  <c:v>482.7476</c:v>
                </c:pt>
                <c:pt idx="864">
                  <c:v>482.8763</c:v>
                </c:pt>
                <c:pt idx="865">
                  <c:v>482.8415</c:v>
                </c:pt>
                <c:pt idx="866">
                  <c:v>482.7972</c:v>
                </c:pt>
                <c:pt idx="867">
                  <c:v>482.7998</c:v>
                </c:pt>
                <c:pt idx="868">
                  <c:v>482.777</c:v>
                </c:pt>
                <c:pt idx="869">
                  <c:v>482.8927</c:v>
                </c:pt>
                <c:pt idx="870">
                  <c:v>482.9956</c:v>
                </c:pt>
                <c:pt idx="871">
                  <c:v>482.855</c:v>
                </c:pt>
                <c:pt idx="872">
                  <c:v>482.8203</c:v>
                </c:pt>
                <c:pt idx="873">
                  <c:v>482.7685</c:v>
                </c:pt>
                <c:pt idx="874">
                  <c:v>482.7021</c:v>
                </c:pt>
                <c:pt idx="875">
                  <c:v>482.7256</c:v>
                </c:pt>
                <c:pt idx="876">
                  <c:v>482.7855</c:v>
                </c:pt>
                <c:pt idx="877">
                  <c:v>482.7062</c:v>
                </c:pt>
                <c:pt idx="878">
                  <c:v>482.8211</c:v>
                </c:pt>
                <c:pt idx="879">
                  <c:v>482.8827</c:v>
                </c:pt>
                <c:pt idx="880">
                  <c:v>482.8168</c:v>
                </c:pt>
                <c:pt idx="881">
                  <c:v>482.9084</c:v>
                </c:pt>
                <c:pt idx="882">
                  <c:v>482.9598</c:v>
                </c:pt>
                <c:pt idx="883">
                  <c:v>483.0312</c:v>
                </c:pt>
                <c:pt idx="884">
                  <c:v>483.0611</c:v>
                </c:pt>
                <c:pt idx="885">
                  <c:v>483.2674</c:v>
                </c:pt>
                <c:pt idx="886">
                  <c:v>483.3708</c:v>
                </c:pt>
                <c:pt idx="887">
                  <c:v>483.1386</c:v>
                </c:pt>
                <c:pt idx="888">
                  <c:v>483.0436</c:v>
                </c:pt>
                <c:pt idx="889">
                  <c:v>482.9187</c:v>
                </c:pt>
                <c:pt idx="890">
                  <c:v>482.7506</c:v>
                </c:pt>
                <c:pt idx="891">
                  <c:v>482.6421</c:v>
                </c:pt>
                <c:pt idx="892">
                  <c:v>482.6057</c:v>
                </c:pt>
                <c:pt idx="893">
                  <c:v>482.3979</c:v>
                </c:pt>
                <c:pt idx="894">
                  <c:v>482.3022</c:v>
                </c:pt>
                <c:pt idx="895">
                  <c:v>482.2603</c:v>
                </c:pt>
                <c:pt idx="896">
                  <c:v>482.2744</c:v>
                </c:pt>
                <c:pt idx="897">
                  <c:v>482.0699</c:v>
                </c:pt>
                <c:pt idx="898">
                  <c:v>482.1523</c:v>
                </c:pt>
                <c:pt idx="899">
                  <c:v>482.4982</c:v>
                </c:pt>
                <c:pt idx="900">
                  <c:v>482.6274</c:v>
                </c:pt>
                <c:pt idx="901">
                  <c:v>482.6115</c:v>
                </c:pt>
                <c:pt idx="902">
                  <c:v>482.5333</c:v>
                </c:pt>
                <c:pt idx="903">
                  <c:v>482.7225</c:v>
                </c:pt>
                <c:pt idx="904">
                  <c:v>482.8872</c:v>
                </c:pt>
                <c:pt idx="905">
                  <c:v>482.9817</c:v>
                </c:pt>
                <c:pt idx="906">
                  <c:v>482.8896</c:v>
                </c:pt>
                <c:pt idx="907">
                  <c:v>482.8113</c:v>
                </c:pt>
                <c:pt idx="908">
                  <c:v>482.8425</c:v>
                </c:pt>
                <c:pt idx="909">
                  <c:v>482.971</c:v>
                </c:pt>
                <c:pt idx="910">
                  <c:v>483.0658</c:v>
                </c:pt>
                <c:pt idx="911">
                  <c:v>483.0302</c:v>
                </c:pt>
                <c:pt idx="912">
                  <c:v>482.8901</c:v>
                </c:pt>
                <c:pt idx="913">
                  <c:v>482.7535</c:v>
                </c:pt>
                <c:pt idx="914">
                  <c:v>482.6221</c:v>
                </c:pt>
                <c:pt idx="915">
                  <c:v>482.4966</c:v>
                </c:pt>
                <c:pt idx="916">
                  <c:v>482.331</c:v>
                </c:pt>
                <c:pt idx="917">
                  <c:v>482.2053</c:v>
                </c:pt>
                <c:pt idx="918">
                  <c:v>482.1696</c:v>
                </c:pt>
                <c:pt idx="919">
                  <c:v>482.1149</c:v>
                </c:pt>
                <c:pt idx="920">
                  <c:v>481.942</c:v>
                </c:pt>
                <c:pt idx="921">
                  <c:v>481.7688</c:v>
                </c:pt>
                <c:pt idx="922">
                  <c:v>481.7711</c:v>
                </c:pt>
                <c:pt idx="923">
                  <c:v>481.7953</c:v>
                </c:pt>
                <c:pt idx="924">
                  <c:v>481.8194</c:v>
                </c:pt>
                <c:pt idx="925">
                  <c:v>481.9885</c:v>
                </c:pt>
                <c:pt idx="926">
                  <c:v>482.3145</c:v>
                </c:pt>
                <c:pt idx="927">
                  <c:v>482.6773</c:v>
                </c:pt>
                <c:pt idx="928">
                  <c:v>482.9433</c:v>
                </c:pt>
                <c:pt idx="929">
                  <c:v>483.0799</c:v>
                </c:pt>
                <c:pt idx="930">
                  <c:v>483.0163</c:v>
                </c:pt>
                <c:pt idx="931">
                  <c:v>482.8218</c:v>
                </c:pt>
                <c:pt idx="932">
                  <c:v>482.6539</c:v>
                </c:pt>
                <c:pt idx="933">
                  <c:v>482.6801</c:v>
                </c:pt>
                <c:pt idx="934">
                  <c:v>482.7052</c:v>
                </c:pt>
                <c:pt idx="935">
                  <c:v>482.6961</c:v>
                </c:pt>
                <c:pt idx="936">
                  <c:v>482.6972</c:v>
                </c:pt>
                <c:pt idx="937">
                  <c:v>482.727</c:v>
                </c:pt>
                <c:pt idx="938">
                  <c:v>482.7899</c:v>
                </c:pt>
                <c:pt idx="939">
                  <c:v>482.7924</c:v>
                </c:pt>
                <c:pt idx="940">
                  <c:v>482.8356</c:v>
                </c:pt>
                <c:pt idx="941">
                  <c:v>482.9004</c:v>
                </c:pt>
                <c:pt idx="942">
                  <c:v>482.8637</c:v>
                </c:pt>
                <c:pt idx="943">
                  <c:v>482.8095</c:v>
                </c:pt>
                <c:pt idx="944">
                  <c:v>482.8417</c:v>
                </c:pt>
                <c:pt idx="945">
                  <c:v>483.0398</c:v>
                </c:pt>
                <c:pt idx="946">
                  <c:v>483.1147</c:v>
                </c:pt>
                <c:pt idx="947">
                  <c:v>483.1411</c:v>
                </c:pt>
                <c:pt idx="948">
                  <c:v>483.0433</c:v>
                </c:pt>
                <c:pt idx="949">
                  <c:v>483.1133</c:v>
                </c:pt>
                <c:pt idx="950">
                  <c:v>483.082</c:v>
                </c:pt>
                <c:pt idx="951">
                  <c:v>483.1648</c:v>
                </c:pt>
                <c:pt idx="952">
                  <c:v>483.1338</c:v>
                </c:pt>
                <c:pt idx="953">
                  <c:v>483.0888</c:v>
                </c:pt>
                <c:pt idx="954">
                  <c:v>483.137</c:v>
                </c:pt>
                <c:pt idx="955">
                  <c:v>483.0736</c:v>
                </c:pt>
                <c:pt idx="956">
                  <c:v>483.045</c:v>
                </c:pt>
                <c:pt idx="957">
                  <c:v>483.0437</c:v>
                </c:pt>
                <c:pt idx="958">
                  <c:v>483.0736</c:v>
                </c:pt>
                <c:pt idx="959">
                  <c:v>483.1026</c:v>
                </c:pt>
                <c:pt idx="960">
                  <c:v>483.2927</c:v>
                </c:pt>
                <c:pt idx="961">
                  <c:v>483.438</c:v>
                </c:pt>
                <c:pt idx="962">
                  <c:v>483.4918</c:v>
                </c:pt>
                <c:pt idx="963">
                  <c:v>483.5237</c:v>
                </c:pt>
                <c:pt idx="964">
                  <c:v>483.5354</c:v>
                </c:pt>
                <c:pt idx="965">
                  <c:v>483.5365</c:v>
                </c:pt>
                <c:pt idx="966">
                  <c:v>483.5734</c:v>
                </c:pt>
                <c:pt idx="967">
                  <c:v>483.4841</c:v>
                </c:pt>
                <c:pt idx="968">
                  <c:v>483.3825</c:v>
                </c:pt>
                <c:pt idx="969">
                  <c:v>483.3473</c:v>
                </c:pt>
                <c:pt idx="970">
                  <c:v>483.4363</c:v>
                </c:pt>
                <c:pt idx="971">
                  <c:v>483.4153</c:v>
                </c:pt>
                <c:pt idx="972">
                  <c:v>483.3756</c:v>
                </c:pt>
                <c:pt idx="973">
                  <c:v>483.4672</c:v>
                </c:pt>
                <c:pt idx="974">
                  <c:v>483.6282</c:v>
                </c:pt>
                <c:pt idx="975">
                  <c:v>483.6263</c:v>
                </c:pt>
                <c:pt idx="976">
                  <c:v>483.6939</c:v>
                </c:pt>
                <c:pt idx="977">
                  <c:v>483.728</c:v>
                </c:pt>
                <c:pt idx="978">
                  <c:v>483.6348</c:v>
                </c:pt>
                <c:pt idx="979">
                  <c:v>483.7161</c:v>
                </c:pt>
                <c:pt idx="980">
                  <c:v>483.7781</c:v>
                </c:pt>
                <c:pt idx="981">
                  <c:v>483.7803</c:v>
                </c:pt>
                <c:pt idx="982">
                  <c:v>483.8389</c:v>
                </c:pt>
                <c:pt idx="983">
                  <c:v>483.8791</c:v>
                </c:pt>
                <c:pt idx="984">
                  <c:v>483.7391</c:v>
                </c:pt>
                <c:pt idx="985">
                  <c:v>483.6071</c:v>
                </c:pt>
                <c:pt idx="986">
                  <c:v>483.4165</c:v>
                </c:pt>
                <c:pt idx="987">
                  <c:v>483.1874</c:v>
                </c:pt>
                <c:pt idx="988">
                  <c:v>483.0211</c:v>
                </c:pt>
                <c:pt idx="989">
                  <c:v>482.9581</c:v>
                </c:pt>
                <c:pt idx="990">
                  <c:v>482.8886</c:v>
                </c:pt>
                <c:pt idx="991">
                  <c:v>482.7675</c:v>
                </c:pt>
                <c:pt idx="992">
                  <c:v>482.9439</c:v>
                </c:pt>
                <c:pt idx="993">
                  <c:v>483.0837</c:v>
                </c:pt>
                <c:pt idx="994">
                  <c:v>483.2173</c:v>
                </c:pt>
                <c:pt idx="995">
                  <c:v>483.4327</c:v>
                </c:pt>
                <c:pt idx="996">
                  <c:v>483.4143</c:v>
                </c:pt>
                <c:pt idx="997">
                  <c:v>483.4904</c:v>
                </c:pt>
                <c:pt idx="998">
                  <c:v>483.6155</c:v>
                </c:pt>
                <c:pt idx="999">
                  <c:v>483.6274</c:v>
                </c:pt>
                <c:pt idx="1000">
                  <c:v>483.7679</c:v>
                </c:pt>
                <c:pt idx="1001">
                  <c:v>483.9922</c:v>
                </c:pt>
                <c:pt idx="1002">
                  <c:v>484.3037</c:v>
                </c:pt>
                <c:pt idx="1003">
                  <c:v>484.5055</c:v>
                </c:pt>
                <c:pt idx="1004">
                  <c:v>484.6347</c:v>
                </c:pt>
                <c:pt idx="1005">
                  <c:v>484.655</c:v>
                </c:pt>
                <c:pt idx="1006">
                  <c:v>484.8368</c:v>
                </c:pt>
                <c:pt idx="1007">
                  <c:v>484.8238</c:v>
                </c:pt>
                <c:pt idx="1008">
                  <c:v>484.7639</c:v>
                </c:pt>
                <c:pt idx="1009">
                  <c:v>484.7675</c:v>
                </c:pt>
                <c:pt idx="1010">
                  <c:v>484.8308</c:v>
                </c:pt>
                <c:pt idx="1011">
                  <c:v>484.8525</c:v>
                </c:pt>
                <c:pt idx="1012">
                  <c:v>484.8621</c:v>
                </c:pt>
                <c:pt idx="1013">
                  <c:v>484.7307</c:v>
                </c:pt>
                <c:pt idx="1014">
                  <c:v>484.699</c:v>
                </c:pt>
                <c:pt idx="1015">
                  <c:v>484.6925</c:v>
                </c:pt>
                <c:pt idx="1016">
                  <c:v>484.5632</c:v>
                </c:pt>
                <c:pt idx="1017">
                  <c:v>484.4614</c:v>
                </c:pt>
                <c:pt idx="1018">
                  <c:v>484.2895</c:v>
                </c:pt>
                <c:pt idx="1019">
                  <c:v>484.2016</c:v>
                </c:pt>
                <c:pt idx="1020">
                  <c:v>484.1462</c:v>
                </c:pt>
                <c:pt idx="1021">
                  <c:v>484.014</c:v>
                </c:pt>
                <c:pt idx="1022">
                  <c:v>483.8779</c:v>
                </c:pt>
                <c:pt idx="1023">
                  <c:v>483.8302</c:v>
                </c:pt>
                <c:pt idx="1024">
                  <c:v>483.7499</c:v>
                </c:pt>
                <c:pt idx="1025">
                  <c:v>483.6776</c:v>
                </c:pt>
                <c:pt idx="1026">
                  <c:v>483.6391</c:v>
                </c:pt>
                <c:pt idx="1027">
                  <c:v>483.4395</c:v>
                </c:pt>
                <c:pt idx="1028">
                  <c:v>483.3487</c:v>
                </c:pt>
                <c:pt idx="1029">
                  <c:v>483.2321</c:v>
                </c:pt>
                <c:pt idx="1030">
                  <c:v>483.2012</c:v>
                </c:pt>
                <c:pt idx="1031">
                  <c:v>483.1734</c:v>
                </c:pt>
                <c:pt idx="1032">
                  <c:v>483.0091</c:v>
                </c:pt>
                <c:pt idx="1033">
                  <c:v>482.748</c:v>
                </c:pt>
                <c:pt idx="1034">
                  <c:v>482.5165</c:v>
                </c:pt>
                <c:pt idx="1035">
                  <c:v>482.3418</c:v>
                </c:pt>
                <c:pt idx="1036">
                  <c:v>482.0119</c:v>
                </c:pt>
                <c:pt idx="1037">
                  <c:v>481.7008</c:v>
                </c:pt>
                <c:pt idx="1038">
                  <c:v>481.52</c:v>
                </c:pt>
                <c:pt idx="1039">
                  <c:v>481.1897</c:v>
                </c:pt>
                <c:pt idx="1040">
                  <c:v>480.8333</c:v>
                </c:pt>
                <c:pt idx="1041">
                  <c:v>480.5016</c:v>
                </c:pt>
                <c:pt idx="1042">
                  <c:v>480.1751</c:v>
                </c:pt>
                <c:pt idx="1043">
                  <c:v>480.0397</c:v>
                </c:pt>
                <c:pt idx="1044">
                  <c:v>479.8821</c:v>
                </c:pt>
                <c:pt idx="1045">
                  <c:v>479.5546</c:v>
                </c:pt>
                <c:pt idx="1046">
                  <c:v>479.3235</c:v>
                </c:pt>
                <c:pt idx="1047">
                  <c:v>478.986</c:v>
                </c:pt>
                <c:pt idx="1048">
                  <c:v>478.5425</c:v>
                </c:pt>
                <c:pt idx="1049">
                  <c:v>477.9945</c:v>
                </c:pt>
                <c:pt idx="1050">
                  <c:v>477.5714</c:v>
                </c:pt>
                <c:pt idx="1051">
                  <c:v>477.0899</c:v>
                </c:pt>
                <c:pt idx="1052">
                  <c:v>476.5362</c:v>
                </c:pt>
                <c:pt idx="1053">
                  <c:v>476.033</c:v>
                </c:pt>
                <c:pt idx="1054">
                  <c:v>475.4234</c:v>
                </c:pt>
                <c:pt idx="1055">
                  <c:v>474.8152</c:v>
                </c:pt>
                <c:pt idx="1056">
                  <c:v>474.3284</c:v>
                </c:pt>
                <c:pt idx="1057">
                  <c:v>473.8046</c:v>
                </c:pt>
                <c:pt idx="1058">
                  <c:v>473.1533</c:v>
                </c:pt>
                <c:pt idx="1059">
                  <c:v>472.6747</c:v>
                </c:pt>
                <c:pt idx="1060">
                  <c:v>472.1492</c:v>
                </c:pt>
                <c:pt idx="1061">
                  <c:v>471.5067</c:v>
                </c:pt>
                <c:pt idx="1062">
                  <c:v>470.9106</c:v>
                </c:pt>
                <c:pt idx="1063">
                  <c:v>470.4183</c:v>
                </c:pt>
                <c:pt idx="1064">
                  <c:v>469.9024</c:v>
                </c:pt>
                <c:pt idx="1065">
                  <c:v>469.319</c:v>
                </c:pt>
                <c:pt idx="1066">
                  <c:v>468.7047</c:v>
                </c:pt>
                <c:pt idx="1067">
                  <c:v>468.084</c:v>
                </c:pt>
                <c:pt idx="1068">
                  <c:v>467.3988</c:v>
                </c:pt>
                <c:pt idx="1069">
                  <c:v>466.8269</c:v>
                </c:pt>
                <c:pt idx="1070">
                  <c:v>466.3897</c:v>
                </c:pt>
                <c:pt idx="1071">
                  <c:v>465.793</c:v>
                </c:pt>
                <c:pt idx="1072">
                  <c:v>465.1824</c:v>
                </c:pt>
                <c:pt idx="1073">
                  <c:v>464.5622</c:v>
                </c:pt>
                <c:pt idx="1074">
                  <c:v>463.9055</c:v>
                </c:pt>
                <c:pt idx="1075">
                  <c:v>463.3338</c:v>
                </c:pt>
                <c:pt idx="1076">
                  <c:v>462.743</c:v>
                </c:pt>
                <c:pt idx="1077">
                  <c:v>462.0832</c:v>
                </c:pt>
                <c:pt idx="1078">
                  <c:v>461.5569</c:v>
                </c:pt>
                <c:pt idx="1079">
                  <c:v>461.094</c:v>
                </c:pt>
                <c:pt idx="1080">
                  <c:v>460.5288</c:v>
                </c:pt>
                <c:pt idx="1081">
                  <c:v>459.9191</c:v>
                </c:pt>
                <c:pt idx="1082">
                  <c:v>459.3673</c:v>
                </c:pt>
                <c:pt idx="1083">
                  <c:v>458.7898</c:v>
                </c:pt>
                <c:pt idx="1084">
                  <c:v>458.2241</c:v>
                </c:pt>
                <c:pt idx="1085">
                  <c:v>457.6106</c:v>
                </c:pt>
                <c:pt idx="1086">
                  <c:v>457.0642</c:v>
                </c:pt>
                <c:pt idx="1087">
                  <c:v>456.5417</c:v>
                </c:pt>
                <c:pt idx="1088">
                  <c:v>456.0806</c:v>
                </c:pt>
                <c:pt idx="1089">
                  <c:v>455.5658</c:v>
                </c:pt>
                <c:pt idx="1090">
                  <c:v>455.027</c:v>
                </c:pt>
                <c:pt idx="1091">
                  <c:v>454.4819</c:v>
                </c:pt>
                <c:pt idx="1092">
                  <c:v>454.1253</c:v>
                </c:pt>
                <c:pt idx="1093">
                  <c:v>453.7161</c:v>
                </c:pt>
                <c:pt idx="1094">
                  <c:v>453.2253</c:v>
                </c:pt>
                <c:pt idx="1095">
                  <c:v>452.6264</c:v>
                </c:pt>
                <c:pt idx="1096">
                  <c:v>451.9157</c:v>
                </c:pt>
                <c:pt idx="1097">
                  <c:v>451.364</c:v>
                </c:pt>
                <c:pt idx="1098">
                  <c:v>450.8147</c:v>
                </c:pt>
                <c:pt idx="1099">
                  <c:v>450.2582</c:v>
                </c:pt>
                <c:pt idx="1100">
                  <c:v>449.5924</c:v>
                </c:pt>
                <c:pt idx="1101">
                  <c:v>448.9756</c:v>
                </c:pt>
                <c:pt idx="1102">
                  <c:v>448.3851</c:v>
                </c:pt>
                <c:pt idx="1103">
                  <c:v>447.8309</c:v>
                </c:pt>
                <c:pt idx="1104">
                  <c:v>447.3042</c:v>
                </c:pt>
                <c:pt idx="1105">
                  <c:v>446.7856</c:v>
                </c:pt>
                <c:pt idx="1106">
                  <c:v>446.208</c:v>
                </c:pt>
                <c:pt idx="1107">
                  <c:v>445.6397</c:v>
                </c:pt>
                <c:pt idx="1108">
                  <c:v>445.0989</c:v>
                </c:pt>
                <c:pt idx="1109">
                  <c:v>444.4977</c:v>
                </c:pt>
                <c:pt idx="1110">
                  <c:v>443.864</c:v>
                </c:pt>
                <c:pt idx="1111">
                  <c:v>443.3182</c:v>
                </c:pt>
                <c:pt idx="1112">
                  <c:v>442.7758</c:v>
                </c:pt>
                <c:pt idx="1113">
                  <c:v>442.3141</c:v>
                </c:pt>
                <c:pt idx="1114">
                  <c:v>441.7278</c:v>
                </c:pt>
                <c:pt idx="1115">
                  <c:v>441.1316</c:v>
                </c:pt>
                <c:pt idx="1116">
                  <c:v>440.6317</c:v>
                </c:pt>
                <c:pt idx="1117">
                  <c:v>440.178</c:v>
                </c:pt>
                <c:pt idx="1118">
                  <c:v>439.8357</c:v>
                </c:pt>
                <c:pt idx="1119">
                  <c:v>439.3436</c:v>
                </c:pt>
                <c:pt idx="1120">
                  <c:v>438.8317</c:v>
                </c:pt>
                <c:pt idx="1121">
                  <c:v>438.2362</c:v>
                </c:pt>
                <c:pt idx="1122">
                  <c:v>437.5475</c:v>
                </c:pt>
                <c:pt idx="1123">
                  <c:v>436.7818</c:v>
                </c:pt>
                <c:pt idx="1124">
                  <c:v>436.1469</c:v>
                </c:pt>
                <c:pt idx="1125">
                  <c:v>435.5586</c:v>
                </c:pt>
                <c:pt idx="1126">
                  <c:v>434.9885</c:v>
                </c:pt>
                <c:pt idx="1127">
                  <c:v>434.4911</c:v>
                </c:pt>
                <c:pt idx="1128">
                  <c:v>434.0167</c:v>
                </c:pt>
                <c:pt idx="1129">
                  <c:v>433.6085</c:v>
                </c:pt>
                <c:pt idx="1130">
                  <c:v>433.0745</c:v>
                </c:pt>
                <c:pt idx="1131">
                  <c:v>432.5971</c:v>
                </c:pt>
                <c:pt idx="1132">
                  <c:v>432.2529</c:v>
                </c:pt>
                <c:pt idx="1133">
                  <c:v>431.9028</c:v>
                </c:pt>
                <c:pt idx="1134">
                  <c:v>431.3088</c:v>
                </c:pt>
                <c:pt idx="1135">
                  <c:v>430.7183</c:v>
                </c:pt>
                <c:pt idx="1136">
                  <c:v>430.1699</c:v>
                </c:pt>
                <c:pt idx="1137">
                  <c:v>429.6593</c:v>
                </c:pt>
                <c:pt idx="1138">
                  <c:v>429.1997</c:v>
                </c:pt>
                <c:pt idx="1139">
                  <c:v>428.7276</c:v>
                </c:pt>
                <c:pt idx="1140">
                  <c:v>428.299</c:v>
                </c:pt>
                <c:pt idx="1141">
                  <c:v>427.7517</c:v>
                </c:pt>
                <c:pt idx="1142">
                  <c:v>427.1358</c:v>
                </c:pt>
                <c:pt idx="1143">
                  <c:v>426.5356</c:v>
                </c:pt>
                <c:pt idx="1144">
                  <c:v>425.982</c:v>
                </c:pt>
                <c:pt idx="1145">
                  <c:v>425.4259</c:v>
                </c:pt>
                <c:pt idx="1146">
                  <c:v>424.9886</c:v>
                </c:pt>
                <c:pt idx="1147">
                  <c:v>424.4217</c:v>
                </c:pt>
                <c:pt idx="1148">
                  <c:v>423.9828</c:v>
                </c:pt>
                <c:pt idx="1149">
                  <c:v>423.5831</c:v>
                </c:pt>
                <c:pt idx="1150">
                  <c:v>423.1849</c:v>
                </c:pt>
                <c:pt idx="1151">
                  <c:v>422.7558</c:v>
                </c:pt>
                <c:pt idx="1152">
                  <c:v>422.2307</c:v>
                </c:pt>
                <c:pt idx="1153">
                  <c:v>421.7174</c:v>
                </c:pt>
                <c:pt idx="1154">
                  <c:v>421.1856</c:v>
                </c:pt>
                <c:pt idx="1155">
                  <c:v>420.6216</c:v>
                </c:pt>
                <c:pt idx="1156">
                  <c:v>420.1495</c:v>
                </c:pt>
                <c:pt idx="1157">
                  <c:v>419.6411</c:v>
                </c:pt>
                <c:pt idx="1158">
                  <c:v>419.0803</c:v>
                </c:pt>
                <c:pt idx="1159">
                  <c:v>418.5902</c:v>
                </c:pt>
                <c:pt idx="1160">
                  <c:v>418.2715</c:v>
                </c:pt>
                <c:pt idx="1161">
                  <c:v>417.9123</c:v>
                </c:pt>
                <c:pt idx="1162">
                  <c:v>417.5016</c:v>
                </c:pt>
                <c:pt idx="1163">
                  <c:v>417.1771</c:v>
                </c:pt>
                <c:pt idx="1164">
                  <c:v>416.7621</c:v>
                </c:pt>
                <c:pt idx="1165">
                  <c:v>416.276</c:v>
                </c:pt>
                <c:pt idx="1166">
                  <c:v>415.9079</c:v>
                </c:pt>
                <c:pt idx="1167">
                  <c:v>415.4606</c:v>
                </c:pt>
                <c:pt idx="1168">
                  <c:v>415.098</c:v>
                </c:pt>
                <c:pt idx="1169">
                  <c:v>414.7092</c:v>
                </c:pt>
                <c:pt idx="1170">
                  <c:v>414.4281</c:v>
                </c:pt>
                <c:pt idx="1171">
                  <c:v>413.9724</c:v>
                </c:pt>
                <c:pt idx="1172">
                  <c:v>413.5027</c:v>
                </c:pt>
                <c:pt idx="1173">
                  <c:v>413.2273</c:v>
                </c:pt>
                <c:pt idx="1174">
                  <c:v>412.9271</c:v>
                </c:pt>
                <c:pt idx="1175">
                  <c:v>412.5108</c:v>
                </c:pt>
                <c:pt idx="1176">
                  <c:v>412.1725</c:v>
                </c:pt>
                <c:pt idx="1177">
                  <c:v>411.8671</c:v>
                </c:pt>
                <c:pt idx="1178">
                  <c:v>411.6007</c:v>
                </c:pt>
                <c:pt idx="1179">
                  <c:v>411.2581</c:v>
                </c:pt>
                <c:pt idx="1180">
                  <c:v>410.7892</c:v>
                </c:pt>
                <c:pt idx="1181">
                  <c:v>410.2844</c:v>
                </c:pt>
                <c:pt idx="1182">
                  <c:v>409.9485</c:v>
                </c:pt>
                <c:pt idx="1183">
                  <c:v>409.5953</c:v>
                </c:pt>
                <c:pt idx="1184">
                  <c:v>409.1603</c:v>
                </c:pt>
                <c:pt idx="1185">
                  <c:v>408.8212</c:v>
                </c:pt>
                <c:pt idx="1186">
                  <c:v>408.4901</c:v>
                </c:pt>
                <c:pt idx="1187">
                  <c:v>408.0872</c:v>
                </c:pt>
                <c:pt idx="1188">
                  <c:v>407.7469</c:v>
                </c:pt>
                <c:pt idx="1189">
                  <c:v>407.4972</c:v>
                </c:pt>
                <c:pt idx="1190">
                  <c:v>407.173</c:v>
                </c:pt>
                <c:pt idx="1191">
                  <c:v>406.7474</c:v>
                </c:pt>
                <c:pt idx="1192">
                  <c:v>406.3553</c:v>
                </c:pt>
                <c:pt idx="1193">
                  <c:v>406.0233</c:v>
                </c:pt>
                <c:pt idx="1194">
                  <c:v>405.6736</c:v>
                </c:pt>
                <c:pt idx="1195">
                  <c:v>405.1214</c:v>
                </c:pt>
                <c:pt idx="1196">
                  <c:v>404.5889</c:v>
                </c:pt>
                <c:pt idx="1197">
                  <c:v>404.1424</c:v>
                </c:pt>
                <c:pt idx="1198">
                  <c:v>403.6857</c:v>
                </c:pt>
                <c:pt idx="1199">
                  <c:v>403.2138</c:v>
                </c:pt>
                <c:pt idx="1200">
                  <c:v>402.8443</c:v>
                </c:pt>
                <c:pt idx="1201">
                  <c:v>402.5439</c:v>
                </c:pt>
                <c:pt idx="1202">
                  <c:v>402.1485</c:v>
                </c:pt>
                <c:pt idx="1203">
                  <c:v>401.827</c:v>
                </c:pt>
                <c:pt idx="1204">
                  <c:v>401.5653</c:v>
                </c:pt>
                <c:pt idx="1205">
                  <c:v>401.1439</c:v>
                </c:pt>
                <c:pt idx="1206">
                  <c:v>400.7172</c:v>
                </c:pt>
                <c:pt idx="1207">
                  <c:v>400.3087</c:v>
                </c:pt>
                <c:pt idx="1208">
                  <c:v>400.1917</c:v>
                </c:pt>
                <c:pt idx="1209">
                  <c:v>400.0679</c:v>
                </c:pt>
                <c:pt idx="1210">
                  <c:v>399.9046</c:v>
                </c:pt>
                <c:pt idx="1211">
                  <c:v>399.5638</c:v>
                </c:pt>
                <c:pt idx="1212">
                  <c:v>399.19</c:v>
                </c:pt>
                <c:pt idx="1213">
                  <c:v>398.8272</c:v>
                </c:pt>
                <c:pt idx="1214">
                  <c:v>398.4803</c:v>
                </c:pt>
                <c:pt idx="1215">
                  <c:v>398.1729</c:v>
                </c:pt>
                <c:pt idx="1216">
                  <c:v>397.8771</c:v>
                </c:pt>
                <c:pt idx="1217">
                  <c:v>397.5354</c:v>
                </c:pt>
                <c:pt idx="1218">
                  <c:v>397.1964</c:v>
                </c:pt>
                <c:pt idx="1219">
                  <c:v>396.9636</c:v>
                </c:pt>
                <c:pt idx="1220">
                  <c:v>396.6882</c:v>
                </c:pt>
                <c:pt idx="1221">
                  <c:v>396.2567</c:v>
                </c:pt>
                <c:pt idx="1222">
                  <c:v>395.8042</c:v>
                </c:pt>
                <c:pt idx="1223">
                  <c:v>395.405</c:v>
                </c:pt>
                <c:pt idx="1224">
                  <c:v>394.9984</c:v>
                </c:pt>
                <c:pt idx="1225">
                  <c:v>394.481</c:v>
                </c:pt>
                <c:pt idx="1226">
                  <c:v>394.0817</c:v>
                </c:pt>
                <c:pt idx="1227">
                  <c:v>393.6373</c:v>
                </c:pt>
                <c:pt idx="1228">
                  <c:v>393.1703</c:v>
                </c:pt>
                <c:pt idx="1229">
                  <c:v>392.6265</c:v>
                </c:pt>
                <c:pt idx="1230">
                  <c:v>392.0928</c:v>
                </c:pt>
                <c:pt idx="1231">
                  <c:v>391.659</c:v>
                </c:pt>
                <c:pt idx="1232">
                  <c:v>391.2452</c:v>
                </c:pt>
                <c:pt idx="1233">
                  <c:v>390.7845</c:v>
                </c:pt>
                <c:pt idx="1234">
                  <c:v>390.3463</c:v>
                </c:pt>
                <c:pt idx="1235">
                  <c:v>389.9012</c:v>
                </c:pt>
                <c:pt idx="1236">
                  <c:v>389.5459</c:v>
                </c:pt>
                <c:pt idx="1237">
                  <c:v>389.2315</c:v>
                </c:pt>
                <c:pt idx="1238">
                  <c:v>388.9417</c:v>
                </c:pt>
                <c:pt idx="1239">
                  <c:v>388.4484</c:v>
                </c:pt>
                <c:pt idx="1240">
                  <c:v>387.9864</c:v>
                </c:pt>
                <c:pt idx="1241">
                  <c:v>387.6273</c:v>
                </c:pt>
                <c:pt idx="1242">
                  <c:v>387.1753</c:v>
                </c:pt>
                <c:pt idx="1243">
                  <c:v>386.7016</c:v>
                </c:pt>
                <c:pt idx="1244">
                  <c:v>386.2747</c:v>
                </c:pt>
                <c:pt idx="1245">
                  <c:v>385.8461</c:v>
                </c:pt>
                <c:pt idx="1246">
                  <c:v>385.4008</c:v>
                </c:pt>
                <c:pt idx="1247">
                  <c:v>384.8851</c:v>
                </c:pt>
                <c:pt idx="1248">
                  <c:v>384.4843</c:v>
                </c:pt>
                <c:pt idx="1249">
                  <c:v>384.0055</c:v>
                </c:pt>
                <c:pt idx="1250">
                  <c:v>383.5115</c:v>
                </c:pt>
                <c:pt idx="1251">
                  <c:v>383.0276</c:v>
                </c:pt>
                <c:pt idx="1252">
                  <c:v>382.5884</c:v>
                </c:pt>
                <c:pt idx="1253">
                  <c:v>382.1671</c:v>
                </c:pt>
                <c:pt idx="1254">
                  <c:v>381.6978</c:v>
                </c:pt>
                <c:pt idx="1255">
                  <c:v>381.168</c:v>
                </c:pt>
                <c:pt idx="1256">
                  <c:v>380.7113</c:v>
                </c:pt>
                <c:pt idx="1257">
                  <c:v>380.2573</c:v>
                </c:pt>
                <c:pt idx="1258">
                  <c:v>379.8434</c:v>
                </c:pt>
                <c:pt idx="1259">
                  <c:v>379.3393</c:v>
                </c:pt>
                <c:pt idx="1260">
                  <c:v>378.9029</c:v>
                </c:pt>
                <c:pt idx="1261">
                  <c:v>378.4216</c:v>
                </c:pt>
                <c:pt idx="1262">
                  <c:v>377.9529</c:v>
                </c:pt>
                <c:pt idx="1263">
                  <c:v>377.5672</c:v>
                </c:pt>
                <c:pt idx="1264">
                  <c:v>377.2028</c:v>
                </c:pt>
                <c:pt idx="1265">
                  <c:v>376.8901</c:v>
                </c:pt>
                <c:pt idx="1266">
                  <c:v>376.4216</c:v>
                </c:pt>
                <c:pt idx="1267">
                  <c:v>375.8858</c:v>
                </c:pt>
                <c:pt idx="1268">
                  <c:v>375.406</c:v>
                </c:pt>
                <c:pt idx="1269">
                  <c:v>375.11</c:v>
                </c:pt>
                <c:pt idx="1270">
                  <c:v>374.7399</c:v>
                </c:pt>
                <c:pt idx="1271">
                  <c:v>374.2988</c:v>
                </c:pt>
                <c:pt idx="1272">
                  <c:v>373.8183</c:v>
                </c:pt>
                <c:pt idx="1273">
                  <c:v>373.3875</c:v>
                </c:pt>
                <c:pt idx="1274">
                  <c:v>372.9711</c:v>
                </c:pt>
                <c:pt idx="1275">
                  <c:v>372.5838</c:v>
                </c:pt>
                <c:pt idx="1276">
                  <c:v>372.1791</c:v>
                </c:pt>
                <c:pt idx="1277">
                  <c:v>371.8335</c:v>
                </c:pt>
                <c:pt idx="1278">
                  <c:v>371.4112</c:v>
                </c:pt>
                <c:pt idx="1279">
                  <c:v>370.9712</c:v>
                </c:pt>
                <c:pt idx="1280">
                  <c:v>370.5675</c:v>
                </c:pt>
                <c:pt idx="1281">
                  <c:v>370.1101</c:v>
                </c:pt>
                <c:pt idx="1282">
                  <c:v>369.7558</c:v>
                </c:pt>
                <c:pt idx="1283">
                  <c:v>369.3582</c:v>
                </c:pt>
                <c:pt idx="1284">
                  <c:v>368.9126</c:v>
                </c:pt>
                <c:pt idx="1285">
                  <c:v>368.5555</c:v>
                </c:pt>
                <c:pt idx="1286">
                  <c:v>368.1792</c:v>
                </c:pt>
                <c:pt idx="1287">
                  <c:v>367.7681</c:v>
                </c:pt>
                <c:pt idx="1288">
                  <c:v>367.2823</c:v>
                </c:pt>
                <c:pt idx="1289">
                  <c:v>366.8967</c:v>
                </c:pt>
                <c:pt idx="1290">
                  <c:v>366.5335</c:v>
                </c:pt>
                <c:pt idx="1291">
                  <c:v>366.219</c:v>
                </c:pt>
                <c:pt idx="1292">
                  <c:v>365.6972</c:v>
                </c:pt>
                <c:pt idx="1293">
                  <c:v>365.1072</c:v>
                </c:pt>
                <c:pt idx="1294">
                  <c:v>364.6005</c:v>
                </c:pt>
                <c:pt idx="1295">
                  <c:v>364.0927</c:v>
                </c:pt>
                <c:pt idx="1296">
                  <c:v>363.6655</c:v>
                </c:pt>
                <c:pt idx="1297">
                  <c:v>363.2373</c:v>
                </c:pt>
                <c:pt idx="1298">
                  <c:v>362.781</c:v>
                </c:pt>
                <c:pt idx="1299">
                  <c:v>362.4198</c:v>
                </c:pt>
                <c:pt idx="1300">
                  <c:v>361.9775</c:v>
                </c:pt>
                <c:pt idx="1301">
                  <c:v>361.5211</c:v>
                </c:pt>
                <c:pt idx="1302">
                  <c:v>361.0587</c:v>
                </c:pt>
                <c:pt idx="1303">
                  <c:v>360.6519</c:v>
                </c:pt>
                <c:pt idx="1304">
                  <c:v>360.1654</c:v>
                </c:pt>
                <c:pt idx="1305">
                  <c:v>359.6981</c:v>
                </c:pt>
                <c:pt idx="1306">
                  <c:v>359.2903</c:v>
                </c:pt>
                <c:pt idx="1307">
                  <c:v>358.8903</c:v>
                </c:pt>
                <c:pt idx="1308">
                  <c:v>358.5656</c:v>
                </c:pt>
                <c:pt idx="1309">
                  <c:v>358.234</c:v>
                </c:pt>
                <c:pt idx="1310">
                  <c:v>357.8227</c:v>
                </c:pt>
                <c:pt idx="1311">
                  <c:v>357.3488</c:v>
                </c:pt>
                <c:pt idx="1312">
                  <c:v>356.9105</c:v>
                </c:pt>
                <c:pt idx="1313">
                  <c:v>356.4542</c:v>
                </c:pt>
                <c:pt idx="1314">
                  <c:v>355.9821</c:v>
                </c:pt>
                <c:pt idx="1315">
                  <c:v>355.482</c:v>
                </c:pt>
                <c:pt idx="1316">
                  <c:v>355.0196</c:v>
                </c:pt>
                <c:pt idx="1317">
                  <c:v>354.5185</c:v>
                </c:pt>
                <c:pt idx="1318">
                  <c:v>354.0578</c:v>
                </c:pt>
                <c:pt idx="1319">
                  <c:v>353.6099</c:v>
                </c:pt>
                <c:pt idx="1320">
                  <c:v>353.1582</c:v>
                </c:pt>
                <c:pt idx="1321">
                  <c:v>352.7766</c:v>
                </c:pt>
                <c:pt idx="1322">
                  <c:v>352.4455</c:v>
                </c:pt>
                <c:pt idx="1323">
                  <c:v>352.1419</c:v>
                </c:pt>
                <c:pt idx="1324">
                  <c:v>351.7145</c:v>
                </c:pt>
                <c:pt idx="1325">
                  <c:v>351.4034</c:v>
                </c:pt>
                <c:pt idx="1326">
                  <c:v>350.9522</c:v>
                </c:pt>
                <c:pt idx="1327">
                  <c:v>350.5963</c:v>
                </c:pt>
                <c:pt idx="1328">
                  <c:v>350.2052</c:v>
                </c:pt>
                <c:pt idx="1329">
                  <c:v>349.8096</c:v>
                </c:pt>
                <c:pt idx="1330">
                  <c:v>349.5121</c:v>
                </c:pt>
                <c:pt idx="1331">
                  <c:v>349.2421</c:v>
                </c:pt>
                <c:pt idx="1332">
                  <c:v>348.8677</c:v>
                </c:pt>
                <c:pt idx="1333">
                  <c:v>348.3889</c:v>
                </c:pt>
                <c:pt idx="1334">
                  <c:v>347.9028</c:v>
                </c:pt>
                <c:pt idx="1335">
                  <c:v>347.4504</c:v>
                </c:pt>
                <c:pt idx="1336">
                  <c:v>347.0851</c:v>
                </c:pt>
                <c:pt idx="1337">
                  <c:v>346.6589</c:v>
                </c:pt>
                <c:pt idx="1338">
                  <c:v>346.0914</c:v>
                </c:pt>
                <c:pt idx="1339">
                  <c:v>345.622</c:v>
                </c:pt>
                <c:pt idx="1340">
                  <c:v>345.2038</c:v>
                </c:pt>
                <c:pt idx="1341">
                  <c:v>344.8403</c:v>
                </c:pt>
                <c:pt idx="1342">
                  <c:v>344.5048</c:v>
                </c:pt>
                <c:pt idx="1343">
                  <c:v>344.0981</c:v>
                </c:pt>
                <c:pt idx="1344">
                  <c:v>343.9227</c:v>
                </c:pt>
                <c:pt idx="1345">
                  <c:v>343.6141</c:v>
                </c:pt>
                <c:pt idx="1346">
                  <c:v>343.1214</c:v>
                </c:pt>
                <c:pt idx="1347">
                  <c:v>342.6576</c:v>
                </c:pt>
                <c:pt idx="1348">
                  <c:v>342.1816</c:v>
                </c:pt>
                <c:pt idx="1349">
                  <c:v>341.7745</c:v>
                </c:pt>
                <c:pt idx="1350">
                  <c:v>341.545</c:v>
                </c:pt>
                <c:pt idx="1351">
                  <c:v>341.2483</c:v>
                </c:pt>
                <c:pt idx="1352">
                  <c:v>340.9206</c:v>
                </c:pt>
                <c:pt idx="1353">
                  <c:v>340.5933</c:v>
                </c:pt>
                <c:pt idx="1354">
                  <c:v>340.2176</c:v>
                </c:pt>
                <c:pt idx="1355">
                  <c:v>339.8166</c:v>
                </c:pt>
                <c:pt idx="1356">
                  <c:v>339.3994</c:v>
                </c:pt>
                <c:pt idx="1357">
                  <c:v>338.9378</c:v>
                </c:pt>
                <c:pt idx="1358">
                  <c:v>338.4788</c:v>
                </c:pt>
                <c:pt idx="1359">
                  <c:v>338.0244</c:v>
                </c:pt>
                <c:pt idx="1360">
                  <c:v>337.581</c:v>
                </c:pt>
                <c:pt idx="1361">
                  <c:v>337.1726</c:v>
                </c:pt>
                <c:pt idx="1362">
                  <c:v>336.8174</c:v>
                </c:pt>
                <c:pt idx="1363">
                  <c:v>336.4304</c:v>
                </c:pt>
                <c:pt idx="1364">
                  <c:v>335.9129</c:v>
                </c:pt>
                <c:pt idx="1365">
                  <c:v>335.5095</c:v>
                </c:pt>
                <c:pt idx="1366">
                  <c:v>335.111</c:v>
                </c:pt>
                <c:pt idx="1367">
                  <c:v>334.815</c:v>
                </c:pt>
                <c:pt idx="1368">
                  <c:v>334.4575</c:v>
                </c:pt>
                <c:pt idx="1369">
                  <c:v>334.1184</c:v>
                </c:pt>
                <c:pt idx="1370">
                  <c:v>333.7407</c:v>
                </c:pt>
                <c:pt idx="1371">
                  <c:v>333.4179</c:v>
                </c:pt>
                <c:pt idx="1372">
                  <c:v>333.0615</c:v>
                </c:pt>
                <c:pt idx="1373">
                  <c:v>332.7224</c:v>
                </c:pt>
                <c:pt idx="1374">
                  <c:v>332.2608</c:v>
                </c:pt>
                <c:pt idx="1375">
                  <c:v>331.8195</c:v>
                </c:pt>
                <c:pt idx="1376">
                  <c:v>331.4021</c:v>
                </c:pt>
                <c:pt idx="1377">
                  <c:v>331.118</c:v>
                </c:pt>
                <c:pt idx="1378">
                  <c:v>330.7461</c:v>
                </c:pt>
                <c:pt idx="1379">
                  <c:v>330.3856</c:v>
                </c:pt>
                <c:pt idx="1380">
                  <c:v>330.0847</c:v>
                </c:pt>
                <c:pt idx="1381">
                  <c:v>329.7908</c:v>
                </c:pt>
                <c:pt idx="1382">
                  <c:v>329.4897</c:v>
                </c:pt>
                <c:pt idx="1383">
                  <c:v>329.0995</c:v>
                </c:pt>
                <c:pt idx="1384">
                  <c:v>328.6817</c:v>
                </c:pt>
                <c:pt idx="1385">
                  <c:v>328.2548</c:v>
                </c:pt>
                <c:pt idx="1386">
                  <c:v>327.7522</c:v>
                </c:pt>
                <c:pt idx="1387">
                  <c:v>327.3063</c:v>
                </c:pt>
                <c:pt idx="1388">
                  <c:v>326.821</c:v>
                </c:pt>
                <c:pt idx="1389">
                  <c:v>326.3698</c:v>
                </c:pt>
                <c:pt idx="1390">
                  <c:v>325.902</c:v>
                </c:pt>
                <c:pt idx="1391">
                  <c:v>325.5086</c:v>
                </c:pt>
                <c:pt idx="1392">
                  <c:v>325.217</c:v>
                </c:pt>
                <c:pt idx="1393">
                  <c:v>324.8511</c:v>
                </c:pt>
                <c:pt idx="1394">
                  <c:v>324.4509</c:v>
                </c:pt>
                <c:pt idx="1395">
                  <c:v>324.0303</c:v>
                </c:pt>
                <c:pt idx="1396">
                  <c:v>323.7067</c:v>
                </c:pt>
                <c:pt idx="1397">
                  <c:v>323.3461</c:v>
                </c:pt>
                <c:pt idx="1398">
                  <c:v>322.8527</c:v>
                </c:pt>
                <c:pt idx="1399">
                  <c:v>322.4213</c:v>
                </c:pt>
                <c:pt idx="1400">
                  <c:v>322.0305</c:v>
                </c:pt>
                <c:pt idx="1401">
                  <c:v>321.7145</c:v>
                </c:pt>
                <c:pt idx="1402">
                  <c:v>321.4236</c:v>
                </c:pt>
                <c:pt idx="1403">
                  <c:v>321.07</c:v>
                </c:pt>
                <c:pt idx="1404">
                  <c:v>320.73</c:v>
                </c:pt>
                <c:pt idx="1405">
                  <c:v>320.521</c:v>
                </c:pt>
                <c:pt idx="1406">
                  <c:v>320.2042</c:v>
                </c:pt>
                <c:pt idx="1407">
                  <c:v>319.8696</c:v>
                </c:pt>
                <c:pt idx="1408">
                  <c:v>319.5111</c:v>
                </c:pt>
                <c:pt idx="1409">
                  <c:v>319.0992</c:v>
                </c:pt>
                <c:pt idx="1410">
                  <c:v>318.6346</c:v>
                </c:pt>
                <c:pt idx="1411">
                  <c:v>318.1344</c:v>
                </c:pt>
                <c:pt idx="1412">
                  <c:v>317.7156</c:v>
                </c:pt>
                <c:pt idx="1413">
                  <c:v>317.2639</c:v>
                </c:pt>
                <c:pt idx="1414">
                  <c:v>316.8482</c:v>
                </c:pt>
                <c:pt idx="1415">
                  <c:v>316.4432</c:v>
                </c:pt>
                <c:pt idx="1416">
                  <c:v>316.0533</c:v>
                </c:pt>
                <c:pt idx="1417">
                  <c:v>315.6494</c:v>
                </c:pt>
                <c:pt idx="1418">
                  <c:v>315.2936</c:v>
                </c:pt>
                <c:pt idx="1419">
                  <c:v>314.8811</c:v>
                </c:pt>
                <c:pt idx="1420">
                  <c:v>314.479</c:v>
                </c:pt>
                <c:pt idx="1421">
                  <c:v>313.9997</c:v>
                </c:pt>
                <c:pt idx="1422">
                  <c:v>313.6249</c:v>
                </c:pt>
                <c:pt idx="1423">
                  <c:v>313.2552</c:v>
                </c:pt>
                <c:pt idx="1424">
                  <c:v>312.8584</c:v>
                </c:pt>
                <c:pt idx="1425">
                  <c:v>312.4965</c:v>
                </c:pt>
                <c:pt idx="1426">
                  <c:v>312.099</c:v>
                </c:pt>
                <c:pt idx="1427">
                  <c:v>311.6999</c:v>
                </c:pt>
                <c:pt idx="1428">
                  <c:v>311.3783</c:v>
                </c:pt>
                <c:pt idx="1429">
                  <c:v>311.0462</c:v>
                </c:pt>
                <c:pt idx="1430">
                  <c:v>310.7332</c:v>
                </c:pt>
                <c:pt idx="1431">
                  <c:v>310.3678</c:v>
                </c:pt>
                <c:pt idx="1432">
                  <c:v>309.9923</c:v>
                </c:pt>
                <c:pt idx="1433">
                  <c:v>309.5907</c:v>
                </c:pt>
                <c:pt idx="1434">
                  <c:v>309.1899</c:v>
                </c:pt>
                <c:pt idx="1435">
                  <c:v>308.7597</c:v>
                </c:pt>
                <c:pt idx="1436">
                  <c:v>308.352</c:v>
                </c:pt>
                <c:pt idx="1437">
                  <c:v>307.9766</c:v>
                </c:pt>
                <c:pt idx="1438">
                  <c:v>307.6055</c:v>
                </c:pt>
                <c:pt idx="1439">
                  <c:v>307.3075</c:v>
                </c:pt>
                <c:pt idx="1440">
                  <c:v>307.0239</c:v>
                </c:pt>
                <c:pt idx="1441">
                  <c:v>306.6715</c:v>
                </c:pt>
                <c:pt idx="1442">
                  <c:v>306.4267</c:v>
                </c:pt>
                <c:pt idx="1443">
                  <c:v>306.1317</c:v>
                </c:pt>
                <c:pt idx="1444">
                  <c:v>305.8257</c:v>
                </c:pt>
                <c:pt idx="1445">
                  <c:v>305.4235</c:v>
                </c:pt>
                <c:pt idx="1446">
                  <c:v>305.0131</c:v>
                </c:pt>
                <c:pt idx="1447">
                  <c:v>304.5786</c:v>
                </c:pt>
                <c:pt idx="1448">
                  <c:v>304.2022</c:v>
                </c:pt>
                <c:pt idx="1449">
                  <c:v>303.8479</c:v>
                </c:pt>
                <c:pt idx="1450">
                  <c:v>303.5197</c:v>
                </c:pt>
                <c:pt idx="1451">
                  <c:v>303.1006</c:v>
                </c:pt>
                <c:pt idx="1452">
                  <c:v>302.7312</c:v>
                </c:pt>
                <c:pt idx="1453">
                  <c:v>302.4467</c:v>
                </c:pt>
                <c:pt idx="1454">
                  <c:v>302.1265</c:v>
                </c:pt>
                <c:pt idx="1455">
                  <c:v>301.793</c:v>
                </c:pt>
                <c:pt idx="1456">
                  <c:v>301.4319</c:v>
                </c:pt>
                <c:pt idx="1457">
                  <c:v>301.1507</c:v>
                </c:pt>
                <c:pt idx="1458">
                  <c:v>300.7707</c:v>
                </c:pt>
                <c:pt idx="1459">
                  <c:v>300.3727</c:v>
                </c:pt>
                <c:pt idx="1460">
                  <c:v>300.0023</c:v>
                </c:pt>
                <c:pt idx="1461">
                  <c:v>299.6807</c:v>
                </c:pt>
                <c:pt idx="1462">
                  <c:v>299.477</c:v>
                </c:pt>
                <c:pt idx="1463">
                  <c:v>299.2159</c:v>
                </c:pt>
                <c:pt idx="1464">
                  <c:v>298.8607</c:v>
                </c:pt>
                <c:pt idx="1465">
                  <c:v>298.5454</c:v>
                </c:pt>
                <c:pt idx="1466">
                  <c:v>298.1423</c:v>
                </c:pt>
                <c:pt idx="1467">
                  <c:v>297.7114</c:v>
                </c:pt>
                <c:pt idx="1468">
                  <c:v>297.3706</c:v>
                </c:pt>
                <c:pt idx="1469">
                  <c:v>297.0119</c:v>
                </c:pt>
                <c:pt idx="1470">
                  <c:v>296.6545</c:v>
                </c:pt>
                <c:pt idx="1471">
                  <c:v>296.2712</c:v>
                </c:pt>
                <c:pt idx="1472">
                  <c:v>295.9382</c:v>
                </c:pt>
                <c:pt idx="1473">
                  <c:v>295.5195</c:v>
                </c:pt>
                <c:pt idx="1474">
                  <c:v>295.1197</c:v>
                </c:pt>
                <c:pt idx="1475">
                  <c:v>294.7476</c:v>
                </c:pt>
                <c:pt idx="1476">
                  <c:v>294.3635</c:v>
                </c:pt>
                <c:pt idx="1477">
                  <c:v>293.9651</c:v>
                </c:pt>
                <c:pt idx="1478">
                  <c:v>293.6173</c:v>
                </c:pt>
                <c:pt idx="1479">
                  <c:v>293.3</c:v>
                </c:pt>
                <c:pt idx="1480">
                  <c:v>293.0298</c:v>
                </c:pt>
                <c:pt idx="1481">
                  <c:v>292.7679</c:v>
                </c:pt>
                <c:pt idx="1482">
                  <c:v>292.5091</c:v>
                </c:pt>
                <c:pt idx="1483">
                  <c:v>292.2452</c:v>
                </c:pt>
                <c:pt idx="1484">
                  <c:v>291.8946</c:v>
                </c:pt>
                <c:pt idx="1485">
                  <c:v>291.6181</c:v>
                </c:pt>
                <c:pt idx="1486">
                  <c:v>291.2886</c:v>
                </c:pt>
                <c:pt idx="1487">
                  <c:v>290.8707</c:v>
                </c:pt>
                <c:pt idx="1488">
                  <c:v>290.4517</c:v>
                </c:pt>
                <c:pt idx="1489">
                  <c:v>290.0495</c:v>
                </c:pt>
                <c:pt idx="1490">
                  <c:v>289.6965</c:v>
                </c:pt>
                <c:pt idx="1491">
                  <c:v>289.2643</c:v>
                </c:pt>
                <c:pt idx="1492">
                  <c:v>288.8624</c:v>
                </c:pt>
                <c:pt idx="1493">
                  <c:v>288.6038</c:v>
                </c:pt>
                <c:pt idx="1494">
                  <c:v>288.3369</c:v>
                </c:pt>
                <c:pt idx="1495">
                  <c:v>287.9884</c:v>
                </c:pt>
                <c:pt idx="1496">
                  <c:v>287.7</c:v>
                </c:pt>
                <c:pt idx="1497">
                  <c:v>287.4925</c:v>
                </c:pt>
                <c:pt idx="1498">
                  <c:v>287.2278</c:v>
                </c:pt>
                <c:pt idx="1499">
                  <c:v>286.9905</c:v>
                </c:pt>
                <c:pt idx="1500">
                  <c:v>286.798</c:v>
                </c:pt>
                <c:pt idx="1501">
                  <c:v>286.5552</c:v>
                </c:pt>
                <c:pt idx="1502">
                  <c:v>286.3373</c:v>
                </c:pt>
                <c:pt idx="1503">
                  <c:v>286.0849</c:v>
                </c:pt>
                <c:pt idx="1504">
                  <c:v>285.8013</c:v>
                </c:pt>
                <c:pt idx="1505">
                  <c:v>285.5553</c:v>
                </c:pt>
                <c:pt idx="1506">
                  <c:v>285.3831</c:v>
                </c:pt>
                <c:pt idx="1507">
                  <c:v>285.1949</c:v>
                </c:pt>
                <c:pt idx="1508">
                  <c:v>284.8783</c:v>
                </c:pt>
                <c:pt idx="1509">
                  <c:v>284.4944</c:v>
                </c:pt>
                <c:pt idx="1510">
                  <c:v>284.0491</c:v>
                </c:pt>
                <c:pt idx="1511">
                  <c:v>283.6722</c:v>
                </c:pt>
                <c:pt idx="1512">
                  <c:v>283.2581</c:v>
                </c:pt>
                <c:pt idx="1513">
                  <c:v>282.9097</c:v>
                </c:pt>
                <c:pt idx="1514">
                  <c:v>282.6489</c:v>
                </c:pt>
                <c:pt idx="1515">
                  <c:v>282.3834</c:v>
                </c:pt>
                <c:pt idx="1516">
                  <c:v>282.1699</c:v>
                </c:pt>
                <c:pt idx="1517">
                  <c:v>281.904</c:v>
                </c:pt>
                <c:pt idx="1518">
                  <c:v>281.6078</c:v>
                </c:pt>
                <c:pt idx="1519">
                  <c:v>281.3496</c:v>
                </c:pt>
                <c:pt idx="1520">
                  <c:v>281.0552</c:v>
                </c:pt>
                <c:pt idx="1521">
                  <c:v>280.7273</c:v>
                </c:pt>
                <c:pt idx="1522">
                  <c:v>280.3987</c:v>
                </c:pt>
                <c:pt idx="1523">
                  <c:v>280.0719</c:v>
                </c:pt>
                <c:pt idx="1524">
                  <c:v>279.7792</c:v>
                </c:pt>
                <c:pt idx="1525">
                  <c:v>279.4676</c:v>
                </c:pt>
                <c:pt idx="1526">
                  <c:v>279.1837</c:v>
                </c:pt>
                <c:pt idx="1527">
                  <c:v>278.9057</c:v>
                </c:pt>
                <c:pt idx="1528">
                  <c:v>278.603</c:v>
                </c:pt>
                <c:pt idx="1529">
                  <c:v>278.2336</c:v>
                </c:pt>
                <c:pt idx="1530">
                  <c:v>277.8536</c:v>
                </c:pt>
                <c:pt idx="1531">
                  <c:v>277.4708</c:v>
                </c:pt>
                <c:pt idx="1532">
                  <c:v>277.0626</c:v>
                </c:pt>
                <c:pt idx="1533">
                  <c:v>276.6908</c:v>
                </c:pt>
                <c:pt idx="1534">
                  <c:v>276.3264</c:v>
                </c:pt>
                <c:pt idx="1535">
                  <c:v>275.9181</c:v>
                </c:pt>
                <c:pt idx="1536">
                  <c:v>275.5104</c:v>
                </c:pt>
                <c:pt idx="1537">
                  <c:v>275.1401</c:v>
                </c:pt>
                <c:pt idx="1538">
                  <c:v>274.8405</c:v>
                </c:pt>
                <c:pt idx="1539">
                  <c:v>274.5645</c:v>
                </c:pt>
                <c:pt idx="1540">
                  <c:v>274.2315</c:v>
                </c:pt>
                <c:pt idx="1541">
                  <c:v>273.9162</c:v>
                </c:pt>
                <c:pt idx="1542">
                  <c:v>273.6144</c:v>
                </c:pt>
                <c:pt idx="1543">
                  <c:v>273.3006</c:v>
                </c:pt>
                <c:pt idx="1544">
                  <c:v>273.0507</c:v>
                </c:pt>
                <c:pt idx="1545">
                  <c:v>272.7745</c:v>
                </c:pt>
                <c:pt idx="1546">
                  <c:v>272.4918</c:v>
                </c:pt>
                <c:pt idx="1547">
                  <c:v>272.2233</c:v>
                </c:pt>
                <c:pt idx="1548">
                  <c:v>271.9979</c:v>
                </c:pt>
                <c:pt idx="1549">
                  <c:v>271.7463</c:v>
                </c:pt>
                <c:pt idx="1550">
                  <c:v>271.4525</c:v>
                </c:pt>
                <c:pt idx="1551">
                  <c:v>271.0436</c:v>
                </c:pt>
                <c:pt idx="1552">
                  <c:v>270.6062</c:v>
                </c:pt>
                <c:pt idx="1553">
                  <c:v>270.2564</c:v>
                </c:pt>
                <c:pt idx="1554">
                  <c:v>269.8843</c:v>
                </c:pt>
                <c:pt idx="1555">
                  <c:v>269.5651</c:v>
                </c:pt>
                <c:pt idx="1556">
                  <c:v>269.2359</c:v>
                </c:pt>
                <c:pt idx="1557">
                  <c:v>268.838</c:v>
                </c:pt>
                <c:pt idx="1558">
                  <c:v>268.5255</c:v>
                </c:pt>
                <c:pt idx="1559">
                  <c:v>268.2383</c:v>
                </c:pt>
                <c:pt idx="1560">
                  <c:v>267.9944</c:v>
                </c:pt>
                <c:pt idx="1561">
                  <c:v>267.6433</c:v>
                </c:pt>
                <c:pt idx="1562">
                  <c:v>267.3567</c:v>
                </c:pt>
                <c:pt idx="1563">
                  <c:v>267.0588</c:v>
                </c:pt>
                <c:pt idx="1564">
                  <c:v>266.7109</c:v>
                </c:pt>
                <c:pt idx="1565">
                  <c:v>266.3961</c:v>
                </c:pt>
                <c:pt idx="1566">
                  <c:v>266.0599</c:v>
                </c:pt>
                <c:pt idx="1567">
                  <c:v>265.7234</c:v>
                </c:pt>
                <c:pt idx="1568">
                  <c:v>265.409</c:v>
                </c:pt>
                <c:pt idx="1569">
                  <c:v>265.1197</c:v>
                </c:pt>
                <c:pt idx="1570">
                  <c:v>264.7473</c:v>
                </c:pt>
                <c:pt idx="1571">
                  <c:v>264.4188</c:v>
                </c:pt>
                <c:pt idx="1572">
                  <c:v>264.0956</c:v>
                </c:pt>
                <c:pt idx="1573">
                  <c:v>263.8045</c:v>
                </c:pt>
                <c:pt idx="1574">
                  <c:v>263.5263</c:v>
                </c:pt>
                <c:pt idx="1575">
                  <c:v>263.2907</c:v>
                </c:pt>
                <c:pt idx="1576">
                  <c:v>263.0173</c:v>
                </c:pt>
                <c:pt idx="1577">
                  <c:v>262.7908</c:v>
                </c:pt>
                <c:pt idx="1578">
                  <c:v>262.6806</c:v>
                </c:pt>
                <c:pt idx="1579">
                  <c:v>262.5759</c:v>
                </c:pt>
                <c:pt idx="1580">
                  <c:v>262.4148</c:v>
                </c:pt>
                <c:pt idx="1581">
                  <c:v>262.2456</c:v>
                </c:pt>
                <c:pt idx="1582">
                  <c:v>261.9315</c:v>
                </c:pt>
                <c:pt idx="1583">
                  <c:v>261.5903</c:v>
                </c:pt>
                <c:pt idx="1584">
                  <c:v>261.1892</c:v>
                </c:pt>
                <c:pt idx="1585">
                  <c:v>260.8672</c:v>
                </c:pt>
                <c:pt idx="1586">
                  <c:v>260.5877</c:v>
                </c:pt>
                <c:pt idx="1587">
                  <c:v>260.3089</c:v>
                </c:pt>
                <c:pt idx="1588">
                  <c:v>260.0538</c:v>
                </c:pt>
                <c:pt idx="1589">
                  <c:v>259.8101</c:v>
                </c:pt>
                <c:pt idx="1590">
                  <c:v>259.4975</c:v>
                </c:pt>
                <c:pt idx="1591">
                  <c:v>259.2313</c:v>
                </c:pt>
                <c:pt idx="1592">
                  <c:v>259.0474</c:v>
                </c:pt>
                <c:pt idx="1593">
                  <c:v>258.8527</c:v>
                </c:pt>
                <c:pt idx="1594">
                  <c:v>258.6314</c:v>
                </c:pt>
                <c:pt idx="1595">
                  <c:v>258.3487</c:v>
                </c:pt>
                <c:pt idx="1596">
                  <c:v>257.9985</c:v>
                </c:pt>
                <c:pt idx="1597">
                  <c:v>257.5906</c:v>
                </c:pt>
                <c:pt idx="1598">
                  <c:v>257.2409</c:v>
                </c:pt>
                <c:pt idx="1599">
                  <c:v>256.9526</c:v>
                </c:pt>
                <c:pt idx="1600">
                  <c:v>256.6263</c:v>
                </c:pt>
                <c:pt idx="1601">
                  <c:v>256.4034</c:v>
                </c:pt>
                <c:pt idx="1602">
                  <c:v>256.1543</c:v>
                </c:pt>
                <c:pt idx="1603">
                  <c:v>255.921</c:v>
                </c:pt>
                <c:pt idx="1604">
                  <c:v>255.7341</c:v>
                </c:pt>
                <c:pt idx="1605">
                  <c:v>255.4491</c:v>
                </c:pt>
                <c:pt idx="1606">
                  <c:v>255.1294</c:v>
                </c:pt>
                <c:pt idx="1607">
                  <c:v>254.8573</c:v>
                </c:pt>
                <c:pt idx="1608">
                  <c:v>254.579</c:v>
                </c:pt>
                <c:pt idx="1609">
                  <c:v>254.3456</c:v>
                </c:pt>
                <c:pt idx="1610">
                  <c:v>254.0669</c:v>
                </c:pt>
                <c:pt idx="1611">
                  <c:v>253.7675</c:v>
                </c:pt>
                <c:pt idx="1612">
                  <c:v>253.4487</c:v>
                </c:pt>
                <c:pt idx="1613">
                  <c:v>253.1532</c:v>
                </c:pt>
                <c:pt idx="1614">
                  <c:v>252.8304</c:v>
                </c:pt>
                <c:pt idx="1615">
                  <c:v>252.4885</c:v>
                </c:pt>
                <c:pt idx="1616">
                  <c:v>252.1891</c:v>
                </c:pt>
                <c:pt idx="1617">
                  <c:v>251.9207</c:v>
                </c:pt>
                <c:pt idx="1618">
                  <c:v>251.6714</c:v>
                </c:pt>
                <c:pt idx="1619">
                  <c:v>251.4341</c:v>
                </c:pt>
                <c:pt idx="1620">
                  <c:v>251.1436</c:v>
                </c:pt>
                <c:pt idx="1621">
                  <c:v>250.8789</c:v>
                </c:pt>
                <c:pt idx="1622">
                  <c:v>250.5937</c:v>
                </c:pt>
                <c:pt idx="1623">
                  <c:v>250.2668</c:v>
                </c:pt>
                <c:pt idx="1624">
                  <c:v>250.0744</c:v>
                </c:pt>
                <c:pt idx="1625">
                  <c:v>249.8601</c:v>
                </c:pt>
                <c:pt idx="1626">
                  <c:v>249.6534</c:v>
                </c:pt>
                <c:pt idx="1627">
                  <c:v>249.4108</c:v>
                </c:pt>
                <c:pt idx="1628">
                  <c:v>249.1743</c:v>
                </c:pt>
                <c:pt idx="1629">
                  <c:v>248.9796</c:v>
                </c:pt>
                <c:pt idx="1630">
                  <c:v>248.7808</c:v>
                </c:pt>
                <c:pt idx="1631">
                  <c:v>248.5229</c:v>
                </c:pt>
                <c:pt idx="1632">
                  <c:v>248.2177</c:v>
                </c:pt>
                <c:pt idx="1633">
                  <c:v>247.9024</c:v>
                </c:pt>
                <c:pt idx="1634">
                  <c:v>247.5938</c:v>
                </c:pt>
                <c:pt idx="1635">
                  <c:v>247.2862</c:v>
                </c:pt>
                <c:pt idx="1636">
                  <c:v>247.0909</c:v>
                </c:pt>
                <c:pt idx="1637">
                  <c:v>246.8877</c:v>
                </c:pt>
                <c:pt idx="1638">
                  <c:v>246.5786</c:v>
                </c:pt>
                <c:pt idx="1639">
                  <c:v>246.2868</c:v>
                </c:pt>
                <c:pt idx="1640">
                  <c:v>245.9668</c:v>
                </c:pt>
                <c:pt idx="1641">
                  <c:v>245.7113</c:v>
                </c:pt>
                <c:pt idx="1642">
                  <c:v>245.4024</c:v>
                </c:pt>
                <c:pt idx="1643">
                  <c:v>245.0874</c:v>
                </c:pt>
                <c:pt idx="1644">
                  <c:v>244.8454</c:v>
                </c:pt>
                <c:pt idx="1645">
                  <c:v>244.6887</c:v>
                </c:pt>
                <c:pt idx="1646">
                  <c:v>244.4662</c:v>
                </c:pt>
                <c:pt idx="1647">
                  <c:v>244.2217</c:v>
                </c:pt>
                <c:pt idx="1648">
                  <c:v>244.0531</c:v>
                </c:pt>
                <c:pt idx="1649">
                  <c:v>243.8124</c:v>
                </c:pt>
                <c:pt idx="1650">
                  <c:v>243.4847</c:v>
                </c:pt>
                <c:pt idx="1651">
                  <c:v>243.156</c:v>
                </c:pt>
                <c:pt idx="1652">
                  <c:v>242.8539</c:v>
                </c:pt>
                <c:pt idx="1653">
                  <c:v>242.5924</c:v>
                </c:pt>
                <c:pt idx="1654">
                  <c:v>242.3719</c:v>
                </c:pt>
                <c:pt idx="1655">
                  <c:v>242.0915</c:v>
                </c:pt>
                <c:pt idx="1656">
                  <c:v>241.7805</c:v>
                </c:pt>
                <c:pt idx="1657">
                  <c:v>241.5197</c:v>
                </c:pt>
                <c:pt idx="1658">
                  <c:v>241.3151</c:v>
                </c:pt>
                <c:pt idx="1659">
                  <c:v>241.0528</c:v>
                </c:pt>
                <c:pt idx="1660">
                  <c:v>240.7566</c:v>
                </c:pt>
                <c:pt idx="1661">
                  <c:v>240.4605</c:v>
                </c:pt>
                <c:pt idx="1662">
                  <c:v>240.1956</c:v>
                </c:pt>
                <c:pt idx="1663">
                  <c:v>239.9713</c:v>
                </c:pt>
                <c:pt idx="1664">
                  <c:v>239.7173</c:v>
                </c:pt>
                <c:pt idx="1665">
                  <c:v>239.4422</c:v>
                </c:pt>
                <c:pt idx="1666">
                  <c:v>239.1691</c:v>
                </c:pt>
                <c:pt idx="1667">
                  <c:v>238.9088</c:v>
                </c:pt>
                <c:pt idx="1668">
                  <c:v>238.6839</c:v>
                </c:pt>
                <c:pt idx="1669">
                  <c:v>238.3613</c:v>
                </c:pt>
                <c:pt idx="1670">
                  <c:v>238.0242</c:v>
                </c:pt>
                <c:pt idx="1671">
                  <c:v>237.7121</c:v>
                </c:pt>
                <c:pt idx="1672">
                  <c:v>237.5371</c:v>
                </c:pt>
                <c:pt idx="1673">
                  <c:v>237.415</c:v>
                </c:pt>
                <c:pt idx="1674">
                  <c:v>237.1996</c:v>
                </c:pt>
                <c:pt idx="1675">
                  <c:v>236.9136</c:v>
                </c:pt>
                <c:pt idx="1676">
                  <c:v>236.6379</c:v>
                </c:pt>
                <c:pt idx="1677">
                  <c:v>236.3104</c:v>
                </c:pt>
                <c:pt idx="1678">
                  <c:v>235.981</c:v>
                </c:pt>
                <c:pt idx="1679">
                  <c:v>235.666</c:v>
                </c:pt>
                <c:pt idx="1680">
                  <c:v>235.3905</c:v>
                </c:pt>
                <c:pt idx="1681">
                  <c:v>235.1116</c:v>
                </c:pt>
                <c:pt idx="1682">
                  <c:v>234.8652</c:v>
                </c:pt>
                <c:pt idx="1683">
                  <c:v>234.6545</c:v>
                </c:pt>
                <c:pt idx="1684">
                  <c:v>234.3966</c:v>
                </c:pt>
                <c:pt idx="1685">
                  <c:v>234.1662</c:v>
                </c:pt>
                <c:pt idx="1686">
                  <c:v>233.9742</c:v>
                </c:pt>
                <c:pt idx="1687">
                  <c:v>233.7848</c:v>
                </c:pt>
                <c:pt idx="1688">
                  <c:v>233.5874</c:v>
                </c:pt>
                <c:pt idx="1689">
                  <c:v>233.3788</c:v>
                </c:pt>
                <c:pt idx="1690">
                  <c:v>233.1779</c:v>
                </c:pt>
                <c:pt idx="1691">
                  <c:v>232.9449</c:v>
                </c:pt>
                <c:pt idx="1692">
                  <c:v>232.7201</c:v>
                </c:pt>
                <c:pt idx="1693">
                  <c:v>232.5127</c:v>
                </c:pt>
                <c:pt idx="1694">
                  <c:v>232.2727</c:v>
                </c:pt>
                <c:pt idx="1695">
                  <c:v>231.9898</c:v>
                </c:pt>
                <c:pt idx="1696">
                  <c:v>231.7969</c:v>
                </c:pt>
                <c:pt idx="1697">
                  <c:v>231.6098</c:v>
                </c:pt>
                <c:pt idx="1698">
                  <c:v>231.312</c:v>
                </c:pt>
                <c:pt idx="1699">
                  <c:v>231.0287</c:v>
                </c:pt>
                <c:pt idx="1700">
                  <c:v>230.7687</c:v>
                </c:pt>
                <c:pt idx="1701">
                  <c:v>230.5034</c:v>
                </c:pt>
                <c:pt idx="1702">
                  <c:v>230.1966</c:v>
                </c:pt>
                <c:pt idx="1703">
                  <c:v>229.9407</c:v>
                </c:pt>
                <c:pt idx="1704">
                  <c:v>229.7151</c:v>
                </c:pt>
                <c:pt idx="1705">
                  <c:v>229.4131</c:v>
                </c:pt>
                <c:pt idx="1706">
                  <c:v>229.1254</c:v>
                </c:pt>
                <c:pt idx="1707">
                  <c:v>228.9083</c:v>
                </c:pt>
                <c:pt idx="1708">
                  <c:v>228.7142</c:v>
                </c:pt>
                <c:pt idx="1709">
                  <c:v>228.461</c:v>
                </c:pt>
                <c:pt idx="1710">
                  <c:v>228.221</c:v>
                </c:pt>
                <c:pt idx="1711">
                  <c:v>228.0265</c:v>
                </c:pt>
                <c:pt idx="1712">
                  <c:v>227.8287</c:v>
                </c:pt>
                <c:pt idx="1713">
                  <c:v>227.5737</c:v>
                </c:pt>
                <c:pt idx="1714">
                  <c:v>227.29</c:v>
                </c:pt>
                <c:pt idx="1715">
                  <c:v>227.0811</c:v>
                </c:pt>
                <c:pt idx="1716">
                  <c:v>226.9144</c:v>
                </c:pt>
                <c:pt idx="1717">
                  <c:v>226.7589</c:v>
                </c:pt>
                <c:pt idx="1718">
                  <c:v>226.5794</c:v>
                </c:pt>
                <c:pt idx="1719">
                  <c:v>226.366</c:v>
                </c:pt>
                <c:pt idx="1720">
                  <c:v>226.1005</c:v>
                </c:pt>
                <c:pt idx="1721">
                  <c:v>225.8182</c:v>
                </c:pt>
                <c:pt idx="1722">
                  <c:v>225.5166</c:v>
                </c:pt>
                <c:pt idx="1723">
                  <c:v>225.2185</c:v>
                </c:pt>
                <c:pt idx="1724">
                  <c:v>224.9061</c:v>
                </c:pt>
                <c:pt idx="1725">
                  <c:v>224.6916</c:v>
                </c:pt>
                <c:pt idx="1726">
                  <c:v>224.4942</c:v>
                </c:pt>
                <c:pt idx="1727">
                  <c:v>224.2949</c:v>
                </c:pt>
                <c:pt idx="1728">
                  <c:v>224.0922</c:v>
                </c:pt>
                <c:pt idx="1729">
                  <c:v>223.947</c:v>
                </c:pt>
                <c:pt idx="1730">
                  <c:v>223.7562</c:v>
                </c:pt>
                <c:pt idx="1731">
                  <c:v>223.5994</c:v>
                </c:pt>
                <c:pt idx="1732">
                  <c:v>223.3747</c:v>
                </c:pt>
                <c:pt idx="1733">
                  <c:v>223.2242</c:v>
                </c:pt>
                <c:pt idx="1734">
                  <c:v>223.0559</c:v>
                </c:pt>
                <c:pt idx="1735">
                  <c:v>222.8587</c:v>
                </c:pt>
                <c:pt idx="1736">
                  <c:v>222.5973</c:v>
                </c:pt>
                <c:pt idx="1737">
                  <c:v>222.4197</c:v>
                </c:pt>
                <c:pt idx="1738">
                  <c:v>222.2638</c:v>
                </c:pt>
                <c:pt idx="1739">
                  <c:v>222.0698</c:v>
                </c:pt>
                <c:pt idx="1740">
                  <c:v>221.8211</c:v>
                </c:pt>
                <c:pt idx="1741">
                  <c:v>221.5864</c:v>
                </c:pt>
                <c:pt idx="1742">
                  <c:v>221.2921</c:v>
                </c:pt>
                <c:pt idx="1743">
                  <c:v>221.0237</c:v>
                </c:pt>
                <c:pt idx="1744">
                  <c:v>220.7832</c:v>
                </c:pt>
                <c:pt idx="1745">
                  <c:v>220.5294</c:v>
                </c:pt>
                <c:pt idx="1746">
                  <c:v>220.2694</c:v>
                </c:pt>
                <c:pt idx="1747">
                  <c:v>220.0119</c:v>
                </c:pt>
                <c:pt idx="1748">
                  <c:v>219.7446</c:v>
                </c:pt>
                <c:pt idx="1749">
                  <c:v>219.5249</c:v>
                </c:pt>
                <c:pt idx="1750">
                  <c:v>219.3067</c:v>
                </c:pt>
                <c:pt idx="1751">
                  <c:v>219.1336</c:v>
                </c:pt>
                <c:pt idx="1752">
                  <c:v>218.9396</c:v>
                </c:pt>
                <c:pt idx="1753">
                  <c:v>218.7073</c:v>
                </c:pt>
                <c:pt idx="1754">
                  <c:v>218.5108</c:v>
                </c:pt>
                <c:pt idx="1755">
                  <c:v>218.3038</c:v>
                </c:pt>
                <c:pt idx="1756">
                  <c:v>218.0928</c:v>
                </c:pt>
                <c:pt idx="1757">
                  <c:v>217.8627</c:v>
                </c:pt>
                <c:pt idx="1758">
                  <c:v>217.6096</c:v>
                </c:pt>
                <c:pt idx="1759">
                  <c:v>217.3224</c:v>
                </c:pt>
                <c:pt idx="1760">
                  <c:v>217.0667</c:v>
                </c:pt>
                <c:pt idx="1761">
                  <c:v>216.826</c:v>
                </c:pt>
                <c:pt idx="1762">
                  <c:v>216.5699</c:v>
                </c:pt>
                <c:pt idx="1763">
                  <c:v>216.3603</c:v>
                </c:pt>
                <c:pt idx="1764">
                  <c:v>216.203</c:v>
                </c:pt>
                <c:pt idx="1765">
                  <c:v>215.9963</c:v>
                </c:pt>
                <c:pt idx="1766">
                  <c:v>215.8385</c:v>
                </c:pt>
                <c:pt idx="1767">
                  <c:v>215.7591</c:v>
                </c:pt>
                <c:pt idx="1768">
                  <c:v>215.6682</c:v>
                </c:pt>
                <c:pt idx="1769">
                  <c:v>215.507</c:v>
                </c:pt>
                <c:pt idx="1770">
                  <c:v>215.3593</c:v>
                </c:pt>
                <c:pt idx="1771">
                  <c:v>215.1172</c:v>
                </c:pt>
                <c:pt idx="1772">
                  <c:v>214.9465</c:v>
                </c:pt>
                <c:pt idx="1773">
                  <c:v>214.7485</c:v>
                </c:pt>
                <c:pt idx="1774">
                  <c:v>214.5384</c:v>
                </c:pt>
                <c:pt idx="1775">
                  <c:v>214.2996</c:v>
                </c:pt>
                <c:pt idx="1776">
                  <c:v>214.1234</c:v>
                </c:pt>
                <c:pt idx="1777">
                  <c:v>213.9125</c:v>
                </c:pt>
                <c:pt idx="1778">
                  <c:v>213.6818</c:v>
                </c:pt>
                <c:pt idx="1779">
                  <c:v>213.4095</c:v>
                </c:pt>
                <c:pt idx="1780">
                  <c:v>213.1976</c:v>
                </c:pt>
                <c:pt idx="1781">
                  <c:v>212.9665</c:v>
                </c:pt>
                <c:pt idx="1782">
                  <c:v>212.7033</c:v>
                </c:pt>
                <c:pt idx="1783">
                  <c:v>212.422</c:v>
                </c:pt>
                <c:pt idx="1784">
                  <c:v>212.1249</c:v>
                </c:pt>
                <c:pt idx="1785">
                  <c:v>211.8848</c:v>
                </c:pt>
                <c:pt idx="1786">
                  <c:v>211.6524</c:v>
                </c:pt>
                <c:pt idx="1787">
                  <c:v>211.4266</c:v>
                </c:pt>
                <c:pt idx="1788">
                  <c:v>211.1826</c:v>
                </c:pt>
                <c:pt idx="1789">
                  <c:v>210.9746</c:v>
                </c:pt>
                <c:pt idx="1790">
                  <c:v>210.7888</c:v>
                </c:pt>
                <c:pt idx="1791">
                  <c:v>210.5556</c:v>
                </c:pt>
                <c:pt idx="1792">
                  <c:v>210.2907</c:v>
                </c:pt>
                <c:pt idx="1793">
                  <c:v>209.9817</c:v>
                </c:pt>
                <c:pt idx="1794">
                  <c:v>209.7123</c:v>
                </c:pt>
                <c:pt idx="1795">
                  <c:v>209.4988</c:v>
                </c:pt>
                <c:pt idx="1796">
                  <c:v>209.2823</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D$2:$D$1798</c:f>
              <c:numCache>
                <c:formatCode>General</c:formatCode>
                <c:ptCount val="1797"/>
                <c:pt idx="0">
                  <c:v>24.77</c:v>
                </c:pt>
                <c:pt idx="1">
                  <c:v>24.7638</c:v>
                </c:pt>
                <c:pt idx="2">
                  <c:v>24.7634</c:v>
                </c:pt>
                <c:pt idx="3">
                  <c:v>24.7627</c:v>
                </c:pt>
                <c:pt idx="4">
                  <c:v>24.759</c:v>
                </c:pt>
                <c:pt idx="5">
                  <c:v>24.7538</c:v>
                </c:pt>
                <c:pt idx="6">
                  <c:v>24.7576</c:v>
                </c:pt>
                <c:pt idx="7">
                  <c:v>24.7537</c:v>
                </c:pt>
                <c:pt idx="8">
                  <c:v>24.7539</c:v>
                </c:pt>
                <c:pt idx="9">
                  <c:v>24.7578</c:v>
                </c:pt>
                <c:pt idx="10">
                  <c:v>24.7542</c:v>
                </c:pt>
                <c:pt idx="11">
                  <c:v>24.7547</c:v>
                </c:pt>
                <c:pt idx="12">
                  <c:v>24.7532</c:v>
                </c:pt>
                <c:pt idx="13">
                  <c:v>24.7479</c:v>
                </c:pt>
                <c:pt idx="14">
                  <c:v>24.7474</c:v>
                </c:pt>
                <c:pt idx="15">
                  <c:v>24.745</c:v>
                </c:pt>
                <c:pt idx="16">
                  <c:v>24.7448</c:v>
                </c:pt>
                <c:pt idx="17">
                  <c:v>24.7531</c:v>
                </c:pt>
                <c:pt idx="18">
                  <c:v>24.747</c:v>
                </c:pt>
                <c:pt idx="19">
                  <c:v>24.746</c:v>
                </c:pt>
                <c:pt idx="20">
                  <c:v>24.7455</c:v>
                </c:pt>
                <c:pt idx="21">
                  <c:v>24.7468</c:v>
                </c:pt>
                <c:pt idx="22">
                  <c:v>24.7468</c:v>
                </c:pt>
                <c:pt idx="23">
                  <c:v>24.7437</c:v>
                </c:pt>
                <c:pt idx="24">
                  <c:v>24.7488</c:v>
                </c:pt>
                <c:pt idx="25">
                  <c:v>24.7467</c:v>
                </c:pt>
                <c:pt idx="26">
                  <c:v>24.7474</c:v>
                </c:pt>
                <c:pt idx="27">
                  <c:v>24.7428</c:v>
                </c:pt>
                <c:pt idx="28">
                  <c:v>24.7397</c:v>
                </c:pt>
                <c:pt idx="29">
                  <c:v>24.7429</c:v>
                </c:pt>
                <c:pt idx="30">
                  <c:v>24.7404</c:v>
                </c:pt>
                <c:pt idx="31">
                  <c:v>24.7414</c:v>
                </c:pt>
                <c:pt idx="32">
                  <c:v>24.7449</c:v>
                </c:pt>
                <c:pt idx="33">
                  <c:v>24.7415</c:v>
                </c:pt>
                <c:pt idx="34">
                  <c:v>24.7397</c:v>
                </c:pt>
                <c:pt idx="35">
                  <c:v>24.7425</c:v>
                </c:pt>
                <c:pt idx="36">
                  <c:v>24.74</c:v>
                </c:pt>
                <c:pt idx="37">
                  <c:v>24.7415</c:v>
                </c:pt>
                <c:pt idx="38">
                  <c:v>24.7352</c:v>
                </c:pt>
                <c:pt idx="39">
                  <c:v>24.7335</c:v>
                </c:pt>
                <c:pt idx="40">
                  <c:v>24.7456</c:v>
                </c:pt>
                <c:pt idx="41">
                  <c:v>24.7398</c:v>
                </c:pt>
                <c:pt idx="42">
                  <c:v>24.7379</c:v>
                </c:pt>
                <c:pt idx="43">
                  <c:v>24.7329</c:v>
                </c:pt>
                <c:pt idx="44">
                  <c:v>24.7371</c:v>
                </c:pt>
                <c:pt idx="45">
                  <c:v>24.7313</c:v>
                </c:pt>
                <c:pt idx="46">
                  <c:v>24.7353</c:v>
                </c:pt>
                <c:pt idx="47">
                  <c:v>24.7343</c:v>
                </c:pt>
                <c:pt idx="48">
                  <c:v>24.7315</c:v>
                </c:pt>
                <c:pt idx="49">
                  <c:v>24.7347</c:v>
                </c:pt>
                <c:pt idx="50">
                  <c:v>24.7348</c:v>
                </c:pt>
                <c:pt idx="51">
                  <c:v>24.7279</c:v>
                </c:pt>
                <c:pt idx="52">
                  <c:v>24.7306</c:v>
                </c:pt>
                <c:pt idx="53">
                  <c:v>24.7265</c:v>
                </c:pt>
                <c:pt idx="54">
                  <c:v>24.7279</c:v>
                </c:pt>
                <c:pt idx="55">
                  <c:v>24.7288</c:v>
                </c:pt>
                <c:pt idx="56">
                  <c:v>24.7225</c:v>
                </c:pt>
                <c:pt idx="57">
                  <c:v>24.7282</c:v>
                </c:pt>
                <c:pt idx="58">
                  <c:v>24.7277</c:v>
                </c:pt>
                <c:pt idx="59">
                  <c:v>24.7274</c:v>
                </c:pt>
                <c:pt idx="60">
                  <c:v>24.7332</c:v>
                </c:pt>
                <c:pt idx="61">
                  <c:v>24.7256</c:v>
                </c:pt>
                <c:pt idx="62">
                  <c:v>24.7246</c:v>
                </c:pt>
                <c:pt idx="63">
                  <c:v>24.7208</c:v>
                </c:pt>
                <c:pt idx="64">
                  <c:v>24.7198</c:v>
                </c:pt>
                <c:pt idx="65">
                  <c:v>24.7239</c:v>
                </c:pt>
                <c:pt idx="66">
                  <c:v>24.7186</c:v>
                </c:pt>
                <c:pt idx="67">
                  <c:v>24.7189</c:v>
                </c:pt>
                <c:pt idx="68">
                  <c:v>24.7236</c:v>
                </c:pt>
                <c:pt idx="69">
                  <c:v>24.7196</c:v>
                </c:pt>
                <c:pt idx="70">
                  <c:v>24.7185</c:v>
                </c:pt>
                <c:pt idx="71">
                  <c:v>24.7212</c:v>
                </c:pt>
                <c:pt idx="72">
                  <c:v>24.7241</c:v>
                </c:pt>
                <c:pt idx="73">
                  <c:v>24.7177</c:v>
                </c:pt>
                <c:pt idx="74">
                  <c:v>24.7251</c:v>
                </c:pt>
                <c:pt idx="75">
                  <c:v>24.7204</c:v>
                </c:pt>
                <c:pt idx="76">
                  <c:v>24.7173</c:v>
                </c:pt>
                <c:pt idx="77">
                  <c:v>24.7202</c:v>
                </c:pt>
                <c:pt idx="78">
                  <c:v>24.7172</c:v>
                </c:pt>
                <c:pt idx="79">
                  <c:v>24.7198</c:v>
                </c:pt>
                <c:pt idx="80">
                  <c:v>24.7209</c:v>
                </c:pt>
                <c:pt idx="81">
                  <c:v>24.7167</c:v>
                </c:pt>
                <c:pt idx="82">
                  <c:v>24.7199</c:v>
                </c:pt>
                <c:pt idx="83">
                  <c:v>24.7167</c:v>
                </c:pt>
                <c:pt idx="84">
                  <c:v>24.7126</c:v>
                </c:pt>
                <c:pt idx="85">
                  <c:v>24.7125</c:v>
                </c:pt>
                <c:pt idx="86">
                  <c:v>24.7134</c:v>
                </c:pt>
                <c:pt idx="87">
                  <c:v>24.7106</c:v>
                </c:pt>
                <c:pt idx="88">
                  <c:v>24.7167</c:v>
                </c:pt>
                <c:pt idx="89">
                  <c:v>24.7149</c:v>
                </c:pt>
                <c:pt idx="90">
                  <c:v>24.7127</c:v>
                </c:pt>
                <c:pt idx="91">
                  <c:v>24.7106</c:v>
                </c:pt>
                <c:pt idx="92">
                  <c:v>24.7184</c:v>
                </c:pt>
                <c:pt idx="93">
                  <c:v>24.7108</c:v>
                </c:pt>
                <c:pt idx="94">
                  <c:v>24.7123</c:v>
                </c:pt>
                <c:pt idx="95">
                  <c:v>24.7087</c:v>
                </c:pt>
                <c:pt idx="96">
                  <c:v>24.7072</c:v>
                </c:pt>
                <c:pt idx="97">
                  <c:v>24.7107</c:v>
                </c:pt>
                <c:pt idx="98">
                  <c:v>24.7037</c:v>
                </c:pt>
                <c:pt idx="99">
                  <c:v>24.7109</c:v>
                </c:pt>
                <c:pt idx="100">
                  <c:v>24.7129</c:v>
                </c:pt>
                <c:pt idx="101">
                  <c:v>24.7136</c:v>
                </c:pt>
                <c:pt idx="102">
                  <c:v>24.7103</c:v>
                </c:pt>
                <c:pt idx="103">
                  <c:v>24.7045</c:v>
                </c:pt>
                <c:pt idx="104">
                  <c:v>24.707</c:v>
                </c:pt>
                <c:pt idx="105">
                  <c:v>24.7011</c:v>
                </c:pt>
                <c:pt idx="106">
                  <c:v>24.6989</c:v>
                </c:pt>
                <c:pt idx="107">
                  <c:v>24.7015</c:v>
                </c:pt>
                <c:pt idx="108">
                  <c:v>24.7007</c:v>
                </c:pt>
                <c:pt idx="109">
                  <c:v>24.7072</c:v>
                </c:pt>
                <c:pt idx="110">
                  <c:v>24.6979</c:v>
                </c:pt>
                <c:pt idx="111">
                  <c:v>24.7048</c:v>
                </c:pt>
                <c:pt idx="112">
                  <c:v>24.7071</c:v>
                </c:pt>
                <c:pt idx="113">
                  <c:v>24.7057</c:v>
                </c:pt>
                <c:pt idx="114">
                  <c:v>24.7067</c:v>
                </c:pt>
                <c:pt idx="115">
                  <c:v>24.7007</c:v>
                </c:pt>
                <c:pt idx="116">
                  <c:v>24.704</c:v>
                </c:pt>
                <c:pt idx="117">
                  <c:v>24.7048</c:v>
                </c:pt>
                <c:pt idx="118">
                  <c:v>24.6956</c:v>
                </c:pt>
                <c:pt idx="119">
                  <c:v>24.7013</c:v>
                </c:pt>
                <c:pt idx="120">
                  <c:v>24.6993</c:v>
                </c:pt>
                <c:pt idx="121">
                  <c:v>24.6958</c:v>
                </c:pt>
                <c:pt idx="122">
                  <c:v>24.7024</c:v>
                </c:pt>
                <c:pt idx="123">
                  <c:v>24.6991</c:v>
                </c:pt>
                <c:pt idx="124">
                  <c:v>24.7053</c:v>
                </c:pt>
                <c:pt idx="125">
                  <c:v>24.7004</c:v>
                </c:pt>
                <c:pt idx="126">
                  <c:v>24.6966</c:v>
                </c:pt>
                <c:pt idx="127">
                  <c:v>24.7005</c:v>
                </c:pt>
                <c:pt idx="128">
                  <c:v>24.6979</c:v>
                </c:pt>
                <c:pt idx="129">
                  <c:v>24.6901</c:v>
                </c:pt>
                <c:pt idx="130">
                  <c:v>24.6964</c:v>
                </c:pt>
                <c:pt idx="131">
                  <c:v>24.6927</c:v>
                </c:pt>
                <c:pt idx="132">
                  <c:v>24.6996</c:v>
                </c:pt>
                <c:pt idx="133">
                  <c:v>24.7</c:v>
                </c:pt>
                <c:pt idx="134">
                  <c:v>24.6944</c:v>
                </c:pt>
                <c:pt idx="135">
                  <c:v>24.6955</c:v>
                </c:pt>
                <c:pt idx="136">
                  <c:v>24.6898</c:v>
                </c:pt>
                <c:pt idx="137">
                  <c:v>24.6905</c:v>
                </c:pt>
                <c:pt idx="138">
                  <c:v>24.6918</c:v>
                </c:pt>
                <c:pt idx="139">
                  <c:v>24.6909</c:v>
                </c:pt>
                <c:pt idx="140">
                  <c:v>24.7004</c:v>
                </c:pt>
                <c:pt idx="141">
                  <c:v>24.6868</c:v>
                </c:pt>
                <c:pt idx="142">
                  <c:v>24.6929</c:v>
                </c:pt>
                <c:pt idx="143">
                  <c:v>24.6873</c:v>
                </c:pt>
                <c:pt idx="144">
                  <c:v>24.6845</c:v>
                </c:pt>
                <c:pt idx="145">
                  <c:v>24.69</c:v>
                </c:pt>
                <c:pt idx="146">
                  <c:v>24.6863</c:v>
                </c:pt>
                <c:pt idx="147">
                  <c:v>24.6851</c:v>
                </c:pt>
                <c:pt idx="148">
                  <c:v>24.6823</c:v>
                </c:pt>
                <c:pt idx="149">
                  <c:v>24.6878</c:v>
                </c:pt>
                <c:pt idx="150">
                  <c:v>24.6862</c:v>
                </c:pt>
                <c:pt idx="151">
                  <c:v>24.6705</c:v>
                </c:pt>
                <c:pt idx="152">
                  <c:v>24.6832</c:v>
                </c:pt>
                <c:pt idx="153">
                  <c:v>24.6799</c:v>
                </c:pt>
                <c:pt idx="154">
                  <c:v>24.6699</c:v>
                </c:pt>
                <c:pt idx="155">
                  <c:v>24.6755</c:v>
                </c:pt>
                <c:pt idx="156">
                  <c:v>24.6764</c:v>
                </c:pt>
                <c:pt idx="157">
                  <c:v>24.6772</c:v>
                </c:pt>
                <c:pt idx="158">
                  <c:v>24.671</c:v>
                </c:pt>
                <c:pt idx="159">
                  <c:v>24.6707</c:v>
                </c:pt>
                <c:pt idx="160">
                  <c:v>24.6722</c:v>
                </c:pt>
                <c:pt idx="161">
                  <c:v>24.6797</c:v>
                </c:pt>
                <c:pt idx="162">
                  <c:v>24.6734</c:v>
                </c:pt>
                <c:pt idx="163">
                  <c:v>24.6767</c:v>
                </c:pt>
                <c:pt idx="164">
                  <c:v>24.6757</c:v>
                </c:pt>
                <c:pt idx="165">
                  <c:v>24.6756</c:v>
                </c:pt>
                <c:pt idx="166">
                  <c:v>24.6789</c:v>
                </c:pt>
                <c:pt idx="167">
                  <c:v>24.6664</c:v>
                </c:pt>
                <c:pt idx="168">
                  <c:v>24.6751</c:v>
                </c:pt>
                <c:pt idx="169">
                  <c:v>24.6671</c:v>
                </c:pt>
                <c:pt idx="170">
                  <c:v>24.6772</c:v>
                </c:pt>
                <c:pt idx="171">
                  <c:v>24.6699</c:v>
                </c:pt>
                <c:pt idx="172">
                  <c:v>24.67</c:v>
                </c:pt>
                <c:pt idx="173">
                  <c:v>24.6674</c:v>
                </c:pt>
                <c:pt idx="174">
                  <c:v>24.6677</c:v>
                </c:pt>
                <c:pt idx="175">
                  <c:v>24.6676</c:v>
                </c:pt>
                <c:pt idx="176">
                  <c:v>24.6714</c:v>
                </c:pt>
                <c:pt idx="177">
                  <c:v>24.667</c:v>
                </c:pt>
                <c:pt idx="178">
                  <c:v>24.6627</c:v>
                </c:pt>
                <c:pt idx="179">
                  <c:v>24.6669</c:v>
                </c:pt>
                <c:pt idx="180">
                  <c:v>24.6681</c:v>
                </c:pt>
                <c:pt idx="181">
                  <c:v>24.6666</c:v>
                </c:pt>
                <c:pt idx="182">
                  <c:v>24.6677</c:v>
                </c:pt>
                <c:pt idx="183">
                  <c:v>24.6715</c:v>
                </c:pt>
                <c:pt idx="184">
                  <c:v>24.477</c:v>
                </c:pt>
                <c:pt idx="185">
                  <c:v>24.5641</c:v>
                </c:pt>
                <c:pt idx="186">
                  <c:v>24.6031</c:v>
                </c:pt>
                <c:pt idx="187">
                  <c:v>24.6237</c:v>
                </c:pt>
                <c:pt idx="188">
                  <c:v>24.6383</c:v>
                </c:pt>
                <c:pt idx="189">
                  <c:v>24.6342</c:v>
                </c:pt>
                <c:pt idx="190">
                  <c:v>24.6478</c:v>
                </c:pt>
                <c:pt idx="191">
                  <c:v>24.6484</c:v>
                </c:pt>
                <c:pt idx="192">
                  <c:v>24.6564</c:v>
                </c:pt>
                <c:pt idx="193">
                  <c:v>24.6583</c:v>
                </c:pt>
                <c:pt idx="194">
                  <c:v>24.6632</c:v>
                </c:pt>
                <c:pt idx="195">
                  <c:v>24.6785</c:v>
                </c:pt>
                <c:pt idx="196">
                  <c:v>24.6917</c:v>
                </c:pt>
                <c:pt idx="197">
                  <c:v>24.7186</c:v>
                </c:pt>
                <c:pt idx="198">
                  <c:v>24.7335</c:v>
                </c:pt>
                <c:pt idx="199">
                  <c:v>24.7707</c:v>
                </c:pt>
                <c:pt idx="200">
                  <c:v>24.8052</c:v>
                </c:pt>
                <c:pt idx="201">
                  <c:v>24.8524</c:v>
                </c:pt>
                <c:pt idx="202">
                  <c:v>24.8927</c:v>
                </c:pt>
                <c:pt idx="203">
                  <c:v>24.9432</c:v>
                </c:pt>
                <c:pt idx="204">
                  <c:v>25.0115</c:v>
                </c:pt>
                <c:pt idx="205">
                  <c:v>25.0772</c:v>
                </c:pt>
                <c:pt idx="206">
                  <c:v>25.1721</c:v>
                </c:pt>
                <c:pt idx="207">
                  <c:v>25.251</c:v>
                </c:pt>
                <c:pt idx="208">
                  <c:v>25.3524</c:v>
                </c:pt>
                <c:pt idx="209">
                  <c:v>25.4606</c:v>
                </c:pt>
                <c:pt idx="210">
                  <c:v>25.5859</c:v>
                </c:pt>
                <c:pt idx="211">
                  <c:v>25.7218</c:v>
                </c:pt>
                <c:pt idx="212">
                  <c:v>25.8584</c:v>
                </c:pt>
                <c:pt idx="213">
                  <c:v>26.0255</c:v>
                </c:pt>
                <c:pt idx="214">
                  <c:v>26.2006</c:v>
                </c:pt>
                <c:pt idx="215">
                  <c:v>26.3892</c:v>
                </c:pt>
                <c:pt idx="216">
                  <c:v>26.584</c:v>
                </c:pt>
                <c:pt idx="217">
                  <c:v>26.801</c:v>
                </c:pt>
                <c:pt idx="218">
                  <c:v>27.0252</c:v>
                </c:pt>
                <c:pt idx="219">
                  <c:v>27.2729</c:v>
                </c:pt>
                <c:pt idx="220">
                  <c:v>27.5266</c:v>
                </c:pt>
                <c:pt idx="221">
                  <c:v>27.7928</c:v>
                </c:pt>
                <c:pt idx="222">
                  <c:v>28.0886</c:v>
                </c:pt>
                <c:pt idx="223">
                  <c:v>28.3895</c:v>
                </c:pt>
                <c:pt idx="224">
                  <c:v>28.7203</c:v>
                </c:pt>
                <c:pt idx="225">
                  <c:v>29.0581</c:v>
                </c:pt>
                <c:pt idx="226">
                  <c:v>29.4289</c:v>
                </c:pt>
                <c:pt idx="227">
                  <c:v>29.8016</c:v>
                </c:pt>
                <c:pt idx="228">
                  <c:v>30.1993</c:v>
                </c:pt>
                <c:pt idx="229">
                  <c:v>30.6113</c:v>
                </c:pt>
                <c:pt idx="230">
                  <c:v>31.0417</c:v>
                </c:pt>
                <c:pt idx="231">
                  <c:v>31.4912</c:v>
                </c:pt>
                <c:pt idx="232">
                  <c:v>31.959</c:v>
                </c:pt>
                <c:pt idx="233">
                  <c:v>32.4516</c:v>
                </c:pt>
                <c:pt idx="234">
                  <c:v>32.9578</c:v>
                </c:pt>
                <c:pt idx="235">
                  <c:v>33.5005</c:v>
                </c:pt>
                <c:pt idx="236">
                  <c:v>34.0493</c:v>
                </c:pt>
                <c:pt idx="237">
                  <c:v>34.6269</c:v>
                </c:pt>
                <c:pt idx="238">
                  <c:v>35.2147</c:v>
                </c:pt>
                <c:pt idx="239">
                  <c:v>35.838</c:v>
                </c:pt>
                <c:pt idx="240">
                  <c:v>36.4839</c:v>
                </c:pt>
                <c:pt idx="241">
                  <c:v>37.1482</c:v>
                </c:pt>
                <c:pt idx="242">
                  <c:v>37.8351</c:v>
                </c:pt>
                <c:pt idx="243">
                  <c:v>38.534</c:v>
                </c:pt>
                <c:pt idx="244">
                  <c:v>39.2851</c:v>
                </c:pt>
                <c:pt idx="245">
                  <c:v>40.0384</c:v>
                </c:pt>
                <c:pt idx="246">
                  <c:v>40.817</c:v>
                </c:pt>
                <c:pt idx="247">
                  <c:v>41.616</c:v>
                </c:pt>
                <c:pt idx="248">
                  <c:v>42.4406</c:v>
                </c:pt>
                <c:pt idx="249">
                  <c:v>43.2791</c:v>
                </c:pt>
                <c:pt idx="250">
                  <c:v>44.1458</c:v>
                </c:pt>
                <c:pt idx="251">
                  <c:v>45.0391</c:v>
                </c:pt>
                <c:pt idx="252">
                  <c:v>45.9517</c:v>
                </c:pt>
                <c:pt idx="253">
                  <c:v>46.9018</c:v>
                </c:pt>
                <c:pt idx="254">
                  <c:v>47.8763</c:v>
                </c:pt>
                <c:pt idx="255">
                  <c:v>48.8866</c:v>
                </c:pt>
                <c:pt idx="256">
                  <c:v>49.9076</c:v>
                </c:pt>
                <c:pt idx="257">
                  <c:v>50.9719</c:v>
                </c:pt>
                <c:pt idx="258">
                  <c:v>52.0609</c:v>
                </c:pt>
                <c:pt idx="259">
                  <c:v>53.1758</c:v>
                </c:pt>
                <c:pt idx="260">
                  <c:v>54.3395</c:v>
                </c:pt>
                <c:pt idx="261">
                  <c:v>55.5261</c:v>
                </c:pt>
                <c:pt idx="262">
                  <c:v>56.7563</c:v>
                </c:pt>
                <c:pt idx="263">
                  <c:v>58.0243</c:v>
                </c:pt>
                <c:pt idx="264">
                  <c:v>59.2965</c:v>
                </c:pt>
                <c:pt idx="265">
                  <c:v>60.603</c:v>
                </c:pt>
                <c:pt idx="266">
                  <c:v>61.9519</c:v>
                </c:pt>
                <c:pt idx="267">
                  <c:v>63.3245</c:v>
                </c:pt>
                <c:pt idx="268">
                  <c:v>64.7162</c:v>
                </c:pt>
                <c:pt idx="269">
                  <c:v>66.1462</c:v>
                </c:pt>
                <c:pt idx="270">
                  <c:v>67.6128</c:v>
                </c:pt>
                <c:pt idx="271">
                  <c:v>69.157</c:v>
                </c:pt>
                <c:pt idx="272">
                  <c:v>70.4232</c:v>
                </c:pt>
                <c:pt idx="273">
                  <c:v>72.0411</c:v>
                </c:pt>
                <c:pt idx="274">
                  <c:v>73.5972</c:v>
                </c:pt>
                <c:pt idx="275">
                  <c:v>75.2035</c:v>
                </c:pt>
                <c:pt idx="276">
                  <c:v>76.8207</c:v>
                </c:pt>
                <c:pt idx="277">
                  <c:v>78.4391</c:v>
                </c:pt>
                <c:pt idx="278">
                  <c:v>80.0934</c:v>
                </c:pt>
                <c:pt idx="279">
                  <c:v>81.7487</c:v>
                </c:pt>
                <c:pt idx="280">
                  <c:v>83.4017</c:v>
                </c:pt>
                <c:pt idx="281">
                  <c:v>85.029</c:v>
                </c:pt>
                <c:pt idx="282">
                  <c:v>86.7802</c:v>
                </c:pt>
                <c:pt idx="283">
                  <c:v>88.5414</c:v>
                </c:pt>
                <c:pt idx="284">
                  <c:v>90.2837</c:v>
                </c:pt>
                <c:pt idx="285">
                  <c:v>92.0066</c:v>
                </c:pt>
                <c:pt idx="286">
                  <c:v>93.7595</c:v>
                </c:pt>
                <c:pt idx="287">
                  <c:v>95.5226</c:v>
                </c:pt>
                <c:pt idx="288">
                  <c:v>97.2715</c:v>
                </c:pt>
                <c:pt idx="289">
                  <c:v>99.043</c:v>
                </c:pt>
                <c:pt idx="290">
                  <c:v>100.7954</c:v>
                </c:pt>
                <c:pt idx="291">
                  <c:v>102.5916</c:v>
                </c:pt>
                <c:pt idx="292">
                  <c:v>104.3222</c:v>
                </c:pt>
                <c:pt idx="293">
                  <c:v>106.0937</c:v>
                </c:pt>
                <c:pt idx="294">
                  <c:v>107.8372</c:v>
                </c:pt>
                <c:pt idx="295">
                  <c:v>109.5765</c:v>
                </c:pt>
                <c:pt idx="296">
                  <c:v>111.3086</c:v>
                </c:pt>
                <c:pt idx="297">
                  <c:v>113.0104</c:v>
                </c:pt>
                <c:pt idx="298">
                  <c:v>114.7416</c:v>
                </c:pt>
                <c:pt idx="299">
                  <c:v>116.4222</c:v>
                </c:pt>
                <c:pt idx="300">
                  <c:v>118.1748</c:v>
                </c:pt>
                <c:pt idx="301">
                  <c:v>119.7451</c:v>
                </c:pt>
                <c:pt idx="302">
                  <c:v>121.3823</c:v>
                </c:pt>
                <c:pt idx="303">
                  <c:v>122.9905</c:v>
                </c:pt>
                <c:pt idx="304">
                  <c:v>124.5939</c:v>
                </c:pt>
                <c:pt idx="305">
                  <c:v>126.1468</c:v>
                </c:pt>
                <c:pt idx="306">
                  <c:v>127.6796</c:v>
                </c:pt>
                <c:pt idx="307">
                  <c:v>129.2072</c:v>
                </c:pt>
                <c:pt idx="308">
                  <c:v>130.7158</c:v>
                </c:pt>
                <c:pt idx="309">
                  <c:v>132.215</c:v>
                </c:pt>
                <c:pt idx="310">
                  <c:v>133.6964</c:v>
                </c:pt>
                <c:pt idx="311">
                  <c:v>135.1648</c:v>
                </c:pt>
                <c:pt idx="312">
                  <c:v>136.6207</c:v>
                </c:pt>
                <c:pt idx="313">
                  <c:v>138.0808</c:v>
                </c:pt>
                <c:pt idx="314">
                  <c:v>139.5416</c:v>
                </c:pt>
                <c:pt idx="315">
                  <c:v>140.9831</c:v>
                </c:pt>
                <c:pt idx="316">
                  <c:v>142.4176</c:v>
                </c:pt>
                <c:pt idx="317">
                  <c:v>143.8736</c:v>
                </c:pt>
                <c:pt idx="318">
                  <c:v>145.4037</c:v>
                </c:pt>
                <c:pt idx="319">
                  <c:v>146.9324</c:v>
                </c:pt>
                <c:pt idx="320">
                  <c:v>148.4894</c:v>
                </c:pt>
                <c:pt idx="321">
                  <c:v>150.0753</c:v>
                </c:pt>
                <c:pt idx="322">
                  <c:v>151.6607</c:v>
                </c:pt>
                <c:pt idx="323">
                  <c:v>153.2896</c:v>
                </c:pt>
                <c:pt idx="324">
                  <c:v>154.9125</c:v>
                </c:pt>
                <c:pt idx="325">
                  <c:v>156.5282</c:v>
                </c:pt>
                <c:pt idx="326">
                  <c:v>158.1508</c:v>
                </c:pt>
                <c:pt idx="327">
                  <c:v>159.7415</c:v>
                </c:pt>
                <c:pt idx="328">
                  <c:v>161.2949</c:v>
                </c:pt>
                <c:pt idx="329">
                  <c:v>162.8181</c:v>
                </c:pt>
                <c:pt idx="330">
                  <c:v>164.2522</c:v>
                </c:pt>
                <c:pt idx="331">
                  <c:v>165.6236</c:v>
                </c:pt>
                <c:pt idx="332">
                  <c:v>166.8608</c:v>
                </c:pt>
                <c:pt idx="333">
                  <c:v>167.9702</c:v>
                </c:pt>
                <c:pt idx="334">
                  <c:v>168.9919</c:v>
                </c:pt>
                <c:pt idx="335">
                  <c:v>170.0068</c:v>
                </c:pt>
                <c:pt idx="336">
                  <c:v>171.016</c:v>
                </c:pt>
                <c:pt idx="337">
                  <c:v>171.9743</c:v>
                </c:pt>
                <c:pt idx="338">
                  <c:v>172.9041</c:v>
                </c:pt>
                <c:pt idx="339">
                  <c:v>173.7804</c:v>
                </c:pt>
                <c:pt idx="340">
                  <c:v>174.64</c:v>
                </c:pt>
                <c:pt idx="341">
                  <c:v>175.4523</c:v>
                </c:pt>
                <c:pt idx="342">
                  <c:v>176.244</c:v>
                </c:pt>
                <c:pt idx="343">
                  <c:v>176.9853</c:v>
                </c:pt>
                <c:pt idx="344">
                  <c:v>177.6985</c:v>
                </c:pt>
                <c:pt idx="345">
                  <c:v>178.4008</c:v>
                </c:pt>
                <c:pt idx="346">
                  <c:v>179.086</c:v>
                </c:pt>
                <c:pt idx="347">
                  <c:v>179.7635</c:v>
                </c:pt>
                <c:pt idx="348">
                  <c:v>180.4283</c:v>
                </c:pt>
                <c:pt idx="349">
                  <c:v>181.0591</c:v>
                </c:pt>
                <c:pt idx="350">
                  <c:v>181.6686</c:v>
                </c:pt>
                <c:pt idx="351">
                  <c:v>182.2435</c:v>
                </c:pt>
                <c:pt idx="352">
                  <c:v>182.7934</c:v>
                </c:pt>
                <c:pt idx="353">
                  <c:v>183.3106</c:v>
                </c:pt>
                <c:pt idx="354">
                  <c:v>183.8124</c:v>
                </c:pt>
                <c:pt idx="355">
                  <c:v>184.3089</c:v>
                </c:pt>
                <c:pt idx="356">
                  <c:v>184.7898</c:v>
                </c:pt>
                <c:pt idx="357">
                  <c:v>185.2459</c:v>
                </c:pt>
                <c:pt idx="358">
                  <c:v>185.6801</c:v>
                </c:pt>
                <c:pt idx="359">
                  <c:v>186.1022</c:v>
                </c:pt>
                <c:pt idx="360">
                  <c:v>186.4981</c:v>
                </c:pt>
                <c:pt idx="361">
                  <c:v>186.8735</c:v>
                </c:pt>
                <c:pt idx="362">
                  <c:v>187.2338</c:v>
                </c:pt>
                <c:pt idx="363">
                  <c:v>187.5901</c:v>
                </c:pt>
                <c:pt idx="364">
                  <c:v>187.9131</c:v>
                </c:pt>
                <c:pt idx="365">
                  <c:v>188.2102</c:v>
                </c:pt>
                <c:pt idx="366">
                  <c:v>188.5036</c:v>
                </c:pt>
                <c:pt idx="367">
                  <c:v>188.8066</c:v>
                </c:pt>
                <c:pt idx="368">
                  <c:v>189.0829</c:v>
                </c:pt>
                <c:pt idx="369">
                  <c:v>189.3348</c:v>
                </c:pt>
                <c:pt idx="370">
                  <c:v>189.5805</c:v>
                </c:pt>
                <c:pt idx="371">
                  <c:v>189.7999</c:v>
                </c:pt>
                <c:pt idx="372">
                  <c:v>190.0113</c:v>
                </c:pt>
                <c:pt idx="373">
                  <c:v>190.2295</c:v>
                </c:pt>
                <c:pt idx="374">
                  <c:v>190.4421</c:v>
                </c:pt>
                <c:pt idx="375">
                  <c:v>190.6236</c:v>
                </c:pt>
                <c:pt idx="376">
                  <c:v>190.8115</c:v>
                </c:pt>
                <c:pt idx="377">
                  <c:v>190.9501</c:v>
                </c:pt>
                <c:pt idx="378">
                  <c:v>191.1398</c:v>
                </c:pt>
                <c:pt idx="379">
                  <c:v>191.2688</c:v>
                </c:pt>
                <c:pt idx="380">
                  <c:v>191.4165</c:v>
                </c:pt>
                <c:pt idx="381">
                  <c:v>191.5218</c:v>
                </c:pt>
                <c:pt idx="382">
                  <c:v>191.6189</c:v>
                </c:pt>
                <c:pt idx="383">
                  <c:v>191.7254</c:v>
                </c:pt>
                <c:pt idx="384">
                  <c:v>191.7694</c:v>
                </c:pt>
                <c:pt idx="385">
                  <c:v>191.9447</c:v>
                </c:pt>
                <c:pt idx="386">
                  <c:v>192.2133</c:v>
                </c:pt>
                <c:pt idx="387">
                  <c:v>192.5823</c:v>
                </c:pt>
                <c:pt idx="388">
                  <c:v>193.0157</c:v>
                </c:pt>
                <c:pt idx="389">
                  <c:v>193.5283</c:v>
                </c:pt>
                <c:pt idx="390">
                  <c:v>194.0511</c:v>
                </c:pt>
                <c:pt idx="391">
                  <c:v>194.5761</c:v>
                </c:pt>
                <c:pt idx="392">
                  <c:v>195.12</c:v>
                </c:pt>
                <c:pt idx="393">
                  <c:v>195.595</c:v>
                </c:pt>
                <c:pt idx="394">
                  <c:v>196.0695</c:v>
                </c:pt>
                <c:pt idx="395">
                  <c:v>196.4221</c:v>
                </c:pt>
                <c:pt idx="396">
                  <c:v>196.737</c:v>
                </c:pt>
                <c:pt idx="397">
                  <c:v>196.9669</c:v>
                </c:pt>
                <c:pt idx="398">
                  <c:v>197.0416</c:v>
                </c:pt>
                <c:pt idx="399">
                  <c:v>196.8666</c:v>
                </c:pt>
                <c:pt idx="400">
                  <c:v>196.4082</c:v>
                </c:pt>
                <c:pt idx="401">
                  <c:v>196.0067</c:v>
                </c:pt>
                <c:pt idx="402">
                  <c:v>195.6386</c:v>
                </c:pt>
                <c:pt idx="403">
                  <c:v>195.3328</c:v>
                </c:pt>
                <c:pt idx="404">
                  <c:v>195.1125</c:v>
                </c:pt>
                <c:pt idx="405">
                  <c:v>194.949</c:v>
                </c:pt>
                <c:pt idx="406">
                  <c:v>194.778</c:v>
                </c:pt>
                <c:pt idx="407">
                  <c:v>194.6611</c:v>
                </c:pt>
                <c:pt idx="408">
                  <c:v>194.6078</c:v>
                </c:pt>
                <c:pt idx="409">
                  <c:v>194.6181</c:v>
                </c:pt>
                <c:pt idx="410">
                  <c:v>194.5873</c:v>
                </c:pt>
                <c:pt idx="411">
                  <c:v>194.4958</c:v>
                </c:pt>
                <c:pt idx="412">
                  <c:v>194.446</c:v>
                </c:pt>
                <c:pt idx="413">
                  <c:v>194.3961</c:v>
                </c:pt>
                <c:pt idx="414">
                  <c:v>194.2944</c:v>
                </c:pt>
                <c:pt idx="415">
                  <c:v>194.1747</c:v>
                </c:pt>
                <c:pt idx="416">
                  <c:v>194.1371</c:v>
                </c:pt>
                <c:pt idx="417">
                  <c:v>194.1425</c:v>
                </c:pt>
                <c:pt idx="418">
                  <c:v>194.2249</c:v>
                </c:pt>
                <c:pt idx="419">
                  <c:v>194.3324</c:v>
                </c:pt>
                <c:pt idx="420">
                  <c:v>194.4404</c:v>
                </c:pt>
                <c:pt idx="421">
                  <c:v>194.592</c:v>
                </c:pt>
                <c:pt idx="422">
                  <c:v>194.729</c:v>
                </c:pt>
                <c:pt idx="423">
                  <c:v>194.901</c:v>
                </c:pt>
                <c:pt idx="424">
                  <c:v>195.0403</c:v>
                </c:pt>
                <c:pt idx="425">
                  <c:v>195.1982</c:v>
                </c:pt>
                <c:pt idx="426">
                  <c:v>195.3662</c:v>
                </c:pt>
                <c:pt idx="427">
                  <c:v>195.5476</c:v>
                </c:pt>
                <c:pt idx="428">
                  <c:v>195.7447</c:v>
                </c:pt>
                <c:pt idx="429">
                  <c:v>195.943</c:v>
                </c:pt>
                <c:pt idx="430">
                  <c:v>196.1626</c:v>
                </c:pt>
                <c:pt idx="431">
                  <c:v>196.3801</c:v>
                </c:pt>
                <c:pt idx="432">
                  <c:v>196.6066</c:v>
                </c:pt>
                <c:pt idx="433">
                  <c:v>196.8197</c:v>
                </c:pt>
                <c:pt idx="434">
                  <c:v>197.0599</c:v>
                </c:pt>
                <c:pt idx="435">
                  <c:v>197.3023</c:v>
                </c:pt>
                <c:pt idx="436">
                  <c:v>197.5717</c:v>
                </c:pt>
                <c:pt idx="437">
                  <c:v>197.8463</c:v>
                </c:pt>
                <c:pt idx="438">
                  <c:v>198.1586</c:v>
                </c:pt>
                <c:pt idx="439">
                  <c:v>198.4983</c:v>
                </c:pt>
                <c:pt idx="440">
                  <c:v>198.8377</c:v>
                </c:pt>
                <c:pt idx="441">
                  <c:v>199.1866</c:v>
                </c:pt>
                <c:pt idx="442">
                  <c:v>199.5278</c:v>
                </c:pt>
                <c:pt idx="443">
                  <c:v>199.8843</c:v>
                </c:pt>
                <c:pt idx="444">
                  <c:v>200.2148</c:v>
                </c:pt>
                <c:pt idx="445">
                  <c:v>200.5344</c:v>
                </c:pt>
                <c:pt idx="446">
                  <c:v>200.8334</c:v>
                </c:pt>
                <c:pt idx="447">
                  <c:v>201.1313</c:v>
                </c:pt>
                <c:pt idx="448">
                  <c:v>201.3863</c:v>
                </c:pt>
                <c:pt idx="449">
                  <c:v>201.665</c:v>
                </c:pt>
                <c:pt idx="450">
                  <c:v>201.9535</c:v>
                </c:pt>
                <c:pt idx="451">
                  <c:v>202.4433</c:v>
                </c:pt>
                <c:pt idx="452">
                  <c:v>203.0197</c:v>
                </c:pt>
                <c:pt idx="453">
                  <c:v>203.583</c:v>
                </c:pt>
                <c:pt idx="454">
                  <c:v>204.1204</c:v>
                </c:pt>
                <c:pt idx="455">
                  <c:v>204.6471</c:v>
                </c:pt>
                <c:pt idx="456">
                  <c:v>205.2026</c:v>
                </c:pt>
                <c:pt idx="457">
                  <c:v>205.7259</c:v>
                </c:pt>
                <c:pt idx="458">
                  <c:v>206.2714</c:v>
                </c:pt>
                <c:pt idx="459">
                  <c:v>206.8362</c:v>
                </c:pt>
                <c:pt idx="460">
                  <c:v>207.4209</c:v>
                </c:pt>
                <c:pt idx="461">
                  <c:v>207.9152</c:v>
                </c:pt>
                <c:pt idx="462">
                  <c:v>208.5394</c:v>
                </c:pt>
                <c:pt idx="463">
                  <c:v>209.3029</c:v>
                </c:pt>
                <c:pt idx="464">
                  <c:v>210.1768</c:v>
                </c:pt>
                <c:pt idx="465">
                  <c:v>211.4322</c:v>
                </c:pt>
                <c:pt idx="466">
                  <c:v>213.0472</c:v>
                </c:pt>
                <c:pt idx="467">
                  <c:v>214.7647</c:v>
                </c:pt>
                <c:pt idx="468">
                  <c:v>216.1989</c:v>
                </c:pt>
                <c:pt idx="469">
                  <c:v>217.4127</c:v>
                </c:pt>
                <c:pt idx="470">
                  <c:v>218.4835</c:v>
                </c:pt>
                <c:pt idx="471">
                  <c:v>219.381</c:v>
                </c:pt>
                <c:pt idx="472">
                  <c:v>220.0822</c:v>
                </c:pt>
                <c:pt idx="473">
                  <c:v>220.8788</c:v>
                </c:pt>
                <c:pt idx="474">
                  <c:v>221.7474</c:v>
                </c:pt>
                <c:pt idx="475">
                  <c:v>222.1651</c:v>
                </c:pt>
                <c:pt idx="476">
                  <c:v>222.6423</c:v>
                </c:pt>
                <c:pt idx="477">
                  <c:v>223.1456</c:v>
                </c:pt>
                <c:pt idx="478">
                  <c:v>223.5481</c:v>
                </c:pt>
                <c:pt idx="479">
                  <c:v>223.7513</c:v>
                </c:pt>
                <c:pt idx="480">
                  <c:v>224.2432</c:v>
                </c:pt>
                <c:pt idx="481">
                  <c:v>224.7673</c:v>
                </c:pt>
                <c:pt idx="482">
                  <c:v>225.0788</c:v>
                </c:pt>
                <c:pt idx="483">
                  <c:v>225.4805</c:v>
                </c:pt>
                <c:pt idx="484">
                  <c:v>226.557</c:v>
                </c:pt>
                <c:pt idx="485">
                  <c:v>227.3507</c:v>
                </c:pt>
                <c:pt idx="486">
                  <c:v>228.0567</c:v>
                </c:pt>
                <c:pt idx="487">
                  <c:v>228.5728</c:v>
                </c:pt>
                <c:pt idx="488">
                  <c:v>229.0386</c:v>
                </c:pt>
                <c:pt idx="489">
                  <c:v>229.5013</c:v>
                </c:pt>
                <c:pt idx="490">
                  <c:v>230.1063</c:v>
                </c:pt>
                <c:pt idx="491">
                  <c:v>230.4389</c:v>
                </c:pt>
                <c:pt idx="492">
                  <c:v>230.6849</c:v>
                </c:pt>
                <c:pt idx="493">
                  <c:v>230.9905</c:v>
                </c:pt>
                <c:pt idx="494">
                  <c:v>231.2734</c:v>
                </c:pt>
                <c:pt idx="495">
                  <c:v>231.5858</c:v>
                </c:pt>
                <c:pt idx="496">
                  <c:v>231.8262</c:v>
                </c:pt>
                <c:pt idx="497">
                  <c:v>232.0803</c:v>
                </c:pt>
                <c:pt idx="498">
                  <c:v>232.8308</c:v>
                </c:pt>
                <c:pt idx="499">
                  <c:v>233.3382</c:v>
                </c:pt>
                <c:pt idx="500">
                  <c:v>233.8088</c:v>
                </c:pt>
                <c:pt idx="501">
                  <c:v>233.9941</c:v>
                </c:pt>
                <c:pt idx="502">
                  <c:v>234.2894</c:v>
                </c:pt>
                <c:pt idx="503">
                  <c:v>234.1927</c:v>
                </c:pt>
                <c:pt idx="504">
                  <c:v>233.7194</c:v>
                </c:pt>
                <c:pt idx="505">
                  <c:v>233.892</c:v>
                </c:pt>
                <c:pt idx="506">
                  <c:v>234.0834</c:v>
                </c:pt>
                <c:pt idx="507">
                  <c:v>234.3991</c:v>
                </c:pt>
                <c:pt idx="508">
                  <c:v>234.7776</c:v>
                </c:pt>
                <c:pt idx="509">
                  <c:v>235.1781</c:v>
                </c:pt>
                <c:pt idx="510">
                  <c:v>235.5512</c:v>
                </c:pt>
                <c:pt idx="511">
                  <c:v>235.9041</c:v>
                </c:pt>
                <c:pt idx="512">
                  <c:v>236.4818</c:v>
                </c:pt>
                <c:pt idx="513">
                  <c:v>236.8612</c:v>
                </c:pt>
                <c:pt idx="514">
                  <c:v>237.0817</c:v>
                </c:pt>
                <c:pt idx="515">
                  <c:v>238.2344</c:v>
                </c:pt>
                <c:pt idx="516">
                  <c:v>240.6241</c:v>
                </c:pt>
                <c:pt idx="517">
                  <c:v>243.7708</c:v>
                </c:pt>
                <c:pt idx="518">
                  <c:v>247.7824</c:v>
                </c:pt>
                <c:pt idx="519">
                  <c:v>251.3549</c:v>
                </c:pt>
                <c:pt idx="520">
                  <c:v>254.4604</c:v>
                </c:pt>
                <c:pt idx="521">
                  <c:v>257.1713</c:v>
                </c:pt>
                <c:pt idx="522">
                  <c:v>259.5412</c:v>
                </c:pt>
                <c:pt idx="523">
                  <c:v>261.9065</c:v>
                </c:pt>
                <c:pt idx="524">
                  <c:v>264.0677</c:v>
                </c:pt>
                <c:pt idx="525">
                  <c:v>266.0712</c:v>
                </c:pt>
                <c:pt idx="526">
                  <c:v>267.9656</c:v>
                </c:pt>
                <c:pt idx="527">
                  <c:v>269.8277</c:v>
                </c:pt>
                <c:pt idx="528">
                  <c:v>271.5604</c:v>
                </c:pt>
                <c:pt idx="529">
                  <c:v>273.1828</c:v>
                </c:pt>
                <c:pt idx="530">
                  <c:v>274.7144</c:v>
                </c:pt>
                <c:pt idx="531">
                  <c:v>276.1616</c:v>
                </c:pt>
                <c:pt idx="532">
                  <c:v>277.5011</c:v>
                </c:pt>
                <c:pt idx="533">
                  <c:v>278.8158</c:v>
                </c:pt>
                <c:pt idx="534">
                  <c:v>280.0953</c:v>
                </c:pt>
                <c:pt idx="535">
                  <c:v>281.3223</c:v>
                </c:pt>
                <c:pt idx="536">
                  <c:v>282.4635</c:v>
                </c:pt>
                <c:pt idx="537">
                  <c:v>283.6219</c:v>
                </c:pt>
                <c:pt idx="538">
                  <c:v>284.7662</c:v>
                </c:pt>
                <c:pt idx="539">
                  <c:v>285.9663</c:v>
                </c:pt>
                <c:pt idx="540">
                  <c:v>287.0708</c:v>
                </c:pt>
                <c:pt idx="541">
                  <c:v>288.0862</c:v>
                </c:pt>
                <c:pt idx="542">
                  <c:v>289.2986</c:v>
                </c:pt>
                <c:pt idx="543">
                  <c:v>290.4055</c:v>
                </c:pt>
                <c:pt idx="544">
                  <c:v>291.4773</c:v>
                </c:pt>
                <c:pt idx="545">
                  <c:v>292.5137</c:v>
                </c:pt>
                <c:pt idx="546">
                  <c:v>293.5216</c:v>
                </c:pt>
                <c:pt idx="547">
                  <c:v>294.5208</c:v>
                </c:pt>
                <c:pt idx="548">
                  <c:v>295.5163</c:v>
                </c:pt>
                <c:pt idx="549">
                  <c:v>296.517</c:v>
                </c:pt>
                <c:pt idx="550">
                  <c:v>297.5051</c:v>
                </c:pt>
                <c:pt idx="551">
                  <c:v>298.4604</c:v>
                </c:pt>
                <c:pt idx="552">
                  <c:v>299.3983</c:v>
                </c:pt>
                <c:pt idx="553">
                  <c:v>300.2736</c:v>
                </c:pt>
                <c:pt idx="554">
                  <c:v>301.1666</c:v>
                </c:pt>
                <c:pt idx="555">
                  <c:v>302.007</c:v>
                </c:pt>
                <c:pt idx="556">
                  <c:v>302.8529</c:v>
                </c:pt>
                <c:pt idx="557">
                  <c:v>303.7176</c:v>
                </c:pt>
                <c:pt idx="558">
                  <c:v>304.5529</c:v>
                </c:pt>
                <c:pt idx="559">
                  <c:v>305.3857</c:v>
                </c:pt>
                <c:pt idx="560">
                  <c:v>306.1888</c:v>
                </c:pt>
                <c:pt idx="561">
                  <c:v>306.9903</c:v>
                </c:pt>
                <c:pt idx="562">
                  <c:v>307.8615</c:v>
                </c:pt>
                <c:pt idx="563">
                  <c:v>308.7042</c:v>
                </c:pt>
                <c:pt idx="564">
                  <c:v>309.5626</c:v>
                </c:pt>
                <c:pt idx="565">
                  <c:v>310.3954</c:v>
                </c:pt>
                <c:pt idx="566">
                  <c:v>311.2281</c:v>
                </c:pt>
                <c:pt idx="567">
                  <c:v>312.0349</c:v>
                </c:pt>
                <c:pt idx="568">
                  <c:v>312.7827</c:v>
                </c:pt>
                <c:pt idx="569">
                  <c:v>313.4493</c:v>
                </c:pt>
                <c:pt idx="570">
                  <c:v>314.099</c:v>
                </c:pt>
                <c:pt idx="571">
                  <c:v>314.8159</c:v>
                </c:pt>
                <c:pt idx="572">
                  <c:v>315.461</c:v>
                </c:pt>
                <c:pt idx="573">
                  <c:v>316.1967</c:v>
                </c:pt>
                <c:pt idx="574">
                  <c:v>316.9625</c:v>
                </c:pt>
                <c:pt idx="575">
                  <c:v>317.7202</c:v>
                </c:pt>
                <c:pt idx="576">
                  <c:v>318.4913</c:v>
                </c:pt>
                <c:pt idx="577">
                  <c:v>319.3084</c:v>
                </c:pt>
                <c:pt idx="578">
                  <c:v>320.112</c:v>
                </c:pt>
                <c:pt idx="579">
                  <c:v>320.9161</c:v>
                </c:pt>
                <c:pt idx="580">
                  <c:v>321.6612</c:v>
                </c:pt>
                <c:pt idx="581">
                  <c:v>322.439</c:v>
                </c:pt>
                <c:pt idx="582">
                  <c:v>323.1885</c:v>
                </c:pt>
                <c:pt idx="583">
                  <c:v>323.9331</c:v>
                </c:pt>
                <c:pt idx="584">
                  <c:v>324.6669</c:v>
                </c:pt>
                <c:pt idx="585">
                  <c:v>325.3809</c:v>
                </c:pt>
                <c:pt idx="586">
                  <c:v>326.1042</c:v>
                </c:pt>
                <c:pt idx="587">
                  <c:v>326.7893</c:v>
                </c:pt>
                <c:pt idx="588">
                  <c:v>327.4728</c:v>
                </c:pt>
                <c:pt idx="589">
                  <c:v>328.133</c:v>
                </c:pt>
                <c:pt idx="590">
                  <c:v>328.8412</c:v>
                </c:pt>
                <c:pt idx="591">
                  <c:v>329.5225</c:v>
                </c:pt>
                <c:pt idx="592">
                  <c:v>330.1829</c:v>
                </c:pt>
                <c:pt idx="593">
                  <c:v>330.8437</c:v>
                </c:pt>
                <c:pt idx="594">
                  <c:v>331.4734</c:v>
                </c:pt>
                <c:pt idx="595">
                  <c:v>332.1262</c:v>
                </c:pt>
                <c:pt idx="596">
                  <c:v>332.8138</c:v>
                </c:pt>
                <c:pt idx="597">
                  <c:v>333.4314</c:v>
                </c:pt>
                <c:pt idx="598">
                  <c:v>333.9894</c:v>
                </c:pt>
                <c:pt idx="599">
                  <c:v>334.6075</c:v>
                </c:pt>
                <c:pt idx="600">
                  <c:v>335.2055</c:v>
                </c:pt>
                <c:pt idx="601">
                  <c:v>335.7995</c:v>
                </c:pt>
                <c:pt idx="602">
                  <c:v>336.3589</c:v>
                </c:pt>
                <c:pt idx="603">
                  <c:v>336.9169</c:v>
                </c:pt>
                <c:pt idx="604">
                  <c:v>337.4783</c:v>
                </c:pt>
                <c:pt idx="605">
                  <c:v>338.0229</c:v>
                </c:pt>
                <c:pt idx="606">
                  <c:v>338.5124</c:v>
                </c:pt>
                <c:pt idx="607">
                  <c:v>339.0255</c:v>
                </c:pt>
                <c:pt idx="608">
                  <c:v>339.5363</c:v>
                </c:pt>
                <c:pt idx="609">
                  <c:v>340.0307</c:v>
                </c:pt>
                <c:pt idx="610">
                  <c:v>340.5188</c:v>
                </c:pt>
                <c:pt idx="611">
                  <c:v>340.9595</c:v>
                </c:pt>
                <c:pt idx="612">
                  <c:v>341.3965</c:v>
                </c:pt>
                <c:pt idx="613">
                  <c:v>341.8456</c:v>
                </c:pt>
                <c:pt idx="614">
                  <c:v>342.2911</c:v>
                </c:pt>
                <c:pt idx="615">
                  <c:v>342.6825</c:v>
                </c:pt>
                <c:pt idx="616">
                  <c:v>343.0863</c:v>
                </c:pt>
                <c:pt idx="617">
                  <c:v>343.4932</c:v>
                </c:pt>
                <c:pt idx="618">
                  <c:v>343.8866</c:v>
                </c:pt>
                <c:pt idx="619">
                  <c:v>344.2666</c:v>
                </c:pt>
                <c:pt idx="620">
                  <c:v>344.6512</c:v>
                </c:pt>
                <c:pt idx="621">
                  <c:v>345.0232</c:v>
                </c:pt>
                <c:pt idx="622">
                  <c:v>345.392</c:v>
                </c:pt>
                <c:pt idx="623">
                  <c:v>345.7267</c:v>
                </c:pt>
                <c:pt idx="624">
                  <c:v>346.0634</c:v>
                </c:pt>
                <c:pt idx="625">
                  <c:v>346.3912</c:v>
                </c:pt>
                <c:pt idx="626">
                  <c:v>346.7236</c:v>
                </c:pt>
                <c:pt idx="627">
                  <c:v>347.0164</c:v>
                </c:pt>
                <c:pt idx="628">
                  <c:v>347.3383</c:v>
                </c:pt>
                <c:pt idx="629">
                  <c:v>347.6136</c:v>
                </c:pt>
                <c:pt idx="630">
                  <c:v>347.94</c:v>
                </c:pt>
                <c:pt idx="631">
                  <c:v>348.2714</c:v>
                </c:pt>
                <c:pt idx="632">
                  <c:v>348.5862</c:v>
                </c:pt>
                <c:pt idx="633">
                  <c:v>348.9247</c:v>
                </c:pt>
                <c:pt idx="634">
                  <c:v>349.1854</c:v>
                </c:pt>
                <c:pt idx="635">
                  <c:v>349.4379</c:v>
                </c:pt>
                <c:pt idx="636">
                  <c:v>349.6884</c:v>
                </c:pt>
                <c:pt idx="637">
                  <c:v>349.9499</c:v>
                </c:pt>
                <c:pt idx="638">
                  <c:v>350.2044</c:v>
                </c:pt>
                <c:pt idx="639">
                  <c:v>350.4369</c:v>
                </c:pt>
                <c:pt idx="640">
                  <c:v>350.6491</c:v>
                </c:pt>
                <c:pt idx="641">
                  <c:v>350.8775</c:v>
                </c:pt>
                <c:pt idx="642">
                  <c:v>351.0973</c:v>
                </c:pt>
                <c:pt idx="643">
                  <c:v>351.3132</c:v>
                </c:pt>
                <c:pt idx="644">
                  <c:v>351.535</c:v>
                </c:pt>
                <c:pt idx="645">
                  <c:v>351.7686</c:v>
                </c:pt>
                <c:pt idx="646">
                  <c:v>351.9347</c:v>
                </c:pt>
                <c:pt idx="647">
                  <c:v>352.1148</c:v>
                </c:pt>
                <c:pt idx="648">
                  <c:v>352.2933</c:v>
                </c:pt>
                <c:pt idx="649">
                  <c:v>352.4511</c:v>
                </c:pt>
                <c:pt idx="650">
                  <c:v>352.6515</c:v>
                </c:pt>
                <c:pt idx="651">
                  <c:v>352.8364</c:v>
                </c:pt>
                <c:pt idx="652">
                  <c:v>352.9834</c:v>
                </c:pt>
                <c:pt idx="653">
                  <c:v>353.136</c:v>
                </c:pt>
                <c:pt idx="654">
                  <c:v>353.2266</c:v>
                </c:pt>
                <c:pt idx="655">
                  <c:v>353.3865</c:v>
                </c:pt>
                <c:pt idx="656">
                  <c:v>353.4691</c:v>
                </c:pt>
                <c:pt idx="657">
                  <c:v>353.303</c:v>
                </c:pt>
                <c:pt idx="658">
                  <c:v>353.2342</c:v>
                </c:pt>
                <c:pt idx="659">
                  <c:v>353.4258</c:v>
                </c:pt>
                <c:pt idx="660">
                  <c:v>353.4052</c:v>
                </c:pt>
                <c:pt idx="661">
                  <c:v>352.9</c:v>
                </c:pt>
                <c:pt idx="662">
                  <c:v>352.4409</c:v>
                </c:pt>
                <c:pt idx="663">
                  <c:v>352.2951</c:v>
                </c:pt>
                <c:pt idx="664">
                  <c:v>352.3406</c:v>
                </c:pt>
                <c:pt idx="665">
                  <c:v>352.3643</c:v>
                </c:pt>
                <c:pt idx="666">
                  <c:v>352.41</c:v>
                </c:pt>
                <c:pt idx="667">
                  <c:v>352.3814</c:v>
                </c:pt>
                <c:pt idx="668">
                  <c:v>352.2818</c:v>
                </c:pt>
                <c:pt idx="669">
                  <c:v>352.0351</c:v>
                </c:pt>
                <c:pt idx="670">
                  <c:v>351.6522</c:v>
                </c:pt>
                <c:pt idx="671">
                  <c:v>351.2778</c:v>
                </c:pt>
                <c:pt idx="672">
                  <c:v>350.3027</c:v>
                </c:pt>
                <c:pt idx="673">
                  <c:v>349.5324</c:v>
                </c:pt>
                <c:pt idx="674">
                  <c:v>349.4583</c:v>
                </c:pt>
                <c:pt idx="675">
                  <c:v>349.5807</c:v>
                </c:pt>
                <c:pt idx="676">
                  <c:v>349.6445</c:v>
                </c:pt>
                <c:pt idx="677">
                  <c:v>349.9173</c:v>
                </c:pt>
                <c:pt idx="678">
                  <c:v>350.1878</c:v>
                </c:pt>
                <c:pt idx="679">
                  <c:v>350.406</c:v>
                </c:pt>
                <c:pt idx="680">
                  <c:v>350.3962</c:v>
                </c:pt>
                <c:pt idx="681">
                  <c:v>350.3433</c:v>
                </c:pt>
                <c:pt idx="682">
                  <c:v>350.0598</c:v>
                </c:pt>
                <c:pt idx="683">
                  <c:v>349.7952</c:v>
                </c:pt>
                <c:pt idx="684">
                  <c:v>349.3912</c:v>
                </c:pt>
                <c:pt idx="685">
                  <c:v>349.2305</c:v>
                </c:pt>
                <c:pt idx="686">
                  <c:v>349.1347</c:v>
                </c:pt>
                <c:pt idx="687">
                  <c:v>348.9583</c:v>
                </c:pt>
                <c:pt idx="688">
                  <c:v>349.1628</c:v>
                </c:pt>
                <c:pt idx="689">
                  <c:v>349.5734</c:v>
                </c:pt>
                <c:pt idx="690">
                  <c:v>350.0117</c:v>
                </c:pt>
                <c:pt idx="691">
                  <c:v>350.2129</c:v>
                </c:pt>
                <c:pt idx="692">
                  <c:v>349.804</c:v>
                </c:pt>
                <c:pt idx="693">
                  <c:v>349.7929</c:v>
                </c:pt>
                <c:pt idx="694">
                  <c:v>349.685</c:v>
                </c:pt>
                <c:pt idx="695">
                  <c:v>349.7158</c:v>
                </c:pt>
                <c:pt idx="696">
                  <c:v>349.8033</c:v>
                </c:pt>
                <c:pt idx="697">
                  <c:v>350.0768</c:v>
                </c:pt>
                <c:pt idx="698">
                  <c:v>350.1874</c:v>
                </c:pt>
                <c:pt idx="699">
                  <c:v>350.2741</c:v>
                </c:pt>
                <c:pt idx="700">
                  <c:v>350.6405</c:v>
                </c:pt>
                <c:pt idx="701">
                  <c:v>350.8615</c:v>
                </c:pt>
                <c:pt idx="702">
                  <c:v>351.0026</c:v>
                </c:pt>
                <c:pt idx="703">
                  <c:v>351.24</c:v>
                </c:pt>
                <c:pt idx="704">
                  <c:v>351.4771</c:v>
                </c:pt>
                <c:pt idx="705">
                  <c:v>351.636</c:v>
                </c:pt>
                <c:pt idx="706">
                  <c:v>351.9655</c:v>
                </c:pt>
                <c:pt idx="707">
                  <c:v>352.2495</c:v>
                </c:pt>
                <c:pt idx="708">
                  <c:v>352.5949</c:v>
                </c:pt>
                <c:pt idx="709">
                  <c:v>352.7936</c:v>
                </c:pt>
                <c:pt idx="710">
                  <c:v>352.8179</c:v>
                </c:pt>
                <c:pt idx="711">
                  <c:v>352.798</c:v>
                </c:pt>
                <c:pt idx="712">
                  <c:v>353.1516</c:v>
                </c:pt>
                <c:pt idx="713">
                  <c:v>353.4528</c:v>
                </c:pt>
                <c:pt idx="714">
                  <c:v>353.91</c:v>
                </c:pt>
                <c:pt idx="715">
                  <c:v>354.0801</c:v>
                </c:pt>
                <c:pt idx="716">
                  <c:v>354.1246</c:v>
                </c:pt>
                <c:pt idx="717">
                  <c:v>354.0849</c:v>
                </c:pt>
                <c:pt idx="718">
                  <c:v>353.6726</c:v>
                </c:pt>
                <c:pt idx="719">
                  <c:v>353.6835</c:v>
                </c:pt>
                <c:pt idx="720">
                  <c:v>353.7975</c:v>
                </c:pt>
                <c:pt idx="721">
                  <c:v>354.2334</c:v>
                </c:pt>
                <c:pt idx="722">
                  <c:v>354.0994</c:v>
                </c:pt>
                <c:pt idx="723">
                  <c:v>354.0616</c:v>
                </c:pt>
                <c:pt idx="724">
                  <c:v>353.7172</c:v>
                </c:pt>
                <c:pt idx="725">
                  <c:v>353.3954</c:v>
                </c:pt>
                <c:pt idx="726">
                  <c:v>353.4762</c:v>
                </c:pt>
                <c:pt idx="727">
                  <c:v>353.8759</c:v>
                </c:pt>
                <c:pt idx="728">
                  <c:v>354.4311</c:v>
                </c:pt>
                <c:pt idx="729">
                  <c:v>354.992</c:v>
                </c:pt>
                <c:pt idx="730">
                  <c:v>355.3111</c:v>
                </c:pt>
                <c:pt idx="731">
                  <c:v>355.3919</c:v>
                </c:pt>
                <c:pt idx="732">
                  <c:v>355.5496</c:v>
                </c:pt>
                <c:pt idx="733">
                  <c:v>355.5053</c:v>
                </c:pt>
                <c:pt idx="734">
                  <c:v>355.3162</c:v>
                </c:pt>
                <c:pt idx="735">
                  <c:v>355.1602</c:v>
                </c:pt>
                <c:pt idx="736">
                  <c:v>355.2191</c:v>
                </c:pt>
                <c:pt idx="737">
                  <c:v>355.4051</c:v>
                </c:pt>
                <c:pt idx="738">
                  <c:v>355.5638</c:v>
                </c:pt>
                <c:pt idx="739">
                  <c:v>355.8953</c:v>
                </c:pt>
                <c:pt idx="740">
                  <c:v>356.0354</c:v>
                </c:pt>
                <c:pt idx="741">
                  <c:v>356.1238</c:v>
                </c:pt>
                <c:pt idx="742">
                  <c:v>355.8629</c:v>
                </c:pt>
                <c:pt idx="743">
                  <c:v>356.0366</c:v>
                </c:pt>
                <c:pt idx="744">
                  <c:v>355.9437</c:v>
                </c:pt>
                <c:pt idx="745">
                  <c:v>356.0864</c:v>
                </c:pt>
                <c:pt idx="746">
                  <c:v>356.1672</c:v>
                </c:pt>
                <c:pt idx="747">
                  <c:v>356.4407</c:v>
                </c:pt>
                <c:pt idx="748">
                  <c:v>356.5547</c:v>
                </c:pt>
                <c:pt idx="749">
                  <c:v>356.5016</c:v>
                </c:pt>
                <c:pt idx="750">
                  <c:v>356.3363</c:v>
                </c:pt>
                <c:pt idx="751">
                  <c:v>356.101</c:v>
                </c:pt>
                <c:pt idx="752">
                  <c:v>356.1279</c:v>
                </c:pt>
                <c:pt idx="753">
                  <c:v>356.4174</c:v>
                </c:pt>
                <c:pt idx="754">
                  <c:v>356.664</c:v>
                </c:pt>
                <c:pt idx="755">
                  <c:v>356.8583</c:v>
                </c:pt>
                <c:pt idx="756">
                  <c:v>357.2025</c:v>
                </c:pt>
                <c:pt idx="757">
                  <c:v>357.0626</c:v>
                </c:pt>
                <c:pt idx="758">
                  <c:v>357.2963</c:v>
                </c:pt>
                <c:pt idx="759">
                  <c:v>357.448</c:v>
                </c:pt>
                <c:pt idx="760">
                  <c:v>357.5273</c:v>
                </c:pt>
                <c:pt idx="761">
                  <c:v>357.6625</c:v>
                </c:pt>
                <c:pt idx="762">
                  <c:v>358.0309</c:v>
                </c:pt>
                <c:pt idx="763">
                  <c:v>358.2368</c:v>
                </c:pt>
                <c:pt idx="764">
                  <c:v>358.5034</c:v>
                </c:pt>
                <c:pt idx="765">
                  <c:v>358.6624</c:v>
                </c:pt>
                <c:pt idx="766">
                  <c:v>358.9893</c:v>
                </c:pt>
                <c:pt idx="767">
                  <c:v>359.4511</c:v>
                </c:pt>
                <c:pt idx="768">
                  <c:v>359.7636</c:v>
                </c:pt>
                <c:pt idx="769">
                  <c:v>359.9631</c:v>
                </c:pt>
                <c:pt idx="770">
                  <c:v>360.2635</c:v>
                </c:pt>
                <c:pt idx="771">
                  <c:v>360.4946</c:v>
                </c:pt>
                <c:pt idx="772">
                  <c:v>360.6757</c:v>
                </c:pt>
                <c:pt idx="773">
                  <c:v>360.9635</c:v>
                </c:pt>
                <c:pt idx="774">
                  <c:v>361.1791</c:v>
                </c:pt>
                <c:pt idx="775">
                  <c:v>361.628</c:v>
                </c:pt>
                <c:pt idx="776">
                  <c:v>361.8479</c:v>
                </c:pt>
                <c:pt idx="777">
                  <c:v>362.061</c:v>
                </c:pt>
                <c:pt idx="778">
                  <c:v>362.2847</c:v>
                </c:pt>
                <c:pt idx="779">
                  <c:v>362.4952</c:v>
                </c:pt>
                <c:pt idx="780">
                  <c:v>362.614</c:v>
                </c:pt>
                <c:pt idx="781">
                  <c:v>362.8856</c:v>
                </c:pt>
                <c:pt idx="782">
                  <c:v>363.0156</c:v>
                </c:pt>
                <c:pt idx="783">
                  <c:v>363.3068</c:v>
                </c:pt>
                <c:pt idx="784">
                  <c:v>363.4509</c:v>
                </c:pt>
                <c:pt idx="785">
                  <c:v>363.6068</c:v>
                </c:pt>
                <c:pt idx="786">
                  <c:v>363.759</c:v>
                </c:pt>
                <c:pt idx="787">
                  <c:v>363.8253</c:v>
                </c:pt>
                <c:pt idx="788">
                  <c:v>364.1377</c:v>
                </c:pt>
                <c:pt idx="789">
                  <c:v>364.491</c:v>
                </c:pt>
                <c:pt idx="790">
                  <c:v>364.618</c:v>
                </c:pt>
                <c:pt idx="791">
                  <c:v>364.5904</c:v>
                </c:pt>
                <c:pt idx="792">
                  <c:v>364.7829</c:v>
                </c:pt>
                <c:pt idx="793">
                  <c:v>364.9362</c:v>
                </c:pt>
                <c:pt idx="794">
                  <c:v>365.1399</c:v>
                </c:pt>
                <c:pt idx="795">
                  <c:v>365.3981</c:v>
                </c:pt>
                <c:pt idx="796">
                  <c:v>365.3372</c:v>
                </c:pt>
                <c:pt idx="797">
                  <c:v>365.6076</c:v>
                </c:pt>
                <c:pt idx="798">
                  <c:v>365.7954</c:v>
                </c:pt>
                <c:pt idx="799">
                  <c:v>366.0461</c:v>
                </c:pt>
                <c:pt idx="800">
                  <c:v>366.3406</c:v>
                </c:pt>
                <c:pt idx="801">
                  <c:v>366.2081</c:v>
                </c:pt>
                <c:pt idx="802">
                  <c:v>366.6163</c:v>
                </c:pt>
                <c:pt idx="803">
                  <c:v>366.9647</c:v>
                </c:pt>
                <c:pt idx="804">
                  <c:v>366.7939</c:v>
                </c:pt>
                <c:pt idx="805">
                  <c:v>367.0876</c:v>
                </c:pt>
                <c:pt idx="806">
                  <c:v>367.5026</c:v>
                </c:pt>
                <c:pt idx="807">
                  <c:v>367.7571</c:v>
                </c:pt>
                <c:pt idx="808">
                  <c:v>368.0622</c:v>
                </c:pt>
                <c:pt idx="809">
                  <c:v>368.2764</c:v>
                </c:pt>
                <c:pt idx="810">
                  <c:v>368.3896</c:v>
                </c:pt>
                <c:pt idx="811">
                  <c:v>368.7322</c:v>
                </c:pt>
                <c:pt idx="812">
                  <c:v>368.9448</c:v>
                </c:pt>
                <c:pt idx="813">
                  <c:v>369.084</c:v>
                </c:pt>
                <c:pt idx="814">
                  <c:v>369.3144</c:v>
                </c:pt>
                <c:pt idx="815">
                  <c:v>369.5228</c:v>
                </c:pt>
                <c:pt idx="816">
                  <c:v>369.8501</c:v>
                </c:pt>
                <c:pt idx="817">
                  <c:v>369.9519</c:v>
                </c:pt>
                <c:pt idx="818">
                  <c:v>370.2638</c:v>
                </c:pt>
                <c:pt idx="819">
                  <c:v>370.5196</c:v>
                </c:pt>
                <c:pt idx="820">
                  <c:v>370.642</c:v>
                </c:pt>
                <c:pt idx="821">
                  <c:v>370.9276</c:v>
                </c:pt>
                <c:pt idx="822">
                  <c:v>370.9761</c:v>
                </c:pt>
                <c:pt idx="823">
                  <c:v>371.1874</c:v>
                </c:pt>
                <c:pt idx="824">
                  <c:v>371.4494</c:v>
                </c:pt>
                <c:pt idx="825">
                  <c:v>371.5511</c:v>
                </c:pt>
                <c:pt idx="826">
                  <c:v>371.7094</c:v>
                </c:pt>
                <c:pt idx="827">
                  <c:v>371.926</c:v>
                </c:pt>
                <c:pt idx="828">
                  <c:v>372.1363</c:v>
                </c:pt>
                <c:pt idx="829">
                  <c:v>372.3706</c:v>
                </c:pt>
                <c:pt idx="830">
                  <c:v>372.6355</c:v>
                </c:pt>
                <c:pt idx="831">
                  <c:v>372.8664</c:v>
                </c:pt>
                <c:pt idx="832">
                  <c:v>373.1032</c:v>
                </c:pt>
                <c:pt idx="833">
                  <c:v>373.3044</c:v>
                </c:pt>
                <c:pt idx="834">
                  <c:v>373.5412</c:v>
                </c:pt>
                <c:pt idx="835">
                  <c:v>373.7975</c:v>
                </c:pt>
                <c:pt idx="836">
                  <c:v>373.9585</c:v>
                </c:pt>
                <c:pt idx="837">
                  <c:v>374.2397</c:v>
                </c:pt>
                <c:pt idx="838">
                  <c:v>374.4056</c:v>
                </c:pt>
                <c:pt idx="839">
                  <c:v>374.6767</c:v>
                </c:pt>
                <c:pt idx="840">
                  <c:v>374.8541</c:v>
                </c:pt>
                <c:pt idx="841">
                  <c:v>375.1061</c:v>
                </c:pt>
                <c:pt idx="842">
                  <c:v>375.3319</c:v>
                </c:pt>
                <c:pt idx="843">
                  <c:v>375.6313</c:v>
                </c:pt>
                <c:pt idx="844">
                  <c:v>375.7442</c:v>
                </c:pt>
                <c:pt idx="845">
                  <c:v>375.9691</c:v>
                </c:pt>
                <c:pt idx="846">
                  <c:v>376.1522</c:v>
                </c:pt>
                <c:pt idx="847">
                  <c:v>376.3236</c:v>
                </c:pt>
                <c:pt idx="848">
                  <c:v>376.5821</c:v>
                </c:pt>
                <c:pt idx="849">
                  <c:v>376.7798</c:v>
                </c:pt>
                <c:pt idx="850">
                  <c:v>376.944</c:v>
                </c:pt>
                <c:pt idx="851">
                  <c:v>377.1725</c:v>
                </c:pt>
                <c:pt idx="852">
                  <c:v>377.3796</c:v>
                </c:pt>
                <c:pt idx="853">
                  <c:v>377.6336</c:v>
                </c:pt>
                <c:pt idx="854">
                  <c:v>378.0405</c:v>
                </c:pt>
                <c:pt idx="855">
                  <c:v>378.3961</c:v>
                </c:pt>
                <c:pt idx="856">
                  <c:v>378.5653</c:v>
                </c:pt>
                <c:pt idx="857">
                  <c:v>378.9347</c:v>
                </c:pt>
                <c:pt idx="858">
                  <c:v>379.1025</c:v>
                </c:pt>
                <c:pt idx="859">
                  <c:v>379.3884</c:v>
                </c:pt>
                <c:pt idx="860">
                  <c:v>379.7353</c:v>
                </c:pt>
                <c:pt idx="861">
                  <c:v>380.1071</c:v>
                </c:pt>
                <c:pt idx="862">
                  <c:v>380.339</c:v>
                </c:pt>
                <c:pt idx="863">
                  <c:v>380.547</c:v>
                </c:pt>
                <c:pt idx="864">
                  <c:v>380.7753</c:v>
                </c:pt>
                <c:pt idx="865">
                  <c:v>381.1266</c:v>
                </c:pt>
                <c:pt idx="866">
                  <c:v>381.361</c:v>
                </c:pt>
                <c:pt idx="867">
                  <c:v>381.6034</c:v>
                </c:pt>
                <c:pt idx="868">
                  <c:v>381.7916</c:v>
                </c:pt>
                <c:pt idx="869">
                  <c:v>382.0367</c:v>
                </c:pt>
                <c:pt idx="870">
                  <c:v>382.0596</c:v>
                </c:pt>
                <c:pt idx="871">
                  <c:v>382.439</c:v>
                </c:pt>
                <c:pt idx="872">
                  <c:v>382.5743</c:v>
                </c:pt>
                <c:pt idx="873">
                  <c:v>382.748</c:v>
                </c:pt>
                <c:pt idx="874">
                  <c:v>383.0475</c:v>
                </c:pt>
                <c:pt idx="875">
                  <c:v>383.2375</c:v>
                </c:pt>
                <c:pt idx="876">
                  <c:v>383.4256</c:v>
                </c:pt>
                <c:pt idx="877">
                  <c:v>383.6151</c:v>
                </c:pt>
                <c:pt idx="878">
                  <c:v>383.7762</c:v>
                </c:pt>
                <c:pt idx="879">
                  <c:v>383.9549</c:v>
                </c:pt>
                <c:pt idx="880">
                  <c:v>384.1639</c:v>
                </c:pt>
                <c:pt idx="881">
                  <c:v>384.3294</c:v>
                </c:pt>
                <c:pt idx="882">
                  <c:v>384.4963</c:v>
                </c:pt>
                <c:pt idx="883">
                  <c:v>384.7049</c:v>
                </c:pt>
                <c:pt idx="884">
                  <c:v>384.9261</c:v>
                </c:pt>
                <c:pt idx="885">
                  <c:v>385.037</c:v>
                </c:pt>
                <c:pt idx="886">
                  <c:v>385.13</c:v>
                </c:pt>
                <c:pt idx="887">
                  <c:v>385.3918</c:v>
                </c:pt>
                <c:pt idx="888">
                  <c:v>385.5768</c:v>
                </c:pt>
                <c:pt idx="889">
                  <c:v>385.702</c:v>
                </c:pt>
                <c:pt idx="890">
                  <c:v>385.8161</c:v>
                </c:pt>
                <c:pt idx="891">
                  <c:v>386.0745</c:v>
                </c:pt>
                <c:pt idx="892">
                  <c:v>386.0872</c:v>
                </c:pt>
                <c:pt idx="893">
                  <c:v>386.2894</c:v>
                </c:pt>
                <c:pt idx="894">
                  <c:v>386.4322</c:v>
                </c:pt>
                <c:pt idx="895">
                  <c:v>386.6531</c:v>
                </c:pt>
                <c:pt idx="896">
                  <c:v>386.8213</c:v>
                </c:pt>
                <c:pt idx="897">
                  <c:v>386.9401</c:v>
                </c:pt>
                <c:pt idx="898">
                  <c:v>387.1886</c:v>
                </c:pt>
                <c:pt idx="899">
                  <c:v>387.2464</c:v>
                </c:pt>
                <c:pt idx="900">
                  <c:v>387.482</c:v>
                </c:pt>
                <c:pt idx="901">
                  <c:v>387.5591</c:v>
                </c:pt>
                <c:pt idx="902">
                  <c:v>387.8532</c:v>
                </c:pt>
                <c:pt idx="903">
                  <c:v>388.0033</c:v>
                </c:pt>
                <c:pt idx="904">
                  <c:v>388.0761</c:v>
                </c:pt>
                <c:pt idx="905">
                  <c:v>388.321</c:v>
                </c:pt>
                <c:pt idx="906">
                  <c:v>388.5156</c:v>
                </c:pt>
                <c:pt idx="907">
                  <c:v>388.6994</c:v>
                </c:pt>
                <c:pt idx="908">
                  <c:v>388.8321</c:v>
                </c:pt>
                <c:pt idx="909">
                  <c:v>388.9506</c:v>
                </c:pt>
                <c:pt idx="910">
                  <c:v>389.1745</c:v>
                </c:pt>
                <c:pt idx="911">
                  <c:v>389.4183</c:v>
                </c:pt>
                <c:pt idx="912">
                  <c:v>389.4563</c:v>
                </c:pt>
                <c:pt idx="913">
                  <c:v>389.5468</c:v>
                </c:pt>
                <c:pt idx="914">
                  <c:v>389.7121</c:v>
                </c:pt>
                <c:pt idx="915">
                  <c:v>389.8217</c:v>
                </c:pt>
                <c:pt idx="916">
                  <c:v>390.0067</c:v>
                </c:pt>
                <c:pt idx="917">
                  <c:v>390.1704</c:v>
                </c:pt>
                <c:pt idx="918">
                  <c:v>390.3288</c:v>
                </c:pt>
                <c:pt idx="919">
                  <c:v>390.3917</c:v>
                </c:pt>
                <c:pt idx="920">
                  <c:v>390.443</c:v>
                </c:pt>
                <c:pt idx="921">
                  <c:v>390.5985</c:v>
                </c:pt>
                <c:pt idx="922">
                  <c:v>390.6797</c:v>
                </c:pt>
                <c:pt idx="923">
                  <c:v>390.8474</c:v>
                </c:pt>
                <c:pt idx="924">
                  <c:v>390.9995</c:v>
                </c:pt>
                <c:pt idx="925">
                  <c:v>391.1098</c:v>
                </c:pt>
                <c:pt idx="926">
                  <c:v>391.2986</c:v>
                </c:pt>
                <c:pt idx="927">
                  <c:v>391.4544</c:v>
                </c:pt>
                <c:pt idx="928">
                  <c:v>391.613</c:v>
                </c:pt>
                <c:pt idx="929">
                  <c:v>391.7776</c:v>
                </c:pt>
                <c:pt idx="930">
                  <c:v>391.8972</c:v>
                </c:pt>
                <c:pt idx="931">
                  <c:v>391.9562</c:v>
                </c:pt>
                <c:pt idx="932">
                  <c:v>392.1371</c:v>
                </c:pt>
                <c:pt idx="933">
                  <c:v>392.2618</c:v>
                </c:pt>
                <c:pt idx="934">
                  <c:v>392.4446</c:v>
                </c:pt>
                <c:pt idx="935">
                  <c:v>392.5414</c:v>
                </c:pt>
                <c:pt idx="936">
                  <c:v>392.7502</c:v>
                </c:pt>
                <c:pt idx="937">
                  <c:v>392.8559</c:v>
                </c:pt>
                <c:pt idx="938">
                  <c:v>393.0378</c:v>
                </c:pt>
                <c:pt idx="939">
                  <c:v>393.1489</c:v>
                </c:pt>
                <c:pt idx="940">
                  <c:v>393.3103</c:v>
                </c:pt>
                <c:pt idx="941">
                  <c:v>393.5046</c:v>
                </c:pt>
                <c:pt idx="942">
                  <c:v>393.5945</c:v>
                </c:pt>
                <c:pt idx="943">
                  <c:v>393.7355</c:v>
                </c:pt>
                <c:pt idx="944">
                  <c:v>393.9245</c:v>
                </c:pt>
                <c:pt idx="945">
                  <c:v>393.9455</c:v>
                </c:pt>
                <c:pt idx="946">
                  <c:v>394.0823</c:v>
                </c:pt>
                <c:pt idx="947">
                  <c:v>394.3142</c:v>
                </c:pt>
                <c:pt idx="948">
                  <c:v>394.5027</c:v>
                </c:pt>
                <c:pt idx="949">
                  <c:v>394.7104</c:v>
                </c:pt>
                <c:pt idx="950">
                  <c:v>394.8459</c:v>
                </c:pt>
                <c:pt idx="951">
                  <c:v>395.0579</c:v>
                </c:pt>
                <c:pt idx="952">
                  <c:v>395.1796</c:v>
                </c:pt>
                <c:pt idx="953">
                  <c:v>395.3355</c:v>
                </c:pt>
                <c:pt idx="954">
                  <c:v>395.4271</c:v>
                </c:pt>
                <c:pt idx="955">
                  <c:v>395.612</c:v>
                </c:pt>
                <c:pt idx="956">
                  <c:v>395.7912</c:v>
                </c:pt>
                <c:pt idx="957">
                  <c:v>395.9849</c:v>
                </c:pt>
                <c:pt idx="958">
                  <c:v>396.1293</c:v>
                </c:pt>
                <c:pt idx="959">
                  <c:v>396.1586</c:v>
                </c:pt>
                <c:pt idx="960">
                  <c:v>396.24</c:v>
                </c:pt>
                <c:pt idx="961">
                  <c:v>396.3441</c:v>
                </c:pt>
                <c:pt idx="962">
                  <c:v>396.4378</c:v>
                </c:pt>
                <c:pt idx="963">
                  <c:v>396.5569</c:v>
                </c:pt>
                <c:pt idx="964">
                  <c:v>396.664</c:v>
                </c:pt>
                <c:pt idx="965">
                  <c:v>396.7582</c:v>
                </c:pt>
                <c:pt idx="966">
                  <c:v>396.7775</c:v>
                </c:pt>
                <c:pt idx="967">
                  <c:v>396.8949</c:v>
                </c:pt>
                <c:pt idx="968">
                  <c:v>396.9667</c:v>
                </c:pt>
                <c:pt idx="969">
                  <c:v>397.0798</c:v>
                </c:pt>
                <c:pt idx="970">
                  <c:v>397.1759</c:v>
                </c:pt>
                <c:pt idx="971">
                  <c:v>397.2547</c:v>
                </c:pt>
                <c:pt idx="972">
                  <c:v>397.364</c:v>
                </c:pt>
                <c:pt idx="973">
                  <c:v>397.4492</c:v>
                </c:pt>
                <c:pt idx="974">
                  <c:v>397.6155</c:v>
                </c:pt>
                <c:pt idx="975">
                  <c:v>397.7188</c:v>
                </c:pt>
                <c:pt idx="976">
                  <c:v>397.7812</c:v>
                </c:pt>
                <c:pt idx="977">
                  <c:v>397.8562</c:v>
                </c:pt>
                <c:pt idx="978">
                  <c:v>397.9225</c:v>
                </c:pt>
                <c:pt idx="979">
                  <c:v>398.086</c:v>
                </c:pt>
                <c:pt idx="980">
                  <c:v>398.242</c:v>
                </c:pt>
                <c:pt idx="981">
                  <c:v>398.3976</c:v>
                </c:pt>
                <c:pt idx="982">
                  <c:v>398.5076</c:v>
                </c:pt>
                <c:pt idx="983">
                  <c:v>398.6232</c:v>
                </c:pt>
                <c:pt idx="984">
                  <c:v>398.7591</c:v>
                </c:pt>
                <c:pt idx="985">
                  <c:v>398.8817</c:v>
                </c:pt>
                <c:pt idx="986">
                  <c:v>399.0161</c:v>
                </c:pt>
                <c:pt idx="987">
                  <c:v>399.1576</c:v>
                </c:pt>
                <c:pt idx="988">
                  <c:v>399.299</c:v>
                </c:pt>
                <c:pt idx="989">
                  <c:v>399.4156</c:v>
                </c:pt>
                <c:pt idx="990">
                  <c:v>399.5165</c:v>
                </c:pt>
                <c:pt idx="991">
                  <c:v>399.6114</c:v>
                </c:pt>
                <c:pt idx="992">
                  <c:v>399.7071</c:v>
                </c:pt>
                <c:pt idx="993">
                  <c:v>399.8273</c:v>
                </c:pt>
                <c:pt idx="994">
                  <c:v>400.0333</c:v>
                </c:pt>
                <c:pt idx="995">
                  <c:v>400.0983</c:v>
                </c:pt>
                <c:pt idx="996">
                  <c:v>400.2801</c:v>
                </c:pt>
                <c:pt idx="997">
                  <c:v>400.5716</c:v>
                </c:pt>
                <c:pt idx="998">
                  <c:v>400.8682</c:v>
                </c:pt>
                <c:pt idx="999">
                  <c:v>401.1841</c:v>
                </c:pt>
                <c:pt idx="1000">
                  <c:v>401.848</c:v>
                </c:pt>
                <c:pt idx="1001">
                  <c:v>403.1255</c:v>
                </c:pt>
                <c:pt idx="1002">
                  <c:v>404.6299</c:v>
                </c:pt>
                <c:pt idx="1003">
                  <c:v>406.4446</c:v>
                </c:pt>
                <c:pt idx="1004">
                  <c:v>408.3908</c:v>
                </c:pt>
                <c:pt idx="1005">
                  <c:v>410.3925</c:v>
                </c:pt>
                <c:pt idx="1006">
                  <c:v>412.3215</c:v>
                </c:pt>
                <c:pt idx="1007">
                  <c:v>414.2115</c:v>
                </c:pt>
                <c:pt idx="1008">
                  <c:v>416.053</c:v>
                </c:pt>
                <c:pt idx="1009">
                  <c:v>417.8324</c:v>
                </c:pt>
                <c:pt idx="1010">
                  <c:v>419.5823</c:v>
                </c:pt>
                <c:pt idx="1011">
                  <c:v>421.1501</c:v>
                </c:pt>
                <c:pt idx="1012">
                  <c:v>422.654</c:v>
                </c:pt>
                <c:pt idx="1013">
                  <c:v>424.1043</c:v>
                </c:pt>
                <c:pt idx="1014">
                  <c:v>425.4594</c:v>
                </c:pt>
                <c:pt idx="1015">
                  <c:v>426.8651</c:v>
                </c:pt>
                <c:pt idx="1016">
                  <c:v>428.3126</c:v>
                </c:pt>
                <c:pt idx="1017">
                  <c:v>429.7246</c:v>
                </c:pt>
                <c:pt idx="1018">
                  <c:v>431.1287</c:v>
                </c:pt>
                <c:pt idx="1019">
                  <c:v>432.6285</c:v>
                </c:pt>
                <c:pt idx="1020">
                  <c:v>434.1547</c:v>
                </c:pt>
                <c:pt idx="1021">
                  <c:v>435.6254</c:v>
                </c:pt>
                <c:pt idx="1022">
                  <c:v>437.1432</c:v>
                </c:pt>
                <c:pt idx="1023">
                  <c:v>438.5701</c:v>
                </c:pt>
                <c:pt idx="1024">
                  <c:v>440.0334</c:v>
                </c:pt>
                <c:pt idx="1025">
                  <c:v>441.4561</c:v>
                </c:pt>
                <c:pt idx="1026">
                  <c:v>442.8706</c:v>
                </c:pt>
                <c:pt idx="1027">
                  <c:v>444.251</c:v>
                </c:pt>
                <c:pt idx="1028">
                  <c:v>445.619</c:v>
                </c:pt>
                <c:pt idx="1029">
                  <c:v>446.9227</c:v>
                </c:pt>
                <c:pt idx="1030">
                  <c:v>448.2001</c:v>
                </c:pt>
                <c:pt idx="1031">
                  <c:v>449.5263</c:v>
                </c:pt>
                <c:pt idx="1032">
                  <c:v>450.8345</c:v>
                </c:pt>
                <c:pt idx="1033">
                  <c:v>452.0978</c:v>
                </c:pt>
                <c:pt idx="1034">
                  <c:v>453.3441</c:v>
                </c:pt>
                <c:pt idx="1035">
                  <c:v>454.5539</c:v>
                </c:pt>
                <c:pt idx="1036">
                  <c:v>455.7408</c:v>
                </c:pt>
                <c:pt idx="1037">
                  <c:v>456.8973</c:v>
                </c:pt>
                <c:pt idx="1038">
                  <c:v>458.018</c:v>
                </c:pt>
                <c:pt idx="1039">
                  <c:v>459.1213</c:v>
                </c:pt>
                <c:pt idx="1040">
                  <c:v>460.1755</c:v>
                </c:pt>
                <c:pt idx="1041">
                  <c:v>461.1679</c:v>
                </c:pt>
                <c:pt idx="1042">
                  <c:v>462.1214</c:v>
                </c:pt>
                <c:pt idx="1043">
                  <c:v>463.0767</c:v>
                </c:pt>
                <c:pt idx="1044">
                  <c:v>464.0742</c:v>
                </c:pt>
                <c:pt idx="1045">
                  <c:v>464.9263</c:v>
                </c:pt>
                <c:pt idx="1046">
                  <c:v>465.6765</c:v>
                </c:pt>
                <c:pt idx="1047">
                  <c:v>466.3989</c:v>
                </c:pt>
                <c:pt idx="1048">
                  <c:v>467.0907</c:v>
                </c:pt>
                <c:pt idx="1049">
                  <c:v>467.7387</c:v>
                </c:pt>
                <c:pt idx="1050">
                  <c:v>468.3677</c:v>
                </c:pt>
                <c:pt idx="1051">
                  <c:v>469.1003</c:v>
                </c:pt>
                <c:pt idx="1052">
                  <c:v>469.8065</c:v>
                </c:pt>
                <c:pt idx="1053">
                  <c:v>470.4498</c:v>
                </c:pt>
                <c:pt idx="1054">
                  <c:v>471.1111</c:v>
                </c:pt>
                <c:pt idx="1055">
                  <c:v>471.7649</c:v>
                </c:pt>
                <c:pt idx="1056">
                  <c:v>472.4413</c:v>
                </c:pt>
                <c:pt idx="1057">
                  <c:v>473.1667</c:v>
                </c:pt>
                <c:pt idx="1058">
                  <c:v>473.9152</c:v>
                </c:pt>
                <c:pt idx="1059">
                  <c:v>474.7203</c:v>
                </c:pt>
                <c:pt idx="1060">
                  <c:v>475.5099</c:v>
                </c:pt>
                <c:pt idx="1061">
                  <c:v>476.2794</c:v>
                </c:pt>
                <c:pt idx="1062">
                  <c:v>477.0992</c:v>
                </c:pt>
                <c:pt idx="1063">
                  <c:v>477.8892</c:v>
                </c:pt>
                <c:pt idx="1064">
                  <c:v>478.7403</c:v>
                </c:pt>
                <c:pt idx="1065">
                  <c:v>479.556</c:v>
                </c:pt>
                <c:pt idx="1066">
                  <c:v>480.3662</c:v>
                </c:pt>
                <c:pt idx="1067">
                  <c:v>481.2199</c:v>
                </c:pt>
                <c:pt idx="1068">
                  <c:v>482.0463</c:v>
                </c:pt>
                <c:pt idx="1069">
                  <c:v>482.7485</c:v>
                </c:pt>
                <c:pt idx="1070">
                  <c:v>483.5021</c:v>
                </c:pt>
                <c:pt idx="1071">
                  <c:v>484.1393</c:v>
                </c:pt>
                <c:pt idx="1072">
                  <c:v>484.7909</c:v>
                </c:pt>
                <c:pt idx="1073">
                  <c:v>485.4791</c:v>
                </c:pt>
                <c:pt idx="1074">
                  <c:v>486.0834</c:v>
                </c:pt>
                <c:pt idx="1075">
                  <c:v>486.6731</c:v>
                </c:pt>
                <c:pt idx="1076">
                  <c:v>487.2544</c:v>
                </c:pt>
                <c:pt idx="1077">
                  <c:v>487.7722</c:v>
                </c:pt>
                <c:pt idx="1078">
                  <c:v>488.2149</c:v>
                </c:pt>
                <c:pt idx="1079">
                  <c:v>488.8643</c:v>
                </c:pt>
                <c:pt idx="1080">
                  <c:v>489.6056</c:v>
                </c:pt>
                <c:pt idx="1081">
                  <c:v>490.227</c:v>
                </c:pt>
                <c:pt idx="1082">
                  <c:v>490.7949</c:v>
                </c:pt>
                <c:pt idx="1083">
                  <c:v>491.2957</c:v>
                </c:pt>
                <c:pt idx="1084">
                  <c:v>491.8156</c:v>
                </c:pt>
                <c:pt idx="1085">
                  <c:v>492.1642</c:v>
                </c:pt>
                <c:pt idx="1086">
                  <c:v>492.7103</c:v>
                </c:pt>
                <c:pt idx="1087">
                  <c:v>493.1814</c:v>
                </c:pt>
                <c:pt idx="1088">
                  <c:v>493.5672</c:v>
                </c:pt>
                <c:pt idx="1089">
                  <c:v>493.8903</c:v>
                </c:pt>
                <c:pt idx="1090">
                  <c:v>494.3411</c:v>
                </c:pt>
                <c:pt idx="1091">
                  <c:v>494.7125</c:v>
                </c:pt>
                <c:pt idx="1092">
                  <c:v>495.0406</c:v>
                </c:pt>
                <c:pt idx="1093">
                  <c:v>495.3733</c:v>
                </c:pt>
                <c:pt idx="1094">
                  <c:v>495.6106</c:v>
                </c:pt>
                <c:pt idx="1095">
                  <c:v>495.9226</c:v>
                </c:pt>
                <c:pt idx="1096">
                  <c:v>496.3019</c:v>
                </c:pt>
                <c:pt idx="1097">
                  <c:v>496.8556</c:v>
                </c:pt>
                <c:pt idx="1098">
                  <c:v>497.1519</c:v>
                </c:pt>
                <c:pt idx="1099">
                  <c:v>497.4179</c:v>
                </c:pt>
                <c:pt idx="1100">
                  <c:v>497.6744</c:v>
                </c:pt>
                <c:pt idx="1101">
                  <c:v>497.682</c:v>
                </c:pt>
                <c:pt idx="1102">
                  <c:v>497.812</c:v>
                </c:pt>
                <c:pt idx="1103">
                  <c:v>498.0518</c:v>
                </c:pt>
                <c:pt idx="1104">
                  <c:v>498.4745</c:v>
                </c:pt>
                <c:pt idx="1105">
                  <c:v>498.8447</c:v>
                </c:pt>
                <c:pt idx="1106">
                  <c:v>499.1568</c:v>
                </c:pt>
                <c:pt idx="1107">
                  <c:v>499.545</c:v>
                </c:pt>
                <c:pt idx="1108">
                  <c:v>499.6558</c:v>
                </c:pt>
                <c:pt idx="1109">
                  <c:v>500.053</c:v>
                </c:pt>
                <c:pt idx="1110">
                  <c:v>500.2561</c:v>
                </c:pt>
                <c:pt idx="1111">
                  <c:v>500.4532</c:v>
                </c:pt>
                <c:pt idx="1112">
                  <c:v>500.6218</c:v>
                </c:pt>
                <c:pt idx="1113">
                  <c:v>500.6492</c:v>
                </c:pt>
                <c:pt idx="1114">
                  <c:v>500.5094</c:v>
                </c:pt>
                <c:pt idx="1115">
                  <c:v>501.0699</c:v>
                </c:pt>
                <c:pt idx="1116">
                  <c:v>501.562</c:v>
                </c:pt>
                <c:pt idx="1117">
                  <c:v>501.9841</c:v>
                </c:pt>
                <c:pt idx="1118">
                  <c:v>502.2006</c:v>
                </c:pt>
                <c:pt idx="1119">
                  <c:v>502.7867</c:v>
                </c:pt>
                <c:pt idx="1120">
                  <c:v>503.4741</c:v>
                </c:pt>
                <c:pt idx="1121">
                  <c:v>504.0442</c:v>
                </c:pt>
                <c:pt idx="1122">
                  <c:v>503.4647</c:v>
                </c:pt>
                <c:pt idx="1123">
                  <c:v>502.7974</c:v>
                </c:pt>
                <c:pt idx="1124">
                  <c:v>503.1197</c:v>
                </c:pt>
                <c:pt idx="1125">
                  <c:v>503.6135</c:v>
                </c:pt>
                <c:pt idx="1126">
                  <c:v>504.1769</c:v>
                </c:pt>
                <c:pt idx="1127">
                  <c:v>504.7713</c:v>
                </c:pt>
                <c:pt idx="1128">
                  <c:v>505.5861</c:v>
                </c:pt>
                <c:pt idx="1129">
                  <c:v>506.2258</c:v>
                </c:pt>
                <c:pt idx="1130">
                  <c:v>506.7497</c:v>
                </c:pt>
                <c:pt idx="1131">
                  <c:v>507.2204</c:v>
                </c:pt>
                <c:pt idx="1132">
                  <c:v>507.7319</c:v>
                </c:pt>
                <c:pt idx="1133">
                  <c:v>508.1959</c:v>
                </c:pt>
                <c:pt idx="1134">
                  <c:v>508.6393</c:v>
                </c:pt>
                <c:pt idx="1135">
                  <c:v>509.0553</c:v>
                </c:pt>
                <c:pt idx="1136">
                  <c:v>509.4823</c:v>
                </c:pt>
                <c:pt idx="1137">
                  <c:v>509.8635</c:v>
                </c:pt>
                <c:pt idx="1138">
                  <c:v>510.2744</c:v>
                </c:pt>
                <c:pt idx="1139">
                  <c:v>510.686</c:v>
                </c:pt>
                <c:pt idx="1140">
                  <c:v>510.9798</c:v>
                </c:pt>
                <c:pt idx="1141">
                  <c:v>511.1331</c:v>
                </c:pt>
                <c:pt idx="1142">
                  <c:v>511.4031</c:v>
                </c:pt>
                <c:pt idx="1143">
                  <c:v>511.8213</c:v>
                </c:pt>
                <c:pt idx="1144">
                  <c:v>512.2828</c:v>
                </c:pt>
                <c:pt idx="1145">
                  <c:v>512.6289</c:v>
                </c:pt>
                <c:pt idx="1146">
                  <c:v>513.1278</c:v>
                </c:pt>
                <c:pt idx="1147">
                  <c:v>513.6344</c:v>
                </c:pt>
                <c:pt idx="1148">
                  <c:v>513.9781</c:v>
                </c:pt>
                <c:pt idx="1149">
                  <c:v>514.4689</c:v>
                </c:pt>
                <c:pt idx="1150">
                  <c:v>513.1314</c:v>
                </c:pt>
                <c:pt idx="1151">
                  <c:v>512.4578</c:v>
                </c:pt>
                <c:pt idx="1152">
                  <c:v>511.2833</c:v>
                </c:pt>
                <c:pt idx="1153">
                  <c:v>510.0507</c:v>
                </c:pt>
                <c:pt idx="1154">
                  <c:v>509.2729</c:v>
                </c:pt>
                <c:pt idx="1155">
                  <c:v>509.031</c:v>
                </c:pt>
                <c:pt idx="1156">
                  <c:v>508.7252</c:v>
                </c:pt>
                <c:pt idx="1157">
                  <c:v>508.178</c:v>
                </c:pt>
                <c:pt idx="1158">
                  <c:v>507.897</c:v>
                </c:pt>
                <c:pt idx="1159">
                  <c:v>507.566</c:v>
                </c:pt>
                <c:pt idx="1160">
                  <c:v>507.2433</c:v>
                </c:pt>
                <c:pt idx="1161">
                  <c:v>507.34</c:v>
                </c:pt>
                <c:pt idx="1162">
                  <c:v>507.6132</c:v>
                </c:pt>
                <c:pt idx="1163">
                  <c:v>507.285</c:v>
                </c:pt>
                <c:pt idx="1164">
                  <c:v>507.1452</c:v>
                </c:pt>
                <c:pt idx="1165">
                  <c:v>507.6934</c:v>
                </c:pt>
                <c:pt idx="1166">
                  <c:v>507.4971</c:v>
                </c:pt>
                <c:pt idx="1167">
                  <c:v>507.6419</c:v>
                </c:pt>
                <c:pt idx="1168">
                  <c:v>508.0334</c:v>
                </c:pt>
                <c:pt idx="1169">
                  <c:v>508.0994</c:v>
                </c:pt>
                <c:pt idx="1170">
                  <c:v>508.4928</c:v>
                </c:pt>
                <c:pt idx="1171">
                  <c:v>508.4641</c:v>
                </c:pt>
                <c:pt idx="1172">
                  <c:v>508.4627</c:v>
                </c:pt>
                <c:pt idx="1173">
                  <c:v>509.1242</c:v>
                </c:pt>
                <c:pt idx="1174">
                  <c:v>509.8568</c:v>
                </c:pt>
                <c:pt idx="1175">
                  <c:v>510.3066</c:v>
                </c:pt>
                <c:pt idx="1176">
                  <c:v>510.6454</c:v>
                </c:pt>
                <c:pt idx="1177">
                  <c:v>511.0929</c:v>
                </c:pt>
                <c:pt idx="1178">
                  <c:v>511.5333</c:v>
                </c:pt>
                <c:pt idx="1179">
                  <c:v>511.7695</c:v>
                </c:pt>
                <c:pt idx="1180">
                  <c:v>512.4958</c:v>
                </c:pt>
                <c:pt idx="1181">
                  <c:v>513.5851</c:v>
                </c:pt>
                <c:pt idx="1182">
                  <c:v>514.777</c:v>
                </c:pt>
                <c:pt idx="1183">
                  <c:v>515.8307</c:v>
                </c:pt>
                <c:pt idx="1184">
                  <c:v>516.7936</c:v>
                </c:pt>
                <c:pt idx="1185">
                  <c:v>517.7725</c:v>
                </c:pt>
                <c:pt idx="1186">
                  <c:v>518.7534</c:v>
                </c:pt>
                <c:pt idx="1187">
                  <c:v>519.6476</c:v>
                </c:pt>
                <c:pt idx="1188">
                  <c:v>520.51</c:v>
                </c:pt>
                <c:pt idx="1189">
                  <c:v>521.4414</c:v>
                </c:pt>
                <c:pt idx="1190">
                  <c:v>522.3527</c:v>
                </c:pt>
                <c:pt idx="1191">
                  <c:v>523.3103</c:v>
                </c:pt>
                <c:pt idx="1192">
                  <c:v>524.2687</c:v>
                </c:pt>
                <c:pt idx="1193">
                  <c:v>525.2513</c:v>
                </c:pt>
                <c:pt idx="1194">
                  <c:v>526.152</c:v>
                </c:pt>
                <c:pt idx="1195">
                  <c:v>527.093</c:v>
                </c:pt>
                <c:pt idx="1196">
                  <c:v>528.0581</c:v>
                </c:pt>
                <c:pt idx="1197">
                  <c:v>529.0723</c:v>
                </c:pt>
                <c:pt idx="1198">
                  <c:v>530.0233</c:v>
                </c:pt>
                <c:pt idx="1199">
                  <c:v>530.9414</c:v>
                </c:pt>
                <c:pt idx="1200">
                  <c:v>531.8478</c:v>
                </c:pt>
                <c:pt idx="1201">
                  <c:v>532.7642</c:v>
                </c:pt>
                <c:pt idx="1202">
                  <c:v>533.6816</c:v>
                </c:pt>
                <c:pt idx="1203">
                  <c:v>534.5165</c:v>
                </c:pt>
                <c:pt idx="1204">
                  <c:v>535.3556</c:v>
                </c:pt>
                <c:pt idx="1205">
                  <c:v>536.3</c:v>
                </c:pt>
                <c:pt idx="1206">
                  <c:v>537.1792</c:v>
                </c:pt>
                <c:pt idx="1207">
                  <c:v>538.1231</c:v>
                </c:pt>
                <c:pt idx="1208">
                  <c:v>538.9984</c:v>
                </c:pt>
                <c:pt idx="1209">
                  <c:v>539.8629</c:v>
                </c:pt>
                <c:pt idx="1210">
                  <c:v>540.7404</c:v>
                </c:pt>
                <c:pt idx="1211">
                  <c:v>541.5253</c:v>
                </c:pt>
                <c:pt idx="1212">
                  <c:v>542.2688</c:v>
                </c:pt>
                <c:pt idx="1213">
                  <c:v>542.9963</c:v>
                </c:pt>
                <c:pt idx="1214">
                  <c:v>543.7134</c:v>
                </c:pt>
                <c:pt idx="1215">
                  <c:v>544.397</c:v>
                </c:pt>
                <c:pt idx="1216">
                  <c:v>545.0373</c:v>
                </c:pt>
                <c:pt idx="1217">
                  <c:v>545.6739</c:v>
                </c:pt>
                <c:pt idx="1218">
                  <c:v>546.292</c:v>
                </c:pt>
                <c:pt idx="1219">
                  <c:v>546.936</c:v>
                </c:pt>
                <c:pt idx="1220">
                  <c:v>547.5435</c:v>
                </c:pt>
                <c:pt idx="1221">
                  <c:v>548.1314</c:v>
                </c:pt>
                <c:pt idx="1222">
                  <c:v>548.7468</c:v>
                </c:pt>
                <c:pt idx="1223">
                  <c:v>549.363</c:v>
                </c:pt>
                <c:pt idx="1224">
                  <c:v>549.9258</c:v>
                </c:pt>
                <c:pt idx="1225">
                  <c:v>550.5344</c:v>
                </c:pt>
                <c:pt idx="1226">
                  <c:v>551.0527</c:v>
                </c:pt>
                <c:pt idx="1227">
                  <c:v>551.5279</c:v>
                </c:pt>
                <c:pt idx="1228">
                  <c:v>552.0937</c:v>
                </c:pt>
                <c:pt idx="1229">
                  <c:v>552.6643</c:v>
                </c:pt>
                <c:pt idx="1230">
                  <c:v>553.3532</c:v>
                </c:pt>
                <c:pt idx="1231">
                  <c:v>553.9974</c:v>
                </c:pt>
                <c:pt idx="1232">
                  <c:v>554.6536</c:v>
                </c:pt>
                <c:pt idx="1233">
                  <c:v>555.2229</c:v>
                </c:pt>
                <c:pt idx="1234">
                  <c:v>555.8229</c:v>
                </c:pt>
                <c:pt idx="1235">
                  <c:v>556.4233</c:v>
                </c:pt>
                <c:pt idx="1236">
                  <c:v>556.9732</c:v>
                </c:pt>
                <c:pt idx="1237">
                  <c:v>557.5942</c:v>
                </c:pt>
                <c:pt idx="1238">
                  <c:v>558.2274</c:v>
                </c:pt>
                <c:pt idx="1239">
                  <c:v>558.9643</c:v>
                </c:pt>
                <c:pt idx="1240">
                  <c:v>559.6598</c:v>
                </c:pt>
                <c:pt idx="1241">
                  <c:v>560.3098</c:v>
                </c:pt>
                <c:pt idx="1242">
                  <c:v>560.9218</c:v>
                </c:pt>
                <c:pt idx="1243">
                  <c:v>561.5439</c:v>
                </c:pt>
                <c:pt idx="1244">
                  <c:v>562.0797</c:v>
                </c:pt>
                <c:pt idx="1245">
                  <c:v>562.4646</c:v>
                </c:pt>
                <c:pt idx="1246">
                  <c:v>562.7422</c:v>
                </c:pt>
                <c:pt idx="1247">
                  <c:v>562.9403</c:v>
                </c:pt>
                <c:pt idx="1248">
                  <c:v>563.0836</c:v>
                </c:pt>
                <c:pt idx="1249">
                  <c:v>563.1663</c:v>
                </c:pt>
                <c:pt idx="1250">
                  <c:v>563.2401</c:v>
                </c:pt>
                <c:pt idx="1251">
                  <c:v>563.3958</c:v>
                </c:pt>
                <c:pt idx="1252">
                  <c:v>563.6847</c:v>
                </c:pt>
                <c:pt idx="1253">
                  <c:v>564.0286</c:v>
                </c:pt>
                <c:pt idx="1254">
                  <c:v>564.3774</c:v>
                </c:pt>
                <c:pt idx="1255">
                  <c:v>564.7902</c:v>
                </c:pt>
                <c:pt idx="1256">
                  <c:v>565.2515</c:v>
                </c:pt>
                <c:pt idx="1257">
                  <c:v>565.6237</c:v>
                </c:pt>
                <c:pt idx="1258">
                  <c:v>566.0267</c:v>
                </c:pt>
                <c:pt idx="1259">
                  <c:v>566.5013</c:v>
                </c:pt>
                <c:pt idx="1260">
                  <c:v>567.004</c:v>
                </c:pt>
                <c:pt idx="1261">
                  <c:v>567.5721</c:v>
                </c:pt>
                <c:pt idx="1262">
                  <c:v>568.1695</c:v>
                </c:pt>
                <c:pt idx="1263">
                  <c:v>568.7061</c:v>
                </c:pt>
                <c:pt idx="1264">
                  <c:v>569.1682</c:v>
                </c:pt>
                <c:pt idx="1265">
                  <c:v>569.5863</c:v>
                </c:pt>
                <c:pt idx="1266">
                  <c:v>569.9746</c:v>
                </c:pt>
                <c:pt idx="1267">
                  <c:v>570.3908</c:v>
                </c:pt>
                <c:pt idx="1268">
                  <c:v>570.7844</c:v>
                </c:pt>
                <c:pt idx="1269">
                  <c:v>571.1432</c:v>
                </c:pt>
                <c:pt idx="1270">
                  <c:v>571.5498</c:v>
                </c:pt>
                <c:pt idx="1271">
                  <c:v>571.9652</c:v>
                </c:pt>
                <c:pt idx="1272">
                  <c:v>572.4082</c:v>
                </c:pt>
                <c:pt idx="1273">
                  <c:v>572.8292</c:v>
                </c:pt>
                <c:pt idx="1274">
                  <c:v>573.2674</c:v>
                </c:pt>
                <c:pt idx="1275">
                  <c:v>573.6901</c:v>
                </c:pt>
                <c:pt idx="1276">
                  <c:v>574.0882</c:v>
                </c:pt>
                <c:pt idx="1277">
                  <c:v>574.6105</c:v>
                </c:pt>
                <c:pt idx="1278">
                  <c:v>575.2305</c:v>
                </c:pt>
                <c:pt idx="1279">
                  <c:v>575.8487</c:v>
                </c:pt>
                <c:pt idx="1280">
                  <c:v>576.4875</c:v>
                </c:pt>
                <c:pt idx="1281">
                  <c:v>577.2137</c:v>
                </c:pt>
                <c:pt idx="1282">
                  <c:v>577.9219</c:v>
                </c:pt>
                <c:pt idx="1283">
                  <c:v>578.5683</c:v>
                </c:pt>
                <c:pt idx="1284">
                  <c:v>579.1804</c:v>
                </c:pt>
                <c:pt idx="1285">
                  <c:v>579.805</c:v>
                </c:pt>
                <c:pt idx="1286">
                  <c:v>580.3786</c:v>
                </c:pt>
                <c:pt idx="1287">
                  <c:v>580.9439</c:v>
                </c:pt>
                <c:pt idx="1288">
                  <c:v>581.5601</c:v>
                </c:pt>
                <c:pt idx="1289">
                  <c:v>582.1623</c:v>
                </c:pt>
                <c:pt idx="1290">
                  <c:v>582.7659</c:v>
                </c:pt>
                <c:pt idx="1291">
                  <c:v>583.331</c:v>
                </c:pt>
                <c:pt idx="1292">
                  <c:v>583.8719</c:v>
                </c:pt>
                <c:pt idx="1293">
                  <c:v>584.3042</c:v>
                </c:pt>
                <c:pt idx="1294">
                  <c:v>584.7315</c:v>
                </c:pt>
                <c:pt idx="1295">
                  <c:v>585.1301</c:v>
                </c:pt>
                <c:pt idx="1296">
                  <c:v>585.5569</c:v>
                </c:pt>
                <c:pt idx="1297">
                  <c:v>585.9287</c:v>
                </c:pt>
                <c:pt idx="1298">
                  <c:v>586.3173</c:v>
                </c:pt>
                <c:pt idx="1299">
                  <c:v>586.7314</c:v>
                </c:pt>
                <c:pt idx="1300">
                  <c:v>587.2137</c:v>
                </c:pt>
                <c:pt idx="1301">
                  <c:v>587.694</c:v>
                </c:pt>
                <c:pt idx="1302">
                  <c:v>588.2138</c:v>
                </c:pt>
                <c:pt idx="1303">
                  <c:v>588.7068</c:v>
                </c:pt>
                <c:pt idx="1304">
                  <c:v>589.2128</c:v>
                </c:pt>
                <c:pt idx="1305">
                  <c:v>589.6849</c:v>
                </c:pt>
                <c:pt idx="1306">
                  <c:v>590.1317</c:v>
                </c:pt>
                <c:pt idx="1307">
                  <c:v>590.5349</c:v>
                </c:pt>
                <c:pt idx="1308">
                  <c:v>590.9961</c:v>
                </c:pt>
                <c:pt idx="1309">
                  <c:v>591.4457</c:v>
                </c:pt>
                <c:pt idx="1310">
                  <c:v>591.8129</c:v>
                </c:pt>
                <c:pt idx="1311">
                  <c:v>592.1116</c:v>
                </c:pt>
                <c:pt idx="1312">
                  <c:v>592.4729</c:v>
                </c:pt>
                <c:pt idx="1313">
                  <c:v>592.8722</c:v>
                </c:pt>
                <c:pt idx="1314">
                  <c:v>593.4411</c:v>
                </c:pt>
                <c:pt idx="1315">
                  <c:v>594.0282</c:v>
                </c:pt>
                <c:pt idx="1316">
                  <c:v>594.5991</c:v>
                </c:pt>
                <c:pt idx="1317">
                  <c:v>595.146</c:v>
                </c:pt>
                <c:pt idx="1318">
                  <c:v>595.7194</c:v>
                </c:pt>
                <c:pt idx="1319">
                  <c:v>596.263</c:v>
                </c:pt>
                <c:pt idx="1320">
                  <c:v>596.9088</c:v>
                </c:pt>
                <c:pt idx="1321">
                  <c:v>597.5225</c:v>
                </c:pt>
                <c:pt idx="1322">
                  <c:v>598.0754</c:v>
                </c:pt>
                <c:pt idx="1323">
                  <c:v>598.6121</c:v>
                </c:pt>
                <c:pt idx="1324">
                  <c:v>599.1565</c:v>
                </c:pt>
                <c:pt idx="1325">
                  <c:v>599.6405</c:v>
                </c:pt>
                <c:pt idx="1326">
                  <c:v>600.1036</c:v>
                </c:pt>
                <c:pt idx="1327">
                  <c:v>600.563</c:v>
                </c:pt>
                <c:pt idx="1328">
                  <c:v>601.0142</c:v>
                </c:pt>
                <c:pt idx="1329">
                  <c:v>601.4544</c:v>
                </c:pt>
                <c:pt idx="1330">
                  <c:v>601.8962</c:v>
                </c:pt>
                <c:pt idx="1331">
                  <c:v>602.3772</c:v>
                </c:pt>
                <c:pt idx="1332">
                  <c:v>602.9239</c:v>
                </c:pt>
                <c:pt idx="1333">
                  <c:v>603.4192</c:v>
                </c:pt>
                <c:pt idx="1334">
                  <c:v>603.9203</c:v>
                </c:pt>
                <c:pt idx="1335">
                  <c:v>604.3574</c:v>
                </c:pt>
                <c:pt idx="1336">
                  <c:v>604.7546</c:v>
                </c:pt>
                <c:pt idx="1337">
                  <c:v>605.2196</c:v>
                </c:pt>
                <c:pt idx="1338">
                  <c:v>605.6551</c:v>
                </c:pt>
                <c:pt idx="1339">
                  <c:v>606.021</c:v>
                </c:pt>
                <c:pt idx="1340">
                  <c:v>606.491</c:v>
                </c:pt>
                <c:pt idx="1341">
                  <c:v>606.9584</c:v>
                </c:pt>
                <c:pt idx="1342">
                  <c:v>607.4339</c:v>
                </c:pt>
                <c:pt idx="1343">
                  <c:v>607.908</c:v>
                </c:pt>
                <c:pt idx="1344">
                  <c:v>608.4088</c:v>
                </c:pt>
                <c:pt idx="1345">
                  <c:v>608.9763</c:v>
                </c:pt>
                <c:pt idx="1346">
                  <c:v>609.4943</c:v>
                </c:pt>
                <c:pt idx="1347">
                  <c:v>610.0531</c:v>
                </c:pt>
                <c:pt idx="1348">
                  <c:v>610.6226</c:v>
                </c:pt>
                <c:pt idx="1349">
                  <c:v>611.2467</c:v>
                </c:pt>
                <c:pt idx="1350">
                  <c:v>611.8416</c:v>
                </c:pt>
                <c:pt idx="1351">
                  <c:v>612.4141</c:v>
                </c:pt>
                <c:pt idx="1352">
                  <c:v>612.9756</c:v>
                </c:pt>
                <c:pt idx="1353">
                  <c:v>613.5339</c:v>
                </c:pt>
                <c:pt idx="1354">
                  <c:v>614.1071</c:v>
                </c:pt>
                <c:pt idx="1355">
                  <c:v>614.73</c:v>
                </c:pt>
                <c:pt idx="1356">
                  <c:v>615.3537</c:v>
                </c:pt>
                <c:pt idx="1357">
                  <c:v>615.936</c:v>
                </c:pt>
                <c:pt idx="1358">
                  <c:v>616.4285</c:v>
                </c:pt>
                <c:pt idx="1359">
                  <c:v>616.8919</c:v>
                </c:pt>
                <c:pt idx="1360">
                  <c:v>617.3881</c:v>
                </c:pt>
                <c:pt idx="1361">
                  <c:v>617.9381</c:v>
                </c:pt>
                <c:pt idx="1362">
                  <c:v>618.5273</c:v>
                </c:pt>
                <c:pt idx="1363">
                  <c:v>619.0785</c:v>
                </c:pt>
                <c:pt idx="1364">
                  <c:v>619.6679</c:v>
                </c:pt>
                <c:pt idx="1365">
                  <c:v>620.257</c:v>
                </c:pt>
                <c:pt idx="1366">
                  <c:v>620.838</c:v>
                </c:pt>
                <c:pt idx="1367">
                  <c:v>621.4444</c:v>
                </c:pt>
                <c:pt idx="1368">
                  <c:v>622.1221</c:v>
                </c:pt>
                <c:pt idx="1369">
                  <c:v>622.8287</c:v>
                </c:pt>
                <c:pt idx="1370">
                  <c:v>623.4112</c:v>
                </c:pt>
                <c:pt idx="1371">
                  <c:v>623.9267</c:v>
                </c:pt>
                <c:pt idx="1372">
                  <c:v>624.4658</c:v>
                </c:pt>
                <c:pt idx="1373">
                  <c:v>625.075</c:v>
                </c:pt>
                <c:pt idx="1374">
                  <c:v>625.7469</c:v>
                </c:pt>
                <c:pt idx="1375">
                  <c:v>626.3943</c:v>
                </c:pt>
                <c:pt idx="1376">
                  <c:v>627.0347</c:v>
                </c:pt>
                <c:pt idx="1377">
                  <c:v>627.6646</c:v>
                </c:pt>
                <c:pt idx="1378">
                  <c:v>628.2742</c:v>
                </c:pt>
                <c:pt idx="1379">
                  <c:v>628.8501</c:v>
                </c:pt>
                <c:pt idx="1380">
                  <c:v>629.483</c:v>
                </c:pt>
                <c:pt idx="1381">
                  <c:v>630.1644</c:v>
                </c:pt>
                <c:pt idx="1382">
                  <c:v>630.857</c:v>
                </c:pt>
                <c:pt idx="1383">
                  <c:v>631.4782</c:v>
                </c:pt>
                <c:pt idx="1384">
                  <c:v>631.9753</c:v>
                </c:pt>
                <c:pt idx="1385">
                  <c:v>632.3552</c:v>
                </c:pt>
                <c:pt idx="1386">
                  <c:v>632.6413</c:v>
                </c:pt>
                <c:pt idx="1387">
                  <c:v>632.9835</c:v>
                </c:pt>
                <c:pt idx="1388">
                  <c:v>633.3696</c:v>
                </c:pt>
                <c:pt idx="1389">
                  <c:v>633.8428</c:v>
                </c:pt>
                <c:pt idx="1390">
                  <c:v>634.3102</c:v>
                </c:pt>
                <c:pt idx="1391">
                  <c:v>634.7243</c:v>
                </c:pt>
                <c:pt idx="1392">
                  <c:v>635.0664</c:v>
                </c:pt>
                <c:pt idx="1393">
                  <c:v>635.3666</c:v>
                </c:pt>
                <c:pt idx="1394">
                  <c:v>635.709</c:v>
                </c:pt>
                <c:pt idx="1395">
                  <c:v>636.0608</c:v>
                </c:pt>
                <c:pt idx="1396">
                  <c:v>636.5343</c:v>
                </c:pt>
                <c:pt idx="1397">
                  <c:v>636.9838</c:v>
                </c:pt>
                <c:pt idx="1398">
                  <c:v>637.3818</c:v>
                </c:pt>
                <c:pt idx="1399">
                  <c:v>637.8571</c:v>
                </c:pt>
                <c:pt idx="1400">
                  <c:v>638.3133</c:v>
                </c:pt>
                <c:pt idx="1401">
                  <c:v>638.6997</c:v>
                </c:pt>
                <c:pt idx="1402">
                  <c:v>638.9661</c:v>
                </c:pt>
                <c:pt idx="1403">
                  <c:v>639.2028</c:v>
                </c:pt>
                <c:pt idx="1404">
                  <c:v>639.5044</c:v>
                </c:pt>
                <c:pt idx="1405">
                  <c:v>639.7997</c:v>
                </c:pt>
                <c:pt idx="1406">
                  <c:v>640.252</c:v>
                </c:pt>
                <c:pt idx="1407">
                  <c:v>640.7366</c:v>
                </c:pt>
                <c:pt idx="1408">
                  <c:v>641.2891</c:v>
                </c:pt>
                <c:pt idx="1409">
                  <c:v>641.8191</c:v>
                </c:pt>
                <c:pt idx="1410">
                  <c:v>642.2932</c:v>
                </c:pt>
                <c:pt idx="1411">
                  <c:v>642.7185</c:v>
                </c:pt>
                <c:pt idx="1412">
                  <c:v>642.9681</c:v>
                </c:pt>
                <c:pt idx="1413">
                  <c:v>643.2224</c:v>
                </c:pt>
                <c:pt idx="1414">
                  <c:v>643.5467</c:v>
                </c:pt>
                <c:pt idx="1415">
                  <c:v>643.8727</c:v>
                </c:pt>
                <c:pt idx="1416">
                  <c:v>644.161</c:v>
                </c:pt>
                <c:pt idx="1417">
                  <c:v>644.375</c:v>
                </c:pt>
                <c:pt idx="1418">
                  <c:v>644.6648</c:v>
                </c:pt>
                <c:pt idx="1419">
                  <c:v>644.9325</c:v>
                </c:pt>
                <c:pt idx="1420">
                  <c:v>645.1545</c:v>
                </c:pt>
                <c:pt idx="1421">
                  <c:v>645.3641</c:v>
                </c:pt>
                <c:pt idx="1422">
                  <c:v>645.6414</c:v>
                </c:pt>
                <c:pt idx="1423">
                  <c:v>645.9956</c:v>
                </c:pt>
                <c:pt idx="1424">
                  <c:v>646.4443</c:v>
                </c:pt>
                <c:pt idx="1425">
                  <c:v>646.8001</c:v>
                </c:pt>
                <c:pt idx="1426">
                  <c:v>647.1092</c:v>
                </c:pt>
                <c:pt idx="1427">
                  <c:v>647.3811</c:v>
                </c:pt>
                <c:pt idx="1428">
                  <c:v>647.5614</c:v>
                </c:pt>
                <c:pt idx="1429">
                  <c:v>647.7308</c:v>
                </c:pt>
                <c:pt idx="1430">
                  <c:v>647.9732</c:v>
                </c:pt>
                <c:pt idx="1431">
                  <c:v>648.1965</c:v>
                </c:pt>
                <c:pt idx="1432">
                  <c:v>648.4315</c:v>
                </c:pt>
                <c:pt idx="1433">
                  <c:v>648.656</c:v>
                </c:pt>
                <c:pt idx="1434">
                  <c:v>648.8303</c:v>
                </c:pt>
                <c:pt idx="1435">
                  <c:v>649.0807</c:v>
                </c:pt>
                <c:pt idx="1436">
                  <c:v>649.4125</c:v>
                </c:pt>
                <c:pt idx="1437">
                  <c:v>649.5694</c:v>
                </c:pt>
                <c:pt idx="1438">
                  <c:v>649.8604</c:v>
                </c:pt>
                <c:pt idx="1439">
                  <c:v>650.133</c:v>
                </c:pt>
                <c:pt idx="1440">
                  <c:v>650.4556</c:v>
                </c:pt>
                <c:pt idx="1441">
                  <c:v>650.6986</c:v>
                </c:pt>
                <c:pt idx="1442">
                  <c:v>651.0102</c:v>
                </c:pt>
                <c:pt idx="1443">
                  <c:v>651.2738</c:v>
                </c:pt>
                <c:pt idx="1444">
                  <c:v>651.6296</c:v>
                </c:pt>
                <c:pt idx="1445">
                  <c:v>651.9683</c:v>
                </c:pt>
                <c:pt idx="1446">
                  <c:v>652.194</c:v>
                </c:pt>
                <c:pt idx="1447">
                  <c:v>652.4151</c:v>
                </c:pt>
                <c:pt idx="1448">
                  <c:v>652.575</c:v>
                </c:pt>
                <c:pt idx="1449">
                  <c:v>652.6847</c:v>
                </c:pt>
                <c:pt idx="1450">
                  <c:v>652.8025</c:v>
                </c:pt>
                <c:pt idx="1451">
                  <c:v>652.92</c:v>
                </c:pt>
                <c:pt idx="1452">
                  <c:v>653.2103</c:v>
                </c:pt>
                <c:pt idx="1453">
                  <c:v>653.4928</c:v>
                </c:pt>
                <c:pt idx="1454">
                  <c:v>653.7052</c:v>
                </c:pt>
                <c:pt idx="1455">
                  <c:v>653.8465</c:v>
                </c:pt>
                <c:pt idx="1456">
                  <c:v>653.9561</c:v>
                </c:pt>
                <c:pt idx="1457">
                  <c:v>654.0434</c:v>
                </c:pt>
                <c:pt idx="1458">
                  <c:v>654.1498</c:v>
                </c:pt>
                <c:pt idx="1459">
                  <c:v>654.2677</c:v>
                </c:pt>
                <c:pt idx="1460">
                  <c:v>654.4727</c:v>
                </c:pt>
                <c:pt idx="1461">
                  <c:v>654.6449</c:v>
                </c:pt>
                <c:pt idx="1462">
                  <c:v>654.7854</c:v>
                </c:pt>
                <c:pt idx="1463">
                  <c:v>654.9504</c:v>
                </c:pt>
                <c:pt idx="1464">
                  <c:v>655.2015</c:v>
                </c:pt>
                <c:pt idx="1465">
                  <c:v>655.3545</c:v>
                </c:pt>
                <c:pt idx="1466">
                  <c:v>655.5175</c:v>
                </c:pt>
                <c:pt idx="1467">
                  <c:v>655.6416</c:v>
                </c:pt>
                <c:pt idx="1468">
                  <c:v>655.8444</c:v>
                </c:pt>
                <c:pt idx="1469">
                  <c:v>656.0104</c:v>
                </c:pt>
                <c:pt idx="1470">
                  <c:v>656.2445</c:v>
                </c:pt>
                <c:pt idx="1471">
                  <c:v>656.5888</c:v>
                </c:pt>
                <c:pt idx="1472">
                  <c:v>656.8063</c:v>
                </c:pt>
                <c:pt idx="1473">
                  <c:v>656.8752</c:v>
                </c:pt>
                <c:pt idx="1474">
                  <c:v>657.0764</c:v>
                </c:pt>
                <c:pt idx="1475">
                  <c:v>657.2808</c:v>
                </c:pt>
                <c:pt idx="1476">
                  <c:v>657.3898</c:v>
                </c:pt>
                <c:pt idx="1477">
                  <c:v>657.4925</c:v>
                </c:pt>
                <c:pt idx="1478">
                  <c:v>657.4843</c:v>
                </c:pt>
                <c:pt idx="1479">
                  <c:v>657.6786</c:v>
                </c:pt>
                <c:pt idx="1480">
                  <c:v>657.8779</c:v>
                </c:pt>
                <c:pt idx="1481">
                  <c:v>658.0747</c:v>
                </c:pt>
                <c:pt idx="1482">
                  <c:v>658.2819</c:v>
                </c:pt>
                <c:pt idx="1483">
                  <c:v>658.4028</c:v>
                </c:pt>
                <c:pt idx="1484">
                  <c:v>658.5573</c:v>
                </c:pt>
                <c:pt idx="1485">
                  <c:v>658.7507</c:v>
                </c:pt>
                <c:pt idx="1486">
                  <c:v>659.1342</c:v>
                </c:pt>
                <c:pt idx="1487">
                  <c:v>659.4253</c:v>
                </c:pt>
                <c:pt idx="1488">
                  <c:v>659.7204</c:v>
                </c:pt>
                <c:pt idx="1489">
                  <c:v>659.7382</c:v>
                </c:pt>
                <c:pt idx="1490">
                  <c:v>659.7384</c:v>
                </c:pt>
                <c:pt idx="1491">
                  <c:v>659.7884</c:v>
                </c:pt>
                <c:pt idx="1492">
                  <c:v>659.8944</c:v>
                </c:pt>
                <c:pt idx="1493">
                  <c:v>659.9327</c:v>
                </c:pt>
                <c:pt idx="1494">
                  <c:v>660.1207</c:v>
                </c:pt>
                <c:pt idx="1495">
                  <c:v>660.2951</c:v>
                </c:pt>
                <c:pt idx="1496">
                  <c:v>660.4014</c:v>
                </c:pt>
                <c:pt idx="1497">
                  <c:v>660.7411</c:v>
                </c:pt>
                <c:pt idx="1498">
                  <c:v>661.0734</c:v>
                </c:pt>
                <c:pt idx="1499">
                  <c:v>661.0814</c:v>
                </c:pt>
                <c:pt idx="1500">
                  <c:v>661.0067</c:v>
                </c:pt>
                <c:pt idx="1501">
                  <c:v>661.3221</c:v>
                </c:pt>
                <c:pt idx="1502">
                  <c:v>661.4537</c:v>
                </c:pt>
                <c:pt idx="1503">
                  <c:v>661.443</c:v>
                </c:pt>
                <c:pt idx="1504">
                  <c:v>661.6325</c:v>
                </c:pt>
                <c:pt idx="1505">
                  <c:v>661.6911</c:v>
                </c:pt>
                <c:pt idx="1506">
                  <c:v>661.636</c:v>
                </c:pt>
                <c:pt idx="1507">
                  <c:v>661.7107</c:v>
                </c:pt>
                <c:pt idx="1508">
                  <c:v>661.5786</c:v>
                </c:pt>
                <c:pt idx="1509">
                  <c:v>661.5385</c:v>
                </c:pt>
                <c:pt idx="1510">
                  <c:v>661.8264</c:v>
                </c:pt>
                <c:pt idx="1511">
                  <c:v>662.0478</c:v>
                </c:pt>
                <c:pt idx="1512">
                  <c:v>662.1471</c:v>
                </c:pt>
                <c:pt idx="1513">
                  <c:v>662.2892</c:v>
                </c:pt>
                <c:pt idx="1514">
                  <c:v>662.3321</c:v>
                </c:pt>
                <c:pt idx="1515">
                  <c:v>662.2175</c:v>
                </c:pt>
                <c:pt idx="1516">
                  <c:v>662.1998</c:v>
                </c:pt>
                <c:pt idx="1517">
                  <c:v>662.4852</c:v>
                </c:pt>
                <c:pt idx="1518">
                  <c:v>662.6422</c:v>
                </c:pt>
                <c:pt idx="1519">
                  <c:v>662.6086</c:v>
                </c:pt>
                <c:pt idx="1520">
                  <c:v>662.5645</c:v>
                </c:pt>
                <c:pt idx="1521">
                  <c:v>662.623</c:v>
                </c:pt>
                <c:pt idx="1522">
                  <c:v>662.8202</c:v>
                </c:pt>
                <c:pt idx="1523">
                  <c:v>662.9915</c:v>
                </c:pt>
                <c:pt idx="1524">
                  <c:v>663.1124</c:v>
                </c:pt>
                <c:pt idx="1525">
                  <c:v>663.5684</c:v>
                </c:pt>
                <c:pt idx="1526">
                  <c:v>663.5946</c:v>
                </c:pt>
                <c:pt idx="1527">
                  <c:v>663.5835</c:v>
                </c:pt>
                <c:pt idx="1528">
                  <c:v>663.7037</c:v>
                </c:pt>
                <c:pt idx="1529">
                  <c:v>664.095</c:v>
                </c:pt>
                <c:pt idx="1530">
                  <c:v>664.2435</c:v>
                </c:pt>
                <c:pt idx="1531">
                  <c:v>664.3282</c:v>
                </c:pt>
                <c:pt idx="1532">
                  <c:v>664.2195</c:v>
                </c:pt>
                <c:pt idx="1533">
                  <c:v>664.1405</c:v>
                </c:pt>
                <c:pt idx="1534">
                  <c:v>664.1243</c:v>
                </c:pt>
                <c:pt idx="1535">
                  <c:v>664.2066</c:v>
                </c:pt>
                <c:pt idx="1536">
                  <c:v>664.2446</c:v>
                </c:pt>
                <c:pt idx="1537">
                  <c:v>664.1749</c:v>
                </c:pt>
                <c:pt idx="1538">
                  <c:v>664.4363</c:v>
                </c:pt>
                <c:pt idx="1539">
                  <c:v>664.7813</c:v>
                </c:pt>
                <c:pt idx="1540">
                  <c:v>664.8611</c:v>
                </c:pt>
                <c:pt idx="1541">
                  <c:v>664.8107</c:v>
                </c:pt>
                <c:pt idx="1542">
                  <c:v>664.7906</c:v>
                </c:pt>
                <c:pt idx="1543">
                  <c:v>664.7693</c:v>
                </c:pt>
                <c:pt idx="1544">
                  <c:v>664.9056</c:v>
                </c:pt>
                <c:pt idx="1545">
                  <c:v>665.1197</c:v>
                </c:pt>
                <c:pt idx="1546">
                  <c:v>665.1707</c:v>
                </c:pt>
                <c:pt idx="1547">
                  <c:v>665.1259</c:v>
                </c:pt>
                <c:pt idx="1548">
                  <c:v>665.1483</c:v>
                </c:pt>
                <c:pt idx="1549">
                  <c:v>665.0969</c:v>
                </c:pt>
                <c:pt idx="1550">
                  <c:v>665.248</c:v>
                </c:pt>
                <c:pt idx="1551">
                  <c:v>665.1929</c:v>
                </c:pt>
                <c:pt idx="1552">
                  <c:v>665.2494</c:v>
                </c:pt>
                <c:pt idx="1553">
                  <c:v>665.0977</c:v>
                </c:pt>
                <c:pt idx="1554">
                  <c:v>664.9274</c:v>
                </c:pt>
                <c:pt idx="1555">
                  <c:v>664.7615</c:v>
                </c:pt>
                <c:pt idx="1556">
                  <c:v>664.5483</c:v>
                </c:pt>
                <c:pt idx="1557">
                  <c:v>664.4201</c:v>
                </c:pt>
                <c:pt idx="1558">
                  <c:v>664.2743</c:v>
                </c:pt>
                <c:pt idx="1559">
                  <c:v>664.1777</c:v>
                </c:pt>
                <c:pt idx="1560">
                  <c:v>664.1032</c:v>
                </c:pt>
                <c:pt idx="1561">
                  <c:v>664.223</c:v>
                </c:pt>
                <c:pt idx="1562">
                  <c:v>664.3621</c:v>
                </c:pt>
                <c:pt idx="1563">
                  <c:v>664.6621</c:v>
                </c:pt>
                <c:pt idx="1564">
                  <c:v>664.7805</c:v>
                </c:pt>
                <c:pt idx="1565">
                  <c:v>664.7799</c:v>
                </c:pt>
                <c:pt idx="1566">
                  <c:v>664.7744</c:v>
                </c:pt>
                <c:pt idx="1567">
                  <c:v>664.801</c:v>
                </c:pt>
                <c:pt idx="1568">
                  <c:v>664.8267</c:v>
                </c:pt>
                <c:pt idx="1569">
                  <c:v>664.9092</c:v>
                </c:pt>
                <c:pt idx="1570">
                  <c:v>664.8878</c:v>
                </c:pt>
                <c:pt idx="1571">
                  <c:v>664.826</c:v>
                </c:pt>
                <c:pt idx="1572">
                  <c:v>664.7922</c:v>
                </c:pt>
                <c:pt idx="1573">
                  <c:v>664.7956</c:v>
                </c:pt>
                <c:pt idx="1574">
                  <c:v>664.7349</c:v>
                </c:pt>
                <c:pt idx="1575">
                  <c:v>664.6417</c:v>
                </c:pt>
                <c:pt idx="1576">
                  <c:v>664.494</c:v>
                </c:pt>
                <c:pt idx="1577">
                  <c:v>664.423</c:v>
                </c:pt>
                <c:pt idx="1578">
                  <c:v>664.361</c:v>
                </c:pt>
                <c:pt idx="1579">
                  <c:v>664.3181</c:v>
                </c:pt>
                <c:pt idx="1580">
                  <c:v>664.2314</c:v>
                </c:pt>
                <c:pt idx="1581">
                  <c:v>664.1603</c:v>
                </c:pt>
                <c:pt idx="1582">
                  <c:v>664.2434</c:v>
                </c:pt>
                <c:pt idx="1583">
                  <c:v>664.407</c:v>
                </c:pt>
                <c:pt idx="1584">
                  <c:v>664.4994</c:v>
                </c:pt>
                <c:pt idx="1585">
                  <c:v>664.3871</c:v>
                </c:pt>
                <c:pt idx="1586">
                  <c:v>664.2935</c:v>
                </c:pt>
                <c:pt idx="1587">
                  <c:v>664.2774</c:v>
                </c:pt>
                <c:pt idx="1588">
                  <c:v>664.2436</c:v>
                </c:pt>
                <c:pt idx="1589">
                  <c:v>664.2897</c:v>
                </c:pt>
                <c:pt idx="1590">
                  <c:v>664.2148</c:v>
                </c:pt>
                <c:pt idx="1591">
                  <c:v>664.1745</c:v>
                </c:pt>
                <c:pt idx="1592">
                  <c:v>664.4</c:v>
                </c:pt>
                <c:pt idx="1593">
                  <c:v>664.5437</c:v>
                </c:pt>
                <c:pt idx="1594">
                  <c:v>664.59</c:v>
                </c:pt>
                <c:pt idx="1595">
                  <c:v>664.4815</c:v>
                </c:pt>
                <c:pt idx="1596">
                  <c:v>664.3247</c:v>
                </c:pt>
                <c:pt idx="1597">
                  <c:v>664.2397</c:v>
                </c:pt>
                <c:pt idx="1598">
                  <c:v>664.3297</c:v>
                </c:pt>
                <c:pt idx="1599">
                  <c:v>664.5109</c:v>
                </c:pt>
                <c:pt idx="1600">
                  <c:v>664.5285</c:v>
                </c:pt>
                <c:pt idx="1601">
                  <c:v>664.4032</c:v>
                </c:pt>
                <c:pt idx="1602">
                  <c:v>664.3641</c:v>
                </c:pt>
                <c:pt idx="1603">
                  <c:v>664.3637</c:v>
                </c:pt>
                <c:pt idx="1604">
                  <c:v>664.3709</c:v>
                </c:pt>
                <c:pt idx="1605">
                  <c:v>664.2875</c:v>
                </c:pt>
                <c:pt idx="1606">
                  <c:v>664.0338</c:v>
                </c:pt>
                <c:pt idx="1607">
                  <c:v>663.7756</c:v>
                </c:pt>
                <c:pt idx="1608">
                  <c:v>663.7372</c:v>
                </c:pt>
                <c:pt idx="1609">
                  <c:v>663.6277</c:v>
                </c:pt>
                <c:pt idx="1610">
                  <c:v>663.4732</c:v>
                </c:pt>
                <c:pt idx="1611">
                  <c:v>663.4113</c:v>
                </c:pt>
                <c:pt idx="1612">
                  <c:v>663.2577</c:v>
                </c:pt>
                <c:pt idx="1613">
                  <c:v>663.0383</c:v>
                </c:pt>
                <c:pt idx="1614">
                  <c:v>662.7959</c:v>
                </c:pt>
                <c:pt idx="1615">
                  <c:v>662.7344</c:v>
                </c:pt>
                <c:pt idx="1616">
                  <c:v>662.7576</c:v>
                </c:pt>
                <c:pt idx="1617">
                  <c:v>662.6888</c:v>
                </c:pt>
                <c:pt idx="1618">
                  <c:v>662.5502</c:v>
                </c:pt>
                <c:pt idx="1619">
                  <c:v>662.4206</c:v>
                </c:pt>
                <c:pt idx="1620">
                  <c:v>662.4441</c:v>
                </c:pt>
                <c:pt idx="1621">
                  <c:v>662.4479</c:v>
                </c:pt>
                <c:pt idx="1622">
                  <c:v>662.2952</c:v>
                </c:pt>
                <c:pt idx="1623">
                  <c:v>662.0647</c:v>
                </c:pt>
                <c:pt idx="1624">
                  <c:v>662.0406</c:v>
                </c:pt>
                <c:pt idx="1625">
                  <c:v>661.9867</c:v>
                </c:pt>
                <c:pt idx="1626">
                  <c:v>661.9103</c:v>
                </c:pt>
                <c:pt idx="1627">
                  <c:v>662.1546</c:v>
                </c:pt>
                <c:pt idx="1628">
                  <c:v>662.1811</c:v>
                </c:pt>
                <c:pt idx="1629">
                  <c:v>662.0298</c:v>
                </c:pt>
                <c:pt idx="1630">
                  <c:v>661.9956</c:v>
                </c:pt>
                <c:pt idx="1631">
                  <c:v>661.8361</c:v>
                </c:pt>
                <c:pt idx="1632">
                  <c:v>661.6259</c:v>
                </c:pt>
                <c:pt idx="1633">
                  <c:v>661.4794</c:v>
                </c:pt>
                <c:pt idx="1634">
                  <c:v>661.2732</c:v>
                </c:pt>
                <c:pt idx="1635">
                  <c:v>661.3935</c:v>
                </c:pt>
                <c:pt idx="1636">
                  <c:v>661.2965</c:v>
                </c:pt>
                <c:pt idx="1637">
                  <c:v>661.1668</c:v>
                </c:pt>
                <c:pt idx="1638">
                  <c:v>661.0346</c:v>
                </c:pt>
                <c:pt idx="1639">
                  <c:v>660.9608</c:v>
                </c:pt>
                <c:pt idx="1640">
                  <c:v>660.8269</c:v>
                </c:pt>
                <c:pt idx="1641">
                  <c:v>660.6171</c:v>
                </c:pt>
                <c:pt idx="1642">
                  <c:v>660.5066</c:v>
                </c:pt>
                <c:pt idx="1643">
                  <c:v>660.1504</c:v>
                </c:pt>
                <c:pt idx="1644">
                  <c:v>659.9556</c:v>
                </c:pt>
                <c:pt idx="1645">
                  <c:v>659.8158</c:v>
                </c:pt>
                <c:pt idx="1646">
                  <c:v>659.9693</c:v>
                </c:pt>
                <c:pt idx="1647">
                  <c:v>659.6052</c:v>
                </c:pt>
                <c:pt idx="1648">
                  <c:v>659.1372</c:v>
                </c:pt>
                <c:pt idx="1649">
                  <c:v>658.8721</c:v>
                </c:pt>
                <c:pt idx="1650">
                  <c:v>658.6505</c:v>
                </c:pt>
                <c:pt idx="1651">
                  <c:v>658.4257</c:v>
                </c:pt>
                <c:pt idx="1652">
                  <c:v>658.2059</c:v>
                </c:pt>
                <c:pt idx="1653">
                  <c:v>657.7366</c:v>
                </c:pt>
                <c:pt idx="1654">
                  <c:v>657.7316</c:v>
                </c:pt>
                <c:pt idx="1655">
                  <c:v>657.6</c:v>
                </c:pt>
                <c:pt idx="1656">
                  <c:v>657.3239</c:v>
                </c:pt>
                <c:pt idx="1657">
                  <c:v>657.3252</c:v>
                </c:pt>
                <c:pt idx="1658">
                  <c:v>657.4635</c:v>
                </c:pt>
                <c:pt idx="1659">
                  <c:v>657.4252</c:v>
                </c:pt>
                <c:pt idx="1660">
                  <c:v>657.289</c:v>
                </c:pt>
                <c:pt idx="1661">
                  <c:v>657.0905</c:v>
                </c:pt>
                <c:pt idx="1662">
                  <c:v>656.8148</c:v>
                </c:pt>
                <c:pt idx="1663">
                  <c:v>656.5525</c:v>
                </c:pt>
                <c:pt idx="1664">
                  <c:v>656.2712</c:v>
                </c:pt>
                <c:pt idx="1665">
                  <c:v>655.892</c:v>
                </c:pt>
                <c:pt idx="1666">
                  <c:v>655.5521</c:v>
                </c:pt>
                <c:pt idx="1667">
                  <c:v>655.2486</c:v>
                </c:pt>
                <c:pt idx="1668">
                  <c:v>654.9731</c:v>
                </c:pt>
                <c:pt idx="1669">
                  <c:v>654.5525</c:v>
                </c:pt>
                <c:pt idx="1670">
                  <c:v>654.553</c:v>
                </c:pt>
                <c:pt idx="1671">
                  <c:v>654.6397</c:v>
                </c:pt>
                <c:pt idx="1672">
                  <c:v>654.6565</c:v>
                </c:pt>
                <c:pt idx="1673">
                  <c:v>654.5972</c:v>
                </c:pt>
                <c:pt idx="1674">
                  <c:v>654.4935</c:v>
                </c:pt>
                <c:pt idx="1675">
                  <c:v>654.2657</c:v>
                </c:pt>
                <c:pt idx="1676">
                  <c:v>653.8685</c:v>
                </c:pt>
                <c:pt idx="1677">
                  <c:v>653.46</c:v>
                </c:pt>
                <c:pt idx="1678">
                  <c:v>653.2967</c:v>
                </c:pt>
                <c:pt idx="1679">
                  <c:v>652.9831</c:v>
                </c:pt>
                <c:pt idx="1680">
                  <c:v>652.5866</c:v>
                </c:pt>
                <c:pt idx="1681">
                  <c:v>652.2928</c:v>
                </c:pt>
                <c:pt idx="1682">
                  <c:v>652.0237</c:v>
                </c:pt>
                <c:pt idx="1683">
                  <c:v>651.5937</c:v>
                </c:pt>
                <c:pt idx="1684">
                  <c:v>651.2661</c:v>
                </c:pt>
                <c:pt idx="1685">
                  <c:v>650.9201</c:v>
                </c:pt>
                <c:pt idx="1686">
                  <c:v>650.6085</c:v>
                </c:pt>
                <c:pt idx="1687">
                  <c:v>650.2031</c:v>
                </c:pt>
                <c:pt idx="1688">
                  <c:v>649.9322</c:v>
                </c:pt>
                <c:pt idx="1689">
                  <c:v>649.6198</c:v>
                </c:pt>
                <c:pt idx="1690">
                  <c:v>649.1134</c:v>
                </c:pt>
                <c:pt idx="1691">
                  <c:v>648.8303</c:v>
                </c:pt>
                <c:pt idx="1692">
                  <c:v>648.5705</c:v>
                </c:pt>
                <c:pt idx="1693">
                  <c:v>648.4524</c:v>
                </c:pt>
                <c:pt idx="1694">
                  <c:v>648.0276</c:v>
                </c:pt>
                <c:pt idx="1695">
                  <c:v>647.3987</c:v>
                </c:pt>
                <c:pt idx="1696">
                  <c:v>647.0775</c:v>
                </c:pt>
                <c:pt idx="1697">
                  <c:v>646.7749</c:v>
                </c:pt>
                <c:pt idx="1698">
                  <c:v>646.5726</c:v>
                </c:pt>
                <c:pt idx="1699">
                  <c:v>645.973</c:v>
                </c:pt>
                <c:pt idx="1700">
                  <c:v>645.4962</c:v>
                </c:pt>
                <c:pt idx="1701">
                  <c:v>645.1518</c:v>
                </c:pt>
                <c:pt idx="1702">
                  <c:v>644.7002</c:v>
                </c:pt>
                <c:pt idx="1703">
                  <c:v>644.2162</c:v>
                </c:pt>
                <c:pt idx="1704">
                  <c:v>643.7</c:v>
                </c:pt>
                <c:pt idx="1705">
                  <c:v>643.1688</c:v>
                </c:pt>
                <c:pt idx="1706">
                  <c:v>642.737</c:v>
                </c:pt>
                <c:pt idx="1707">
                  <c:v>642.4357</c:v>
                </c:pt>
                <c:pt idx="1708">
                  <c:v>642.0652</c:v>
                </c:pt>
                <c:pt idx="1709">
                  <c:v>641.9182</c:v>
                </c:pt>
                <c:pt idx="1710">
                  <c:v>641.3022</c:v>
                </c:pt>
                <c:pt idx="1711">
                  <c:v>640.7883</c:v>
                </c:pt>
                <c:pt idx="1712">
                  <c:v>640.3242</c:v>
                </c:pt>
                <c:pt idx="1713">
                  <c:v>639.7723</c:v>
                </c:pt>
                <c:pt idx="1714">
                  <c:v>639.2928</c:v>
                </c:pt>
                <c:pt idx="1715">
                  <c:v>638.8494</c:v>
                </c:pt>
                <c:pt idx="1716">
                  <c:v>638.2085</c:v>
                </c:pt>
                <c:pt idx="1717">
                  <c:v>637.6371</c:v>
                </c:pt>
                <c:pt idx="1718">
                  <c:v>637.2523</c:v>
                </c:pt>
                <c:pt idx="1719">
                  <c:v>636.8329</c:v>
                </c:pt>
                <c:pt idx="1720">
                  <c:v>636.2823</c:v>
                </c:pt>
                <c:pt idx="1721">
                  <c:v>635.7033</c:v>
                </c:pt>
                <c:pt idx="1722">
                  <c:v>635.2717</c:v>
                </c:pt>
                <c:pt idx="1723">
                  <c:v>634.6286</c:v>
                </c:pt>
                <c:pt idx="1724">
                  <c:v>634.1215</c:v>
                </c:pt>
                <c:pt idx="1725">
                  <c:v>633.4735</c:v>
                </c:pt>
                <c:pt idx="1726">
                  <c:v>632.7629</c:v>
                </c:pt>
                <c:pt idx="1727">
                  <c:v>632.1975</c:v>
                </c:pt>
                <c:pt idx="1728">
                  <c:v>631.669</c:v>
                </c:pt>
                <c:pt idx="1729">
                  <c:v>631.3081</c:v>
                </c:pt>
                <c:pt idx="1730">
                  <c:v>630.83</c:v>
                </c:pt>
                <c:pt idx="1731">
                  <c:v>630.2468</c:v>
                </c:pt>
                <c:pt idx="1732">
                  <c:v>629.6278</c:v>
                </c:pt>
                <c:pt idx="1733">
                  <c:v>629.0586</c:v>
                </c:pt>
                <c:pt idx="1734">
                  <c:v>628.4852</c:v>
                </c:pt>
                <c:pt idx="1735">
                  <c:v>627.8894</c:v>
                </c:pt>
                <c:pt idx="1736">
                  <c:v>627.2173</c:v>
                </c:pt>
                <c:pt idx="1737">
                  <c:v>626.4297</c:v>
                </c:pt>
                <c:pt idx="1738">
                  <c:v>625.8215</c:v>
                </c:pt>
                <c:pt idx="1739">
                  <c:v>625.0364</c:v>
                </c:pt>
                <c:pt idx="1740">
                  <c:v>624.3192</c:v>
                </c:pt>
                <c:pt idx="1741">
                  <c:v>623.4787</c:v>
                </c:pt>
                <c:pt idx="1742">
                  <c:v>622.684</c:v>
                </c:pt>
                <c:pt idx="1743">
                  <c:v>621.8234</c:v>
                </c:pt>
                <c:pt idx="1744">
                  <c:v>620.8851</c:v>
                </c:pt>
                <c:pt idx="1745">
                  <c:v>619.9567</c:v>
                </c:pt>
                <c:pt idx="1746">
                  <c:v>618.7389</c:v>
                </c:pt>
                <c:pt idx="1747">
                  <c:v>617.5251</c:v>
                </c:pt>
                <c:pt idx="1748">
                  <c:v>616.3268</c:v>
                </c:pt>
                <c:pt idx="1749">
                  <c:v>615.2608</c:v>
                </c:pt>
                <c:pt idx="1750">
                  <c:v>613.9678</c:v>
                </c:pt>
                <c:pt idx="1751">
                  <c:v>612.7358</c:v>
                </c:pt>
                <c:pt idx="1752">
                  <c:v>611.5488</c:v>
                </c:pt>
                <c:pt idx="1753">
                  <c:v>610.3405</c:v>
                </c:pt>
                <c:pt idx="1754">
                  <c:v>609.1448</c:v>
                </c:pt>
                <c:pt idx="1755">
                  <c:v>608.0134</c:v>
                </c:pt>
                <c:pt idx="1756">
                  <c:v>606.8944</c:v>
                </c:pt>
                <c:pt idx="1757">
                  <c:v>605.7641</c:v>
                </c:pt>
                <c:pt idx="1758">
                  <c:v>604.6994</c:v>
                </c:pt>
                <c:pt idx="1759">
                  <c:v>603.7094</c:v>
                </c:pt>
                <c:pt idx="1760">
                  <c:v>602.7301</c:v>
                </c:pt>
                <c:pt idx="1761">
                  <c:v>601.7795</c:v>
                </c:pt>
                <c:pt idx="1762">
                  <c:v>600.8851</c:v>
                </c:pt>
                <c:pt idx="1763">
                  <c:v>600.0596</c:v>
                </c:pt>
                <c:pt idx="1764">
                  <c:v>599.2712</c:v>
                </c:pt>
                <c:pt idx="1765">
                  <c:v>598.5212</c:v>
                </c:pt>
                <c:pt idx="1766">
                  <c:v>597.7887</c:v>
                </c:pt>
                <c:pt idx="1767">
                  <c:v>597.0832</c:v>
                </c:pt>
                <c:pt idx="1768">
                  <c:v>596.375</c:v>
                </c:pt>
                <c:pt idx="1769">
                  <c:v>595.6536</c:v>
                </c:pt>
                <c:pt idx="1770">
                  <c:v>595.0534</c:v>
                </c:pt>
                <c:pt idx="1771">
                  <c:v>594.3754</c:v>
                </c:pt>
                <c:pt idx="1772">
                  <c:v>593.7933</c:v>
                </c:pt>
                <c:pt idx="1773">
                  <c:v>593.1649</c:v>
                </c:pt>
                <c:pt idx="1774">
                  <c:v>592.6491</c:v>
                </c:pt>
                <c:pt idx="1775">
                  <c:v>592.0427</c:v>
                </c:pt>
                <c:pt idx="1776">
                  <c:v>591.4068</c:v>
                </c:pt>
                <c:pt idx="1777">
                  <c:v>590.8103</c:v>
                </c:pt>
                <c:pt idx="1778">
                  <c:v>590.2324</c:v>
                </c:pt>
                <c:pt idx="1779">
                  <c:v>589.635</c:v>
                </c:pt>
                <c:pt idx="1780">
                  <c:v>589.0936</c:v>
                </c:pt>
                <c:pt idx="1781">
                  <c:v>588.5455</c:v>
                </c:pt>
                <c:pt idx="1782">
                  <c:v>587.978</c:v>
                </c:pt>
                <c:pt idx="1783">
                  <c:v>587.4137</c:v>
                </c:pt>
                <c:pt idx="1784">
                  <c:v>586.8233</c:v>
                </c:pt>
                <c:pt idx="1785">
                  <c:v>586.2374</c:v>
                </c:pt>
                <c:pt idx="1786">
                  <c:v>585.6057</c:v>
                </c:pt>
                <c:pt idx="1787">
                  <c:v>584.9719</c:v>
                </c:pt>
                <c:pt idx="1788">
                  <c:v>584.3814</c:v>
                </c:pt>
                <c:pt idx="1789">
                  <c:v>583.7951</c:v>
                </c:pt>
                <c:pt idx="1790">
                  <c:v>583.2251</c:v>
                </c:pt>
                <c:pt idx="1791">
                  <c:v>582.6475</c:v>
                </c:pt>
                <c:pt idx="1792">
                  <c:v>582.054</c:v>
                </c:pt>
                <c:pt idx="1793">
                  <c:v>581.5069</c:v>
                </c:pt>
                <c:pt idx="1794">
                  <c:v>580.9385</c:v>
                </c:pt>
                <c:pt idx="1795">
                  <c:v>580.3271</c:v>
                </c:pt>
                <c:pt idx="1796">
                  <c:v>579.7501</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E$2:$E$1799</c:f>
              <c:numCache>
                <c:formatCode>General</c:formatCode>
                <c:ptCount val="1798"/>
                <c:pt idx="0">
                  <c:v>24.7718</c:v>
                </c:pt>
                <c:pt idx="1">
                  <c:v>24.7788</c:v>
                </c:pt>
                <c:pt idx="2">
                  <c:v>24.7775</c:v>
                </c:pt>
                <c:pt idx="3">
                  <c:v>24.7714</c:v>
                </c:pt>
                <c:pt idx="4">
                  <c:v>24.7592</c:v>
                </c:pt>
                <c:pt idx="5">
                  <c:v>24.7593</c:v>
                </c:pt>
                <c:pt idx="6">
                  <c:v>24.7585</c:v>
                </c:pt>
                <c:pt idx="7">
                  <c:v>24.7614</c:v>
                </c:pt>
                <c:pt idx="8">
                  <c:v>24.7602</c:v>
                </c:pt>
                <c:pt idx="9">
                  <c:v>24.7648</c:v>
                </c:pt>
                <c:pt idx="10">
                  <c:v>24.7693</c:v>
                </c:pt>
                <c:pt idx="11">
                  <c:v>24.775</c:v>
                </c:pt>
                <c:pt idx="12">
                  <c:v>24.7654</c:v>
                </c:pt>
                <c:pt idx="13">
                  <c:v>24.7417</c:v>
                </c:pt>
                <c:pt idx="14">
                  <c:v>24.7579</c:v>
                </c:pt>
                <c:pt idx="15">
                  <c:v>24.7567</c:v>
                </c:pt>
                <c:pt idx="16">
                  <c:v>24.7589</c:v>
                </c:pt>
                <c:pt idx="17">
                  <c:v>24.7629</c:v>
                </c:pt>
                <c:pt idx="18">
                  <c:v>24.7595</c:v>
                </c:pt>
                <c:pt idx="19">
                  <c:v>24.7608</c:v>
                </c:pt>
                <c:pt idx="20">
                  <c:v>24.7511</c:v>
                </c:pt>
                <c:pt idx="21">
                  <c:v>24.7531</c:v>
                </c:pt>
                <c:pt idx="22">
                  <c:v>24.76</c:v>
                </c:pt>
                <c:pt idx="23">
                  <c:v>24.7582</c:v>
                </c:pt>
                <c:pt idx="24">
                  <c:v>24.758</c:v>
                </c:pt>
                <c:pt idx="25">
                  <c:v>24.7487</c:v>
                </c:pt>
                <c:pt idx="26">
                  <c:v>24.752</c:v>
                </c:pt>
                <c:pt idx="27">
                  <c:v>24.7628</c:v>
                </c:pt>
                <c:pt idx="28">
                  <c:v>24.7509</c:v>
                </c:pt>
                <c:pt idx="29">
                  <c:v>24.7544</c:v>
                </c:pt>
                <c:pt idx="30">
                  <c:v>24.7481</c:v>
                </c:pt>
                <c:pt idx="31">
                  <c:v>24.7522</c:v>
                </c:pt>
                <c:pt idx="32">
                  <c:v>24.7514</c:v>
                </c:pt>
                <c:pt idx="33">
                  <c:v>24.7405</c:v>
                </c:pt>
                <c:pt idx="34">
                  <c:v>24.7524</c:v>
                </c:pt>
                <c:pt idx="35">
                  <c:v>24.744</c:v>
                </c:pt>
                <c:pt idx="36">
                  <c:v>24.742</c:v>
                </c:pt>
                <c:pt idx="37">
                  <c:v>24.743</c:v>
                </c:pt>
                <c:pt idx="38">
                  <c:v>24.7526</c:v>
                </c:pt>
                <c:pt idx="39">
                  <c:v>24.7443</c:v>
                </c:pt>
                <c:pt idx="40">
                  <c:v>24.7443</c:v>
                </c:pt>
                <c:pt idx="41">
                  <c:v>24.7416</c:v>
                </c:pt>
                <c:pt idx="42">
                  <c:v>24.7416</c:v>
                </c:pt>
                <c:pt idx="43">
                  <c:v>24.7533</c:v>
                </c:pt>
                <c:pt idx="44">
                  <c:v>24.7453</c:v>
                </c:pt>
                <c:pt idx="45">
                  <c:v>24.7528</c:v>
                </c:pt>
                <c:pt idx="46">
                  <c:v>24.7425</c:v>
                </c:pt>
                <c:pt idx="47">
                  <c:v>24.7372</c:v>
                </c:pt>
                <c:pt idx="48">
                  <c:v>24.7512</c:v>
                </c:pt>
                <c:pt idx="49">
                  <c:v>24.7521</c:v>
                </c:pt>
                <c:pt idx="50">
                  <c:v>24.7451</c:v>
                </c:pt>
                <c:pt idx="51">
                  <c:v>24.7335</c:v>
                </c:pt>
                <c:pt idx="52">
                  <c:v>24.7404</c:v>
                </c:pt>
                <c:pt idx="53">
                  <c:v>24.742</c:v>
                </c:pt>
                <c:pt idx="54">
                  <c:v>24.7392</c:v>
                </c:pt>
                <c:pt idx="55">
                  <c:v>24.736</c:v>
                </c:pt>
                <c:pt idx="56">
                  <c:v>24.7402</c:v>
                </c:pt>
                <c:pt idx="57">
                  <c:v>24.7352</c:v>
                </c:pt>
                <c:pt idx="58">
                  <c:v>24.7354</c:v>
                </c:pt>
                <c:pt idx="59">
                  <c:v>24.7429</c:v>
                </c:pt>
                <c:pt idx="60">
                  <c:v>24.734</c:v>
                </c:pt>
                <c:pt idx="61">
                  <c:v>24.7366</c:v>
                </c:pt>
                <c:pt idx="62">
                  <c:v>24.7415</c:v>
                </c:pt>
                <c:pt idx="63">
                  <c:v>24.7325</c:v>
                </c:pt>
                <c:pt idx="64">
                  <c:v>24.7232</c:v>
                </c:pt>
                <c:pt idx="65">
                  <c:v>24.735</c:v>
                </c:pt>
                <c:pt idx="66">
                  <c:v>24.7336</c:v>
                </c:pt>
                <c:pt idx="67">
                  <c:v>24.7389</c:v>
                </c:pt>
                <c:pt idx="68">
                  <c:v>24.7318</c:v>
                </c:pt>
                <c:pt idx="69">
                  <c:v>24.7334</c:v>
                </c:pt>
                <c:pt idx="70">
                  <c:v>24.7303</c:v>
                </c:pt>
                <c:pt idx="71">
                  <c:v>24.7355</c:v>
                </c:pt>
                <c:pt idx="72">
                  <c:v>24.7349</c:v>
                </c:pt>
                <c:pt idx="73">
                  <c:v>24.7341</c:v>
                </c:pt>
                <c:pt idx="74">
                  <c:v>24.7255</c:v>
                </c:pt>
                <c:pt idx="75">
                  <c:v>24.7359</c:v>
                </c:pt>
                <c:pt idx="76">
                  <c:v>24.7262</c:v>
                </c:pt>
                <c:pt idx="77">
                  <c:v>24.731</c:v>
                </c:pt>
                <c:pt idx="78">
                  <c:v>24.7294</c:v>
                </c:pt>
                <c:pt idx="79">
                  <c:v>24.7251</c:v>
                </c:pt>
                <c:pt idx="80">
                  <c:v>24.7222</c:v>
                </c:pt>
                <c:pt idx="81">
                  <c:v>24.7248</c:v>
                </c:pt>
                <c:pt idx="82">
                  <c:v>24.7309</c:v>
                </c:pt>
                <c:pt idx="83">
                  <c:v>24.7317</c:v>
                </c:pt>
                <c:pt idx="84">
                  <c:v>24.7241</c:v>
                </c:pt>
                <c:pt idx="85">
                  <c:v>24.7349</c:v>
                </c:pt>
                <c:pt idx="86">
                  <c:v>24.7334</c:v>
                </c:pt>
                <c:pt idx="87">
                  <c:v>24.7197</c:v>
                </c:pt>
                <c:pt idx="88">
                  <c:v>24.7318</c:v>
                </c:pt>
                <c:pt idx="89">
                  <c:v>24.7308</c:v>
                </c:pt>
                <c:pt idx="90">
                  <c:v>24.7237</c:v>
                </c:pt>
                <c:pt idx="91">
                  <c:v>24.7138</c:v>
                </c:pt>
                <c:pt idx="92">
                  <c:v>24.7254</c:v>
                </c:pt>
                <c:pt idx="93">
                  <c:v>24.727</c:v>
                </c:pt>
                <c:pt idx="94">
                  <c:v>24.7183</c:v>
                </c:pt>
                <c:pt idx="95">
                  <c:v>24.7324</c:v>
                </c:pt>
                <c:pt idx="96">
                  <c:v>24.7231</c:v>
                </c:pt>
                <c:pt idx="97">
                  <c:v>24.7109</c:v>
                </c:pt>
                <c:pt idx="98">
                  <c:v>24.7182</c:v>
                </c:pt>
                <c:pt idx="99">
                  <c:v>24.7217</c:v>
                </c:pt>
                <c:pt idx="100">
                  <c:v>24.7102</c:v>
                </c:pt>
                <c:pt idx="101">
                  <c:v>24.722</c:v>
                </c:pt>
                <c:pt idx="102">
                  <c:v>24.7083</c:v>
                </c:pt>
                <c:pt idx="103">
                  <c:v>24.706</c:v>
                </c:pt>
                <c:pt idx="104">
                  <c:v>24.714</c:v>
                </c:pt>
                <c:pt idx="105">
                  <c:v>24.7154</c:v>
                </c:pt>
                <c:pt idx="106">
                  <c:v>24.7173</c:v>
                </c:pt>
                <c:pt idx="107">
                  <c:v>24.7113</c:v>
                </c:pt>
                <c:pt idx="108">
                  <c:v>24.7165</c:v>
                </c:pt>
                <c:pt idx="109">
                  <c:v>24.719</c:v>
                </c:pt>
                <c:pt idx="110">
                  <c:v>24.7193</c:v>
                </c:pt>
                <c:pt idx="111">
                  <c:v>24.7135</c:v>
                </c:pt>
                <c:pt idx="112">
                  <c:v>24.7212</c:v>
                </c:pt>
                <c:pt idx="113">
                  <c:v>24.7134</c:v>
                </c:pt>
                <c:pt idx="114">
                  <c:v>24.7087</c:v>
                </c:pt>
                <c:pt idx="115">
                  <c:v>24.7157</c:v>
                </c:pt>
                <c:pt idx="116">
                  <c:v>24.7081</c:v>
                </c:pt>
                <c:pt idx="117">
                  <c:v>24.7175</c:v>
                </c:pt>
                <c:pt idx="118">
                  <c:v>24.713</c:v>
                </c:pt>
                <c:pt idx="119">
                  <c:v>24.7119</c:v>
                </c:pt>
                <c:pt idx="120">
                  <c:v>24.7143</c:v>
                </c:pt>
                <c:pt idx="121">
                  <c:v>24.7243</c:v>
                </c:pt>
                <c:pt idx="122">
                  <c:v>24.7011</c:v>
                </c:pt>
                <c:pt idx="123">
                  <c:v>24.7049</c:v>
                </c:pt>
                <c:pt idx="124">
                  <c:v>24.6953</c:v>
                </c:pt>
                <c:pt idx="125">
                  <c:v>24.7078</c:v>
                </c:pt>
                <c:pt idx="126">
                  <c:v>24.709</c:v>
                </c:pt>
                <c:pt idx="127">
                  <c:v>24.7044</c:v>
                </c:pt>
                <c:pt idx="128">
                  <c:v>24.7023</c:v>
                </c:pt>
                <c:pt idx="129">
                  <c:v>24.7072</c:v>
                </c:pt>
                <c:pt idx="130">
                  <c:v>24.7038</c:v>
                </c:pt>
                <c:pt idx="131">
                  <c:v>24.7125</c:v>
                </c:pt>
                <c:pt idx="132">
                  <c:v>24.7122</c:v>
                </c:pt>
                <c:pt idx="133">
                  <c:v>24.7063</c:v>
                </c:pt>
                <c:pt idx="134">
                  <c:v>24.7047</c:v>
                </c:pt>
                <c:pt idx="135">
                  <c:v>24.7015</c:v>
                </c:pt>
                <c:pt idx="136">
                  <c:v>24.7088</c:v>
                </c:pt>
                <c:pt idx="137">
                  <c:v>24.6901</c:v>
                </c:pt>
                <c:pt idx="138">
                  <c:v>24.6997</c:v>
                </c:pt>
                <c:pt idx="139">
                  <c:v>24.7071</c:v>
                </c:pt>
                <c:pt idx="140">
                  <c:v>24.6889</c:v>
                </c:pt>
                <c:pt idx="141">
                  <c:v>24.7049</c:v>
                </c:pt>
                <c:pt idx="142">
                  <c:v>24.7025</c:v>
                </c:pt>
                <c:pt idx="143">
                  <c:v>24.6961</c:v>
                </c:pt>
                <c:pt idx="144">
                  <c:v>24.6884</c:v>
                </c:pt>
                <c:pt idx="145">
                  <c:v>24.7034</c:v>
                </c:pt>
                <c:pt idx="146">
                  <c:v>24.7029</c:v>
                </c:pt>
                <c:pt idx="147">
                  <c:v>24.7017</c:v>
                </c:pt>
                <c:pt idx="148">
                  <c:v>24.698</c:v>
                </c:pt>
                <c:pt idx="149">
                  <c:v>24.6898</c:v>
                </c:pt>
                <c:pt idx="150">
                  <c:v>24.6927</c:v>
                </c:pt>
                <c:pt idx="151">
                  <c:v>24.6915</c:v>
                </c:pt>
                <c:pt idx="152">
                  <c:v>24.6963</c:v>
                </c:pt>
                <c:pt idx="153">
                  <c:v>24.6968</c:v>
                </c:pt>
                <c:pt idx="154">
                  <c:v>24.6986</c:v>
                </c:pt>
                <c:pt idx="155">
                  <c:v>24.698</c:v>
                </c:pt>
                <c:pt idx="156">
                  <c:v>24.6911</c:v>
                </c:pt>
                <c:pt idx="157">
                  <c:v>24.6922</c:v>
                </c:pt>
                <c:pt idx="158">
                  <c:v>24.6874</c:v>
                </c:pt>
                <c:pt idx="159">
                  <c:v>24.6791</c:v>
                </c:pt>
                <c:pt idx="160">
                  <c:v>24.6965</c:v>
                </c:pt>
                <c:pt idx="161">
                  <c:v>24.6952</c:v>
                </c:pt>
                <c:pt idx="162">
                  <c:v>24.6979</c:v>
                </c:pt>
                <c:pt idx="163">
                  <c:v>24.6955</c:v>
                </c:pt>
                <c:pt idx="164">
                  <c:v>24.6931</c:v>
                </c:pt>
                <c:pt idx="165">
                  <c:v>24.6882</c:v>
                </c:pt>
                <c:pt idx="166">
                  <c:v>24.6972</c:v>
                </c:pt>
                <c:pt idx="167">
                  <c:v>24.6963</c:v>
                </c:pt>
                <c:pt idx="168">
                  <c:v>24.699</c:v>
                </c:pt>
                <c:pt idx="169">
                  <c:v>24.6939</c:v>
                </c:pt>
                <c:pt idx="170">
                  <c:v>24.6806</c:v>
                </c:pt>
                <c:pt idx="171">
                  <c:v>24.696</c:v>
                </c:pt>
                <c:pt idx="172">
                  <c:v>24.6874</c:v>
                </c:pt>
                <c:pt idx="173">
                  <c:v>24.6899</c:v>
                </c:pt>
                <c:pt idx="174">
                  <c:v>24.6919</c:v>
                </c:pt>
                <c:pt idx="175">
                  <c:v>24.6741</c:v>
                </c:pt>
                <c:pt idx="176">
                  <c:v>24.6911</c:v>
                </c:pt>
                <c:pt idx="177">
                  <c:v>24.6976</c:v>
                </c:pt>
                <c:pt idx="178">
                  <c:v>24.6831</c:v>
                </c:pt>
                <c:pt idx="179">
                  <c:v>24.6867</c:v>
                </c:pt>
                <c:pt idx="180">
                  <c:v>24.6751</c:v>
                </c:pt>
                <c:pt idx="181">
                  <c:v>24.6852</c:v>
                </c:pt>
                <c:pt idx="182">
                  <c:v>24.6867</c:v>
                </c:pt>
                <c:pt idx="183">
                  <c:v>24.6928</c:v>
                </c:pt>
                <c:pt idx="184">
                  <c:v>24.6647</c:v>
                </c:pt>
                <c:pt idx="185">
                  <c:v>24.6871</c:v>
                </c:pt>
                <c:pt idx="186">
                  <c:v>24.68</c:v>
                </c:pt>
                <c:pt idx="187">
                  <c:v>24.6836</c:v>
                </c:pt>
                <c:pt idx="188">
                  <c:v>24.6836</c:v>
                </c:pt>
                <c:pt idx="189">
                  <c:v>24.686</c:v>
                </c:pt>
                <c:pt idx="190">
                  <c:v>24.6847</c:v>
                </c:pt>
                <c:pt idx="191">
                  <c:v>24.6823</c:v>
                </c:pt>
                <c:pt idx="192">
                  <c:v>24.6787</c:v>
                </c:pt>
                <c:pt idx="193">
                  <c:v>24.6841</c:v>
                </c:pt>
                <c:pt idx="194">
                  <c:v>24.6874</c:v>
                </c:pt>
                <c:pt idx="195">
                  <c:v>24.668</c:v>
                </c:pt>
                <c:pt idx="196">
                  <c:v>24.6897</c:v>
                </c:pt>
                <c:pt idx="197">
                  <c:v>24.6833</c:v>
                </c:pt>
                <c:pt idx="198">
                  <c:v>24.688</c:v>
                </c:pt>
                <c:pt idx="199">
                  <c:v>24.6841</c:v>
                </c:pt>
                <c:pt idx="200">
                  <c:v>24.6959</c:v>
                </c:pt>
                <c:pt idx="201">
                  <c:v>24.6947</c:v>
                </c:pt>
                <c:pt idx="202">
                  <c:v>24.6894</c:v>
                </c:pt>
                <c:pt idx="203">
                  <c:v>24.6837</c:v>
                </c:pt>
                <c:pt idx="204">
                  <c:v>24.6814</c:v>
                </c:pt>
                <c:pt idx="205">
                  <c:v>24.688</c:v>
                </c:pt>
                <c:pt idx="206">
                  <c:v>24.6877</c:v>
                </c:pt>
                <c:pt idx="207">
                  <c:v>24.7014</c:v>
                </c:pt>
                <c:pt idx="208">
                  <c:v>24.689</c:v>
                </c:pt>
                <c:pt idx="209">
                  <c:v>24.672</c:v>
                </c:pt>
                <c:pt idx="210">
                  <c:v>24.7015</c:v>
                </c:pt>
                <c:pt idx="211">
                  <c:v>24.7061</c:v>
                </c:pt>
                <c:pt idx="212">
                  <c:v>24.7127</c:v>
                </c:pt>
                <c:pt idx="213">
                  <c:v>24.7196</c:v>
                </c:pt>
                <c:pt idx="214">
                  <c:v>24.7302</c:v>
                </c:pt>
                <c:pt idx="215">
                  <c:v>24.7409</c:v>
                </c:pt>
                <c:pt idx="216">
                  <c:v>24.7446</c:v>
                </c:pt>
                <c:pt idx="217">
                  <c:v>24.7631</c:v>
                </c:pt>
                <c:pt idx="218">
                  <c:v>24.773</c:v>
                </c:pt>
                <c:pt idx="219">
                  <c:v>24.788</c:v>
                </c:pt>
                <c:pt idx="220">
                  <c:v>24.8046</c:v>
                </c:pt>
                <c:pt idx="221">
                  <c:v>24.823</c:v>
                </c:pt>
                <c:pt idx="222">
                  <c:v>24.8267</c:v>
                </c:pt>
                <c:pt idx="223">
                  <c:v>24.8598</c:v>
                </c:pt>
                <c:pt idx="224">
                  <c:v>24.8744</c:v>
                </c:pt>
                <c:pt idx="225">
                  <c:v>24.9057</c:v>
                </c:pt>
                <c:pt idx="226">
                  <c:v>24.9395</c:v>
                </c:pt>
                <c:pt idx="227">
                  <c:v>24.9735</c:v>
                </c:pt>
                <c:pt idx="228">
                  <c:v>25.0022</c:v>
                </c:pt>
                <c:pt idx="229">
                  <c:v>25.0319</c:v>
                </c:pt>
                <c:pt idx="230">
                  <c:v>25.0856</c:v>
                </c:pt>
                <c:pt idx="231">
                  <c:v>25.1243</c:v>
                </c:pt>
                <c:pt idx="232">
                  <c:v>25.1676</c:v>
                </c:pt>
                <c:pt idx="233">
                  <c:v>25.2116</c:v>
                </c:pt>
                <c:pt idx="234">
                  <c:v>25.2706</c:v>
                </c:pt>
                <c:pt idx="235">
                  <c:v>25.3309</c:v>
                </c:pt>
                <c:pt idx="236">
                  <c:v>25.3832</c:v>
                </c:pt>
                <c:pt idx="237">
                  <c:v>25.4481</c:v>
                </c:pt>
                <c:pt idx="238">
                  <c:v>25.5236</c:v>
                </c:pt>
                <c:pt idx="239">
                  <c:v>25.5902</c:v>
                </c:pt>
                <c:pt idx="240">
                  <c:v>25.6741</c:v>
                </c:pt>
                <c:pt idx="241">
                  <c:v>25.7462</c:v>
                </c:pt>
                <c:pt idx="242">
                  <c:v>25.8346</c:v>
                </c:pt>
                <c:pt idx="243">
                  <c:v>25.9349</c:v>
                </c:pt>
                <c:pt idx="244">
                  <c:v>26.0028</c:v>
                </c:pt>
                <c:pt idx="245">
                  <c:v>26.1273</c:v>
                </c:pt>
                <c:pt idx="246">
                  <c:v>26.2467</c:v>
                </c:pt>
                <c:pt idx="247">
                  <c:v>26.3455</c:v>
                </c:pt>
                <c:pt idx="248">
                  <c:v>26.4709</c:v>
                </c:pt>
                <c:pt idx="249">
                  <c:v>26.6043</c:v>
                </c:pt>
                <c:pt idx="250">
                  <c:v>26.7249</c:v>
                </c:pt>
                <c:pt idx="251">
                  <c:v>26.8614</c:v>
                </c:pt>
                <c:pt idx="252">
                  <c:v>27.0124</c:v>
                </c:pt>
                <c:pt idx="253">
                  <c:v>27.1495</c:v>
                </c:pt>
                <c:pt idx="254">
                  <c:v>27.3087</c:v>
                </c:pt>
                <c:pt idx="255">
                  <c:v>27.485</c:v>
                </c:pt>
                <c:pt idx="256">
                  <c:v>27.6551</c:v>
                </c:pt>
                <c:pt idx="257">
                  <c:v>27.8392</c:v>
                </c:pt>
                <c:pt idx="258">
                  <c:v>28.02</c:v>
                </c:pt>
                <c:pt idx="259">
                  <c:v>28.1942</c:v>
                </c:pt>
                <c:pt idx="260">
                  <c:v>28.408</c:v>
                </c:pt>
                <c:pt idx="261">
                  <c:v>28.6147</c:v>
                </c:pt>
                <c:pt idx="262">
                  <c:v>28.8423</c:v>
                </c:pt>
                <c:pt idx="263">
                  <c:v>29.0707</c:v>
                </c:pt>
                <c:pt idx="264">
                  <c:v>29.2997</c:v>
                </c:pt>
                <c:pt idx="265">
                  <c:v>29.5201</c:v>
                </c:pt>
                <c:pt idx="266">
                  <c:v>29.7973</c:v>
                </c:pt>
                <c:pt idx="267">
                  <c:v>30.0322</c:v>
                </c:pt>
                <c:pt idx="268">
                  <c:v>30.3262</c:v>
                </c:pt>
                <c:pt idx="269">
                  <c:v>30.5913</c:v>
                </c:pt>
                <c:pt idx="270">
                  <c:v>30.8792</c:v>
                </c:pt>
                <c:pt idx="271">
                  <c:v>31.1756</c:v>
                </c:pt>
                <c:pt idx="272">
                  <c:v>31.4729</c:v>
                </c:pt>
                <c:pt idx="273">
                  <c:v>31.7798</c:v>
                </c:pt>
                <c:pt idx="274">
                  <c:v>32.106</c:v>
                </c:pt>
                <c:pt idx="275">
                  <c:v>32.4241</c:v>
                </c:pt>
                <c:pt idx="276">
                  <c:v>32.7532</c:v>
                </c:pt>
                <c:pt idx="277">
                  <c:v>33.1228</c:v>
                </c:pt>
                <c:pt idx="278">
                  <c:v>33.4609</c:v>
                </c:pt>
                <c:pt idx="279">
                  <c:v>33.8331</c:v>
                </c:pt>
                <c:pt idx="280">
                  <c:v>34.2278</c:v>
                </c:pt>
                <c:pt idx="281">
                  <c:v>34.6135</c:v>
                </c:pt>
                <c:pt idx="282">
                  <c:v>34.9993</c:v>
                </c:pt>
                <c:pt idx="283">
                  <c:v>35.396</c:v>
                </c:pt>
                <c:pt idx="284">
                  <c:v>35.8136</c:v>
                </c:pt>
                <c:pt idx="285">
                  <c:v>36.2486</c:v>
                </c:pt>
                <c:pt idx="286">
                  <c:v>36.6896</c:v>
                </c:pt>
                <c:pt idx="287">
                  <c:v>37.1362</c:v>
                </c:pt>
                <c:pt idx="288">
                  <c:v>37.5858</c:v>
                </c:pt>
                <c:pt idx="289">
                  <c:v>38.0511</c:v>
                </c:pt>
                <c:pt idx="290">
                  <c:v>38.5256</c:v>
                </c:pt>
                <c:pt idx="291">
                  <c:v>39.0101</c:v>
                </c:pt>
                <c:pt idx="292">
                  <c:v>39.498</c:v>
                </c:pt>
                <c:pt idx="293">
                  <c:v>39.9929</c:v>
                </c:pt>
                <c:pt idx="294">
                  <c:v>40.5079</c:v>
                </c:pt>
                <c:pt idx="295">
                  <c:v>41.0072</c:v>
                </c:pt>
                <c:pt idx="296">
                  <c:v>41.5279</c:v>
                </c:pt>
                <c:pt idx="297">
                  <c:v>42.0594</c:v>
                </c:pt>
                <c:pt idx="298">
                  <c:v>42.5833</c:v>
                </c:pt>
                <c:pt idx="299">
                  <c:v>43.1354</c:v>
                </c:pt>
                <c:pt idx="300">
                  <c:v>43.6894</c:v>
                </c:pt>
                <c:pt idx="301">
                  <c:v>44.2199</c:v>
                </c:pt>
                <c:pt idx="302">
                  <c:v>44.7857</c:v>
                </c:pt>
                <c:pt idx="303">
                  <c:v>45.3424</c:v>
                </c:pt>
                <c:pt idx="304">
                  <c:v>45.89</c:v>
                </c:pt>
                <c:pt idx="305">
                  <c:v>46.464</c:v>
                </c:pt>
                <c:pt idx="306">
                  <c:v>47.0194</c:v>
                </c:pt>
                <c:pt idx="307">
                  <c:v>47.5826</c:v>
                </c:pt>
                <c:pt idx="308">
                  <c:v>48.1634</c:v>
                </c:pt>
                <c:pt idx="309">
                  <c:v>48.7474</c:v>
                </c:pt>
                <c:pt idx="310">
                  <c:v>49.3311</c:v>
                </c:pt>
                <c:pt idx="311">
                  <c:v>49.9006</c:v>
                </c:pt>
                <c:pt idx="312">
                  <c:v>50.4919</c:v>
                </c:pt>
                <c:pt idx="313">
                  <c:v>51.0832</c:v>
                </c:pt>
                <c:pt idx="314">
                  <c:v>51.6826</c:v>
                </c:pt>
                <c:pt idx="315">
                  <c:v>52.2617</c:v>
                </c:pt>
                <c:pt idx="316">
                  <c:v>52.8912</c:v>
                </c:pt>
                <c:pt idx="317">
                  <c:v>53.5017</c:v>
                </c:pt>
                <c:pt idx="318">
                  <c:v>54.1019</c:v>
                </c:pt>
                <c:pt idx="319">
                  <c:v>54.7401</c:v>
                </c:pt>
                <c:pt idx="320">
                  <c:v>55.3613</c:v>
                </c:pt>
                <c:pt idx="321">
                  <c:v>55.9777</c:v>
                </c:pt>
                <c:pt idx="322">
                  <c:v>56.6094</c:v>
                </c:pt>
                <c:pt idx="323">
                  <c:v>57.2331</c:v>
                </c:pt>
                <c:pt idx="324">
                  <c:v>57.864</c:v>
                </c:pt>
                <c:pt idx="325">
                  <c:v>58.5235</c:v>
                </c:pt>
                <c:pt idx="326">
                  <c:v>59.1587</c:v>
                </c:pt>
                <c:pt idx="327">
                  <c:v>59.7903</c:v>
                </c:pt>
                <c:pt idx="328">
                  <c:v>60.4271</c:v>
                </c:pt>
                <c:pt idx="329">
                  <c:v>61.0754</c:v>
                </c:pt>
                <c:pt idx="330">
                  <c:v>61.7171</c:v>
                </c:pt>
                <c:pt idx="331">
                  <c:v>62.3503</c:v>
                </c:pt>
                <c:pt idx="332">
                  <c:v>62.992</c:v>
                </c:pt>
                <c:pt idx="333">
                  <c:v>63.6375</c:v>
                </c:pt>
                <c:pt idx="334">
                  <c:v>64.2695</c:v>
                </c:pt>
                <c:pt idx="335">
                  <c:v>64.918</c:v>
                </c:pt>
                <c:pt idx="336">
                  <c:v>65.5616</c:v>
                </c:pt>
                <c:pt idx="337">
                  <c:v>66.1966</c:v>
                </c:pt>
                <c:pt idx="338">
                  <c:v>66.8432</c:v>
                </c:pt>
                <c:pt idx="339">
                  <c:v>67.4925</c:v>
                </c:pt>
                <c:pt idx="340">
                  <c:v>68.1302</c:v>
                </c:pt>
                <c:pt idx="341">
                  <c:v>68.7644</c:v>
                </c:pt>
                <c:pt idx="342">
                  <c:v>69.3969</c:v>
                </c:pt>
                <c:pt idx="343">
                  <c:v>70.0325</c:v>
                </c:pt>
                <c:pt idx="344">
                  <c:v>70.6592</c:v>
                </c:pt>
                <c:pt idx="345">
                  <c:v>71.297</c:v>
                </c:pt>
                <c:pt idx="346">
                  <c:v>71.9268</c:v>
                </c:pt>
                <c:pt idx="347">
                  <c:v>72.5597</c:v>
                </c:pt>
                <c:pt idx="348">
                  <c:v>73.1896</c:v>
                </c:pt>
                <c:pt idx="349">
                  <c:v>73.7964</c:v>
                </c:pt>
                <c:pt idx="350">
                  <c:v>74.4325</c:v>
                </c:pt>
                <c:pt idx="351">
                  <c:v>75.0404</c:v>
                </c:pt>
                <c:pt idx="352">
                  <c:v>75.6529</c:v>
                </c:pt>
                <c:pt idx="353">
                  <c:v>76.2686</c:v>
                </c:pt>
                <c:pt idx="354">
                  <c:v>76.8693</c:v>
                </c:pt>
                <c:pt idx="355">
                  <c:v>77.4759</c:v>
                </c:pt>
                <c:pt idx="356">
                  <c:v>78.0652</c:v>
                </c:pt>
                <c:pt idx="357">
                  <c:v>78.6383</c:v>
                </c:pt>
                <c:pt idx="358">
                  <c:v>79.1866</c:v>
                </c:pt>
                <c:pt idx="359">
                  <c:v>79.7264</c:v>
                </c:pt>
                <c:pt idx="360">
                  <c:v>80.2477</c:v>
                </c:pt>
                <c:pt idx="361">
                  <c:v>80.7455</c:v>
                </c:pt>
                <c:pt idx="362">
                  <c:v>81.2288</c:v>
                </c:pt>
                <c:pt idx="363">
                  <c:v>81.6935</c:v>
                </c:pt>
                <c:pt idx="364">
                  <c:v>82.1255</c:v>
                </c:pt>
                <c:pt idx="365">
                  <c:v>82.5535</c:v>
                </c:pt>
                <c:pt idx="366">
                  <c:v>82.9966</c:v>
                </c:pt>
                <c:pt idx="367">
                  <c:v>83.4593</c:v>
                </c:pt>
                <c:pt idx="368">
                  <c:v>83.9781</c:v>
                </c:pt>
                <c:pt idx="369">
                  <c:v>84.5349</c:v>
                </c:pt>
                <c:pt idx="370">
                  <c:v>85.1187</c:v>
                </c:pt>
                <c:pt idx="371">
                  <c:v>85.7382</c:v>
                </c:pt>
                <c:pt idx="372">
                  <c:v>86.3483</c:v>
                </c:pt>
                <c:pt idx="373">
                  <c:v>86.9724</c:v>
                </c:pt>
                <c:pt idx="374">
                  <c:v>87.5861</c:v>
                </c:pt>
                <c:pt idx="375">
                  <c:v>88.2134</c:v>
                </c:pt>
                <c:pt idx="376">
                  <c:v>88.8257</c:v>
                </c:pt>
                <c:pt idx="377">
                  <c:v>89.4322</c:v>
                </c:pt>
                <c:pt idx="378">
                  <c:v>90.0294</c:v>
                </c:pt>
                <c:pt idx="379">
                  <c:v>90.627</c:v>
                </c:pt>
                <c:pt idx="380">
                  <c:v>91.2187</c:v>
                </c:pt>
                <c:pt idx="381">
                  <c:v>91.8264</c:v>
                </c:pt>
                <c:pt idx="382">
                  <c:v>92.4119</c:v>
                </c:pt>
                <c:pt idx="383">
                  <c:v>92.9961</c:v>
                </c:pt>
                <c:pt idx="384">
                  <c:v>93.5836</c:v>
                </c:pt>
                <c:pt idx="385">
                  <c:v>94.1618</c:v>
                </c:pt>
                <c:pt idx="386">
                  <c:v>94.7493</c:v>
                </c:pt>
                <c:pt idx="387">
                  <c:v>95.319</c:v>
                </c:pt>
                <c:pt idx="388">
                  <c:v>95.9212</c:v>
                </c:pt>
                <c:pt idx="389">
                  <c:v>96.4895</c:v>
                </c:pt>
                <c:pt idx="390">
                  <c:v>97.0471</c:v>
                </c:pt>
                <c:pt idx="391">
                  <c:v>97.6812</c:v>
                </c:pt>
                <c:pt idx="392">
                  <c:v>98.2827</c:v>
                </c:pt>
                <c:pt idx="393">
                  <c:v>98.9267</c:v>
                </c:pt>
                <c:pt idx="394">
                  <c:v>99.5668</c:v>
                </c:pt>
                <c:pt idx="395">
                  <c:v>100.2578</c:v>
                </c:pt>
                <c:pt idx="396">
                  <c:v>100.977</c:v>
                </c:pt>
                <c:pt idx="397">
                  <c:v>101.7222</c:v>
                </c:pt>
                <c:pt idx="398">
                  <c:v>102.4918</c:v>
                </c:pt>
                <c:pt idx="399">
                  <c:v>103.2622</c:v>
                </c:pt>
                <c:pt idx="400">
                  <c:v>104.0424</c:v>
                </c:pt>
                <c:pt idx="401">
                  <c:v>104.7991</c:v>
                </c:pt>
                <c:pt idx="402">
                  <c:v>105.5636</c:v>
                </c:pt>
                <c:pt idx="403">
                  <c:v>106.2835</c:v>
                </c:pt>
                <c:pt idx="404">
                  <c:v>106.9843</c:v>
                </c:pt>
                <c:pt idx="405">
                  <c:v>107.6633</c:v>
                </c:pt>
                <c:pt idx="406">
                  <c:v>108.2979</c:v>
                </c:pt>
                <c:pt idx="407">
                  <c:v>108.8833</c:v>
                </c:pt>
                <c:pt idx="408">
                  <c:v>109.4273</c:v>
                </c:pt>
                <c:pt idx="409">
                  <c:v>109.9295</c:v>
                </c:pt>
                <c:pt idx="410">
                  <c:v>110.3762</c:v>
                </c:pt>
                <c:pt idx="411">
                  <c:v>110.7698</c:v>
                </c:pt>
                <c:pt idx="412">
                  <c:v>111.1493</c:v>
                </c:pt>
                <c:pt idx="413">
                  <c:v>111.5403</c:v>
                </c:pt>
                <c:pt idx="414">
                  <c:v>111.9416</c:v>
                </c:pt>
                <c:pt idx="415">
                  <c:v>112.437</c:v>
                </c:pt>
                <c:pt idx="416">
                  <c:v>112.9423</c:v>
                </c:pt>
                <c:pt idx="417">
                  <c:v>113.4648</c:v>
                </c:pt>
                <c:pt idx="418">
                  <c:v>113.9987</c:v>
                </c:pt>
                <c:pt idx="419">
                  <c:v>114.5101</c:v>
                </c:pt>
                <c:pt idx="420">
                  <c:v>115.0611</c:v>
                </c:pt>
                <c:pt idx="421">
                  <c:v>115.563</c:v>
                </c:pt>
                <c:pt idx="422">
                  <c:v>116.0573</c:v>
                </c:pt>
                <c:pt idx="423">
                  <c:v>116.5421</c:v>
                </c:pt>
                <c:pt idx="424">
                  <c:v>117.0173</c:v>
                </c:pt>
                <c:pt idx="425">
                  <c:v>117.4916</c:v>
                </c:pt>
                <c:pt idx="426">
                  <c:v>117.9709</c:v>
                </c:pt>
                <c:pt idx="427">
                  <c:v>118.4892</c:v>
                </c:pt>
                <c:pt idx="428">
                  <c:v>119.085</c:v>
                </c:pt>
                <c:pt idx="429">
                  <c:v>119.8591</c:v>
                </c:pt>
                <c:pt idx="430">
                  <c:v>120.8769</c:v>
                </c:pt>
                <c:pt idx="431">
                  <c:v>122.1424</c:v>
                </c:pt>
                <c:pt idx="432">
                  <c:v>123.5426</c:v>
                </c:pt>
                <c:pt idx="433">
                  <c:v>124.9876</c:v>
                </c:pt>
                <c:pt idx="434">
                  <c:v>126.4189</c:v>
                </c:pt>
                <c:pt idx="435">
                  <c:v>127.8256</c:v>
                </c:pt>
                <c:pt idx="436">
                  <c:v>129.2123</c:v>
                </c:pt>
                <c:pt idx="437">
                  <c:v>130.5399</c:v>
                </c:pt>
                <c:pt idx="438">
                  <c:v>131.8359</c:v>
                </c:pt>
                <c:pt idx="439">
                  <c:v>133.0761</c:v>
                </c:pt>
                <c:pt idx="440">
                  <c:v>134.292</c:v>
                </c:pt>
                <c:pt idx="441">
                  <c:v>135.4498</c:v>
                </c:pt>
                <c:pt idx="442">
                  <c:v>136.5948</c:v>
                </c:pt>
                <c:pt idx="443">
                  <c:v>137.723</c:v>
                </c:pt>
                <c:pt idx="444">
                  <c:v>138.8106</c:v>
                </c:pt>
                <c:pt idx="445">
                  <c:v>139.8878</c:v>
                </c:pt>
                <c:pt idx="446">
                  <c:v>140.9181</c:v>
                </c:pt>
                <c:pt idx="447">
                  <c:v>141.9346</c:v>
                </c:pt>
                <c:pt idx="448">
                  <c:v>142.953</c:v>
                </c:pt>
                <c:pt idx="449">
                  <c:v>143.9412</c:v>
                </c:pt>
                <c:pt idx="450">
                  <c:v>144.9019</c:v>
                </c:pt>
                <c:pt idx="451">
                  <c:v>145.8824</c:v>
                </c:pt>
                <c:pt idx="452">
                  <c:v>146.8222</c:v>
                </c:pt>
                <c:pt idx="453">
                  <c:v>147.749</c:v>
                </c:pt>
                <c:pt idx="454">
                  <c:v>148.6671</c:v>
                </c:pt>
                <c:pt idx="455">
                  <c:v>149.5623</c:v>
                </c:pt>
                <c:pt idx="456">
                  <c:v>150.468</c:v>
                </c:pt>
                <c:pt idx="457">
                  <c:v>151.3558</c:v>
                </c:pt>
                <c:pt idx="458">
                  <c:v>152.2182</c:v>
                </c:pt>
                <c:pt idx="459">
                  <c:v>153.0856</c:v>
                </c:pt>
                <c:pt idx="460">
                  <c:v>153.9288</c:v>
                </c:pt>
                <c:pt idx="461">
                  <c:v>154.7801</c:v>
                </c:pt>
                <c:pt idx="462">
                  <c:v>155.6137</c:v>
                </c:pt>
                <c:pt idx="463">
                  <c:v>156.4494</c:v>
                </c:pt>
                <c:pt idx="464">
                  <c:v>157.2515</c:v>
                </c:pt>
                <c:pt idx="465">
                  <c:v>158.072</c:v>
                </c:pt>
                <c:pt idx="466">
                  <c:v>158.8707</c:v>
                </c:pt>
                <c:pt idx="467">
                  <c:v>159.6747</c:v>
                </c:pt>
                <c:pt idx="468">
                  <c:v>160.4698</c:v>
                </c:pt>
                <c:pt idx="469">
                  <c:v>161.2439</c:v>
                </c:pt>
                <c:pt idx="470">
                  <c:v>162.0071</c:v>
                </c:pt>
                <c:pt idx="471">
                  <c:v>162.7837</c:v>
                </c:pt>
                <c:pt idx="472">
                  <c:v>163.5391</c:v>
                </c:pt>
                <c:pt idx="473">
                  <c:v>164.294</c:v>
                </c:pt>
                <c:pt idx="474">
                  <c:v>165.0516</c:v>
                </c:pt>
                <c:pt idx="475">
                  <c:v>165.7603</c:v>
                </c:pt>
                <c:pt idx="476">
                  <c:v>166.5289</c:v>
                </c:pt>
                <c:pt idx="477">
                  <c:v>167.2622</c:v>
                </c:pt>
                <c:pt idx="478">
                  <c:v>167.978</c:v>
                </c:pt>
                <c:pt idx="479">
                  <c:v>168.7157</c:v>
                </c:pt>
                <c:pt idx="480">
                  <c:v>169.4231</c:v>
                </c:pt>
                <c:pt idx="481">
                  <c:v>170.1223</c:v>
                </c:pt>
                <c:pt idx="482">
                  <c:v>170.8132</c:v>
                </c:pt>
                <c:pt idx="483">
                  <c:v>171.5161</c:v>
                </c:pt>
                <c:pt idx="484">
                  <c:v>172.2199</c:v>
                </c:pt>
                <c:pt idx="485">
                  <c:v>172.9105</c:v>
                </c:pt>
                <c:pt idx="486">
                  <c:v>173.5887</c:v>
                </c:pt>
                <c:pt idx="487">
                  <c:v>174.2745</c:v>
                </c:pt>
                <c:pt idx="488">
                  <c:v>174.9306</c:v>
                </c:pt>
                <c:pt idx="489">
                  <c:v>175.6042</c:v>
                </c:pt>
                <c:pt idx="490">
                  <c:v>176.264</c:v>
                </c:pt>
                <c:pt idx="491">
                  <c:v>176.9253</c:v>
                </c:pt>
                <c:pt idx="492">
                  <c:v>177.5778</c:v>
                </c:pt>
                <c:pt idx="493">
                  <c:v>178.2195</c:v>
                </c:pt>
                <c:pt idx="494">
                  <c:v>178.8511</c:v>
                </c:pt>
                <c:pt idx="495">
                  <c:v>179.5021</c:v>
                </c:pt>
                <c:pt idx="496">
                  <c:v>180.119</c:v>
                </c:pt>
                <c:pt idx="497">
                  <c:v>180.7584</c:v>
                </c:pt>
                <c:pt idx="498">
                  <c:v>181.3813</c:v>
                </c:pt>
                <c:pt idx="499">
                  <c:v>182.0081</c:v>
                </c:pt>
                <c:pt idx="500">
                  <c:v>182.6209</c:v>
                </c:pt>
                <c:pt idx="501">
                  <c:v>183.2419</c:v>
                </c:pt>
                <c:pt idx="502">
                  <c:v>183.8405</c:v>
                </c:pt>
                <c:pt idx="503">
                  <c:v>184.4492</c:v>
                </c:pt>
                <c:pt idx="504">
                  <c:v>185.0507</c:v>
                </c:pt>
                <c:pt idx="505">
                  <c:v>185.6377</c:v>
                </c:pt>
                <c:pt idx="506">
                  <c:v>186.2247</c:v>
                </c:pt>
                <c:pt idx="507">
                  <c:v>186.8262</c:v>
                </c:pt>
                <c:pt idx="508">
                  <c:v>187.4034</c:v>
                </c:pt>
                <c:pt idx="509">
                  <c:v>187.9804</c:v>
                </c:pt>
                <c:pt idx="510">
                  <c:v>188.5652</c:v>
                </c:pt>
                <c:pt idx="511">
                  <c:v>189.1236</c:v>
                </c:pt>
                <c:pt idx="512">
                  <c:v>189.691</c:v>
                </c:pt>
                <c:pt idx="513">
                  <c:v>190.2459</c:v>
                </c:pt>
                <c:pt idx="514">
                  <c:v>190.8091</c:v>
                </c:pt>
                <c:pt idx="515">
                  <c:v>191.3687</c:v>
                </c:pt>
                <c:pt idx="516">
                  <c:v>191.9127</c:v>
                </c:pt>
                <c:pt idx="517">
                  <c:v>192.468</c:v>
                </c:pt>
                <c:pt idx="518">
                  <c:v>193.0116</c:v>
                </c:pt>
                <c:pt idx="519">
                  <c:v>193.5511</c:v>
                </c:pt>
                <c:pt idx="520">
                  <c:v>194.0792</c:v>
                </c:pt>
                <c:pt idx="521">
                  <c:v>194.6272</c:v>
                </c:pt>
                <c:pt idx="522">
                  <c:v>195.1437</c:v>
                </c:pt>
                <c:pt idx="523">
                  <c:v>195.6741</c:v>
                </c:pt>
                <c:pt idx="524">
                  <c:v>196.2009</c:v>
                </c:pt>
                <c:pt idx="525">
                  <c:v>196.7215</c:v>
                </c:pt>
                <c:pt idx="526">
                  <c:v>197.2366</c:v>
                </c:pt>
                <c:pt idx="527">
                  <c:v>197.7592</c:v>
                </c:pt>
                <c:pt idx="528">
                  <c:v>198.2795</c:v>
                </c:pt>
                <c:pt idx="529">
                  <c:v>198.7799</c:v>
                </c:pt>
                <c:pt idx="530">
                  <c:v>199.2829</c:v>
                </c:pt>
                <c:pt idx="531">
                  <c:v>199.7946</c:v>
                </c:pt>
                <c:pt idx="532">
                  <c:v>200.2938</c:v>
                </c:pt>
                <c:pt idx="533">
                  <c:v>200.7851</c:v>
                </c:pt>
                <c:pt idx="534">
                  <c:v>201.294</c:v>
                </c:pt>
                <c:pt idx="535">
                  <c:v>201.7728</c:v>
                </c:pt>
                <c:pt idx="536">
                  <c:v>202.2735</c:v>
                </c:pt>
                <c:pt idx="537">
                  <c:v>202.7382</c:v>
                </c:pt>
                <c:pt idx="538">
                  <c:v>203.2207</c:v>
                </c:pt>
                <c:pt idx="539">
                  <c:v>203.6983</c:v>
                </c:pt>
                <c:pt idx="540">
                  <c:v>204.166</c:v>
                </c:pt>
                <c:pt idx="541">
                  <c:v>204.6571</c:v>
                </c:pt>
                <c:pt idx="542">
                  <c:v>205.1067</c:v>
                </c:pt>
                <c:pt idx="543">
                  <c:v>205.5697</c:v>
                </c:pt>
                <c:pt idx="544">
                  <c:v>206.0469</c:v>
                </c:pt>
                <c:pt idx="545">
                  <c:v>206.5053</c:v>
                </c:pt>
                <c:pt idx="546">
                  <c:v>206.9557</c:v>
                </c:pt>
                <c:pt idx="547">
                  <c:v>207.4257</c:v>
                </c:pt>
                <c:pt idx="548">
                  <c:v>207.8801</c:v>
                </c:pt>
                <c:pt idx="549">
                  <c:v>208.3295</c:v>
                </c:pt>
                <c:pt idx="550">
                  <c:v>208.7802</c:v>
                </c:pt>
                <c:pt idx="551">
                  <c:v>209.2442</c:v>
                </c:pt>
                <c:pt idx="552">
                  <c:v>209.6927</c:v>
                </c:pt>
                <c:pt idx="553">
                  <c:v>210.1316</c:v>
                </c:pt>
                <c:pt idx="554">
                  <c:v>210.5734</c:v>
                </c:pt>
                <c:pt idx="555">
                  <c:v>211.0367</c:v>
                </c:pt>
                <c:pt idx="556">
                  <c:v>211.4865</c:v>
                </c:pt>
                <c:pt idx="557">
                  <c:v>211.9423</c:v>
                </c:pt>
                <c:pt idx="558">
                  <c:v>212.3681</c:v>
                </c:pt>
                <c:pt idx="559">
                  <c:v>212.8222</c:v>
                </c:pt>
                <c:pt idx="560">
                  <c:v>213.2414</c:v>
                </c:pt>
                <c:pt idx="561">
                  <c:v>213.6999</c:v>
                </c:pt>
                <c:pt idx="562">
                  <c:v>214.1586</c:v>
                </c:pt>
                <c:pt idx="563">
                  <c:v>214.5916</c:v>
                </c:pt>
                <c:pt idx="564">
                  <c:v>215.0327</c:v>
                </c:pt>
                <c:pt idx="565">
                  <c:v>215.4712</c:v>
                </c:pt>
                <c:pt idx="566">
                  <c:v>215.9288</c:v>
                </c:pt>
                <c:pt idx="567">
                  <c:v>216.3525</c:v>
                </c:pt>
                <c:pt idx="568">
                  <c:v>216.789</c:v>
                </c:pt>
                <c:pt idx="569">
                  <c:v>217.2233</c:v>
                </c:pt>
                <c:pt idx="570">
                  <c:v>217.6626</c:v>
                </c:pt>
                <c:pt idx="571">
                  <c:v>218.1411</c:v>
                </c:pt>
                <c:pt idx="572">
                  <c:v>218.5456</c:v>
                </c:pt>
                <c:pt idx="573">
                  <c:v>218.9773</c:v>
                </c:pt>
                <c:pt idx="574">
                  <c:v>219.4126</c:v>
                </c:pt>
                <c:pt idx="575">
                  <c:v>219.862</c:v>
                </c:pt>
                <c:pt idx="576">
                  <c:v>220.2905</c:v>
                </c:pt>
                <c:pt idx="577">
                  <c:v>220.7199</c:v>
                </c:pt>
                <c:pt idx="578">
                  <c:v>221.1519</c:v>
                </c:pt>
                <c:pt idx="579">
                  <c:v>221.5751</c:v>
                </c:pt>
                <c:pt idx="580">
                  <c:v>222.0178</c:v>
                </c:pt>
                <c:pt idx="581">
                  <c:v>222.4531</c:v>
                </c:pt>
                <c:pt idx="582">
                  <c:v>222.8818</c:v>
                </c:pt>
                <c:pt idx="583">
                  <c:v>223.3052</c:v>
                </c:pt>
                <c:pt idx="584">
                  <c:v>223.7338</c:v>
                </c:pt>
                <c:pt idx="585">
                  <c:v>224.1675</c:v>
                </c:pt>
                <c:pt idx="586">
                  <c:v>224.5915</c:v>
                </c:pt>
                <c:pt idx="587">
                  <c:v>225.0193</c:v>
                </c:pt>
                <c:pt idx="588">
                  <c:v>225.4378</c:v>
                </c:pt>
                <c:pt idx="589">
                  <c:v>225.865</c:v>
                </c:pt>
                <c:pt idx="590">
                  <c:v>226.3021</c:v>
                </c:pt>
                <c:pt idx="591">
                  <c:v>226.7291</c:v>
                </c:pt>
                <c:pt idx="592">
                  <c:v>227.1617</c:v>
                </c:pt>
                <c:pt idx="593">
                  <c:v>227.596</c:v>
                </c:pt>
                <c:pt idx="594">
                  <c:v>228.027</c:v>
                </c:pt>
                <c:pt idx="595">
                  <c:v>228.4468</c:v>
                </c:pt>
                <c:pt idx="596">
                  <c:v>228.8855</c:v>
                </c:pt>
                <c:pt idx="597">
                  <c:v>229.3116</c:v>
                </c:pt>
                <c:pt idx="598">
                  <c:v>229.7503</c:v>
                </c:pt>
                <c:pt idx="599">
                  <c:v>230.1786</c:v>
                </c:pt>
                <c:pt idx="600">
                  <c:v>230.6169</c:v>
                </c:pt>
                <c:pt idx="601">
                  <c:v>231.0471</c:v>
                </c:pt>
                <c:pt idx="602">
                  <c:v>231.4848</c:v>
                </c:pt>
                <c:pt idx="603">
                  <c:v>231.9301</c:v>
                </c:pt>
                <c:pt idx="604">
                  <c:v>232.3599</c:v>
                </c:pt>
                <c:pt idx="605">
                  <c:v>232.7973</c:v>
                </c:pt>
                <c:pt idx="606">
                  <c:v>233.1981</c:v>
                </c:pt>
                <c:pt idx="607">
                  <c:v>233.644</c:v>
                </c:pt>
                <c:pt idx="608">
                  <c:v>234.0689</c:v>
                </c:pt>
                <c:pt idx="609">
                  <c:v>234.4944</c:v>
                </c:pt>
                <c:pt idx="610">
                  <c:v>234.9152</c:v>
                </c:pt>
                <c:pt idx="611">
                  <c:v>235.3353</c:v>
                </c:pt>
                <c:pt idx="612">
                  <c:v>235.7657</c:v>
                </c:pt>
                <c:pt idx="613">
                  <c:v>236.1991</c:v>
                </c:pt>
                <c:pt idx="614">
                  <c:v>236.6261</c:v>
                </c:pt>
                <c:pt idx="615">
                  <c:v>237.0584</c:v>
                </c:pt>
                <c:pt idx="616">
                  <c:v>237.4917</c:v>
                </c:pt>
                <c:pt idx="617">
                  <c:v>237.922</c:v>
                </c:pt>
                <c:pt idx="618">
                  <c:v>238.3398</c:v>
                </c:pt>
                <c:pt idx="619">
                  <c:v>238.7859</c:v>
                </c:pt>
                <c:pt idx="620">
                  <c:v>239.2175</c:v>
                </c:pt>
                <c:pt idx="621">
                  <c:v>239.6457</c:v>
                </c:pt>
                <c:pt idx="622">
                  <c:v>240.0691</c:v>
                </c:pt>
                <c:pt idx="623">
                  <c:v>240.5132</c:v>
                </c:pt>
                <c:pt idx="624">
                  <c:v>240.9364</c:v>
                </c:pt>
                <c:pt idx="625">
                  <c:v>241.379</c:v>
                </c:pt>
                <c:pt idx="626">
                  <c:v>241.797</c:v>
                </c:pt>
                <c:pt idx="627">
                  <c:v>242.2414</c:v>
                </c:pt>
                <c:pt idx="628">
                  <c:v>242.6797</c:v>
                </c:pt>
                <c:pt idx="629">
                  <c:v>243.1123</c:v>
                </c:pt>
                <c:pt idx="630">
                  <c:v>243.5542</c:v>
                </c:pt>
                <c:pt idx="631">
                  <c:v>243.987</c:v>
                </c:pt>
                <c:pt idx="632">
                  <c:v>244.4316</c:v>
                </c:pt>
                <c:pt idx="633">
                  <c:v>244.8688</c:v>
                </c:pt>
                <c:pt idx="634">
                  <c:v>245.3073</c:v>
                </c:pt>
                <c:pt idx="635">
                  <c:v>245.7516</c:v>
                </c:pt>
                <c:pt idx="636">
                  <c:v>246.19</c:v>
                </c:pt>
                <c:pt idx="637">
                  <c:v>246.5899</c:v>
                </c:pt>
                <c:pt idx="638">
                  <c:v>247.0603</c:v>
                </c:pt>
                <c:pt idx="639">
                  <c:v>247.4832</c:v>
                </c:pt>
                <c:pt idx="640">
                  <c:v>247.9186</c:v>
                </c:pt>
                <c:pt idx="641">
                  <c:v>248.3417</c:v>
                </c:pt>
                <c:pt idx="642">
                  <c:v>248.7867</c:v>
                </c:pt>
                <c:pt idx="643">
                  <c:v>249.227</c:v>
                </c:pt>
                <c:pt idx="644">
                  <c:v>249.6924</c:v>
                </c:pt>
                <c:pt idx="645">
                  <c:v>250.1325</c:v>
                </c:pt>
                <c:pt idx="646">
                  <c:v>250.5535</c:v>
                </c:pt>
                <c:pt idx="647">
                  <c:v>250.9901</c:v>
                </c:pt>
                <c:pt idx="648">
                  <c:v>251.4075</c:v>
                </c:pt>
                <c:pt idx="649">
                  <c:v>251.8097</c:v>
                </c:pt>
                <c:pt idx="650">
                  <c:v>252.2206</c:v>
                </c:pt>
                <c:pt idx="651">
                  <c:v>252.6317</c:v>
                </c:pt>
                <c:pt idx="652">
                  <c:v>253.0701</c:v>
                </c:pt>
                <c:pt idx="653">
                  <c:v>253.4697</c:v>
                </c:pt>
                <c:pt idx="654">
                  <c:v>253.8998</c:v>
                </c:pt>
                <c:pt idx="655">
                  <c:v>254.3028</c:v>
                </c:pt>
                <c:pt idx="656">
                  <c:v>254.7191</c:v>
                </c:pt>
                <c:pt idx="657">
                  <c:v>255.1164</c:v>
                </c:pt>
                <c:pt idx="658">
                  <c:v>255.5596</c:v>
                </c:pt>
                <c:pt idx="659">
                  <c:v>255.98</c:v>
                </c:pt>
                <c:pt idx="660">
                  <c:v>256.3844</c:v>
                </c:pt>
                <c:pt idx="661">
                  <c:v>256.8489</c:v>
                </c:pt>
                <c:pt idx="662">
                  <c:v>257.2276</c:v>
                </c:pt>
                <c:pt idx="663">
                  <c:v>257.6335</c:v>
                </c:pt>
                <c:pt idx="664">
                  <c:v>258.0545</c:v>
                </c:pt>
                <c:pt idx="665">
                  <c:v>258.463</c:v>
                </c:pt>
                <c:pt idx="666">
                  <c:v>258.8888</c:v>
                </c:pt>
                <c:pt idx="667">
                  <c:v>259.3804</c:v>
                </c:pt>
                <c:pt idx="668">
                  <c:v>259.7568</c:v>
                </c:pt>
                <c:pt idx="669">
                  <c:v>260.167</c:v>
                </c:pt>
                <c:pt idx="670">
                  <c:v>260.5737</c:v>
                </c:pt>
                <c:pt idx="671">
                  <c:v>260.979</c:v>
                </c:pt>
                <c:pt idx="672">
                  <c:v>261.3885</c:v>
                </c:pt>
                <c:pt idx="673">
                  <c:v>261.7862</c:v>
                </c:pt>
                <c:pt idx="674">
                  <c:v>262.1901</c:v>
                </c:pt>
                <c:pt idx="675">
                  <c:v>262.5963</c:v>
                </c:pt>
                <c:pt idx="676">
                  <c:v>263.0028</c:v>
                </c:pt>
                <c:pt idx="677">
                  <c:v>263.3988</c:v>
                </c:pt>
                <c:pt idx="678">
                  <c:v>263.8092</c:v>
                </c:pt>
                <c:pt idx="679">
                  <c:v>264.2084</c:v>
                </c:pt>
                <c:pt idx="680">
                  <c:v>264.6166</c:v>
                </c:pt>
                <c:pt idx="681">
                  <c:v>265.0322</c:v>
                </c:pt>
                <c:pt idx="682">
                  <c:v>265.4058</c:v>
                </c:pt>
                <c:pt idx="683">
                  <c:v>265.8278</c:v>
                </c:pt>
                <c:pt idx="684">
                  <c:v>266.2412</c:v>
                </c:pt>
                <c:pt idx="685">
                  <c:v>266.6449</c:v>
                </c:pt>
                <c:pt idx="686">
                  <c:v>267.0453</c:v>
                </c:pt>
                <c:pt idx="687">
                  <c:v>267.4629</c:v>
                </c:pt>
                <c:pt idx="688">
                  <c:v>267.8731</c:v>
                </c:pt>
                <c:pt idx="689">
                  <c:v>268.2641</c:v>
                </c:pt>
                <c:pt idx="690">
                  <c:v>268.6778</c:v>
                </c:pt>
                <c:pt idx="691">
                  <c:v>269.0853</c:v>
                </c:pt>
                <c:pt idx="692">
                  <c:v>269.4856</c:v>
                </c:pt>
                <c:pt idx="693">
                  <c:v>269.9129</c:v>
                </c:pt>
                <c:pt idx="694">
                  <c:v>270.3201</c:v>
                </c:pt>
                <c:pt idx="695">
                  <c:v>270.7291</c:v>
                </c:pt>
                <c:pt idx="696">
                  <c:v>271.1488</c:v>
                </c:pt>
                <c:pt idx="697">
                  <c:v>271.5765</c:v>
                </c:pt>
                <c:pt idx="698">
                  <c:v>271.9886</c:v>
                </c:pt>
                <c:pt idx="699">
                  <c:v>272.4269</c:v>
                </c:pt>
                <c:pt idx="700">
                  <c:v>272.9243</c:v>
                </c:pt>
                <c:pt idx="701">
                  <c:v>273.432</c:v>
                </c:pt>
                <c:pt idx="702">
                  <c:v>273.8498</c:v>
                </c:pt>
                <c:pt idx="703">
                  <c:v>274.2627</c:v>
                </c:pt>
                <c:pt idx="704">
                  <c:v>274.6702</c:v>
                </c:pt>
                <c:pt idx="705">
                  <c:v>275.1118</c:v>
                </c:pt>
                <c:pt idx="706">
                  <c:v>275.5138</c:v>
                </c:pt>
                <c:pt idx="707">
                  <c:v>275.9413</c:v>
                </c:pt>
                <c:pt idx="708">
                  <c:v>276.3722</c:v>
                </c:pt>
                <c:pt idx="709">
                  <c:v>276.807</c:v>
                </c:pt>
                <c:pt idx="710">
                  <c:v>277.2301</c:v>
                </c:pt>
                <c:pt idx="711">
                  <c:v>277.7503</c:v>
                </c:pt>
                <c:pt idx="712">
                  <c:v>278.1866</c:v>
                </c:pt>
                <c:pt idx="713">
                  <c:v>278.6035</c:v>
                </c:pt>
                <c:pt idx="714">
                  <c:v>279.0803</c:v>
                </c:pt>
                <c:pt idx="715">
                  <c:v>279.5134</c:v>
                </c:pt>
                <c:pt idx="716">
                  <c:v>279.9231</c:v>
                </c:pt>
                <c:pt idx="717">
                  <c:v>280.3505</c:v>
                </c:pt>
                <c:pt idx="718">
                  <c:v>280.7578</c:v>
                </c:pt>
                <c:pt idx="719">
                  <c:v>281.1958</c:v>
                </c:pt>
                <c:pt idx="720">
                  <c:v>281.6103</c:v>
                </c:pt>
                <c:pt idx="721">
                  <c:v>282.0217</c:v>
                </c:pt>
                <c:pt idx="722">
                  <c:v>282.4396</c:v>
                </c:pt>
                <c:pt idx="723">
                  <c:v>282.8529</c:v>
                </c:pt>
                <c:pt idx="724">
                  <c:v>283.2604</c:v>
                </c:pt>
                <c:pt idx="725">
                  <c:v>283.6845</c:v>
                </c:pt>
                <c:pt idx="726">
                  <c:v>284.1413</c:v>
                </c:pt>
                <c:pt idx="727">
                  <c:v>284.5448</c:v>
                </c:pt>
                <c:pt idx="728">
                  <c:v>284.9568</c:v>
                </c:pt>
                <c:pt idx="729">
                  <c:v>285.3695</c:v>
                </c:pt>
                <c:pt idx="730">
                  <c:v>285.7787</c:v>
                </c:pt>
                <c:pt idx="731">
                  <c:v>286.1919</c:v>
                </c:pt>
                <c:pt idx="732">
                  <c:v>286.5878</c:v>
                </c:pt>
                <c:pt idx="733">
                  <c:v>286.9804</c:v>
                </c:pt>
                <c:pt idx="734">
                  <c:v>287.3802</c:v>
                </c:pt>
                <c:pt idx="735">
                  <c:v>287.7751</c:v>
                </c:pt>
                <c:pt idx="736">
                  <c:v>288.1597</c:v>
                </c:pt>
                <c:pt idx="737">
                  <c:v>288.5668</c:v>
                </c:pt>
                <c:pt idx="738">
                  <c:v>288.9858</c:v>
                </c:pt>
                <c:pt idx="739">
                  <c:v>289.3862</c:v>
                </c:pt>
                <c:pt idx="740">
                  <c:v>289.7868</c:v>
                </c:pt>
                <c:pt idx="741">
                  <c:v>290.1865</c:v>
                </c:pt>
                <c:pt idx="742">
                  <c:v>290.5911</c:v>
                </c:pt>
                <c:pt idx="743">
                  <c:v>290.9822</c:v>
                </c:pt>
                <c:pt idx="744">
                  <c:v>291.3748</c:v>
                </c:pt>
                <c:pt idx="745">
                  <c:v>291.7918</c:v>
                </c:pt>
                <c:pt idx="746">
                  <c:v>292.1967</c:v>
                </c:pt>
                <c:pt idx="747">
                  <c:v>292.6054</c:v>
                </c:pt>
                <c:pt idx="748">
                  <c:v>293.0134</c:v>
                </c:pt>
                <c:pt idx="749">
                  <c:v>293.4099</c:v>
                </c:pt>
                <c:pt idx="750">
                  <c:v>293.8064</c:v>
                </c:pt>
                <c:pt idx="751">
                  <c:v>294.2086</c:v>
                </c:pt>
                <c:pt idx="752">
                  <c:v>294.5797</c:v>
                </c:pt>
                <c:pt idx="753">
                  <c:v>294.9699</c:v>
                </c:pt>
                <c:pt idx="754">
                  <c:v>295.359</c:v>
                </c:pt>
                <c:pt idx="755">
                  <c:v>295.7479</c:v>
                </c:pt>
                <c:pt idx="756">
                  <c:v>296.1407</c:v>
                </c:pt>
                <c:pt idx="757">
                  <c:v>296.5847</c:v>
                </c:pt>
                <c:pt idx="758">
                  <c:v>296.9539</c:v>
                </c:pt>
                <c:pt idx="759">
                  <c:v>297.3213</c:v>
                </c:pt>
                <c:pt idx="760">
                  <c:v>297.6968</c:v>
                </c:pt>
                <c:pt idx="761">
                  <c:v>298.0722</c:v>
                </c:pt>
                <c:pt idx="762">
                  <c:v>298.4627</c:v>
                </c:pt>
                <c:pt idx="763">
                  <c:v>298.8364</c:v>
                </c:pt>
                <c:pt idx="764">
                  <c:v>299.238</c:v>
                </c:pt>
                <c:pt idx="765">
                  <c:v>299.6357</c:v>
                </c:pt>
                <c:pt idx="766">
                  <c:v>299.9882</c:v>
                </c:pt>
                <c:pt idx="767">
                  <c:v>300.3558</c:v>
                </c:pt>
                <c:pt idx="768">
                  <c:v>300.7268</c:v>
                </c:pt>
                <c:pt idx="769">
                  <c:v>301.0889</c:v>
                </c:pt>
                <c:pt idx="770">
                  <c:v>301.4588</c:v>
                </c:pt>
                <c:pt idx="771">
                  <c:v>301.8303</c:v>
                </c:pt>
                <c:pt idx="772">
                  <c:v>302.2014</c:v>
                </c:pt>
                <c:pt idx="773">
                  <c:v>302.5861</c:v>
                </c:pt>
                <c:pt idx="774">
                  <c:v>302.9673</c:v>
                </c:pt>
                <c:pt idx="775">
                  <c:v>303.3303</c:v>
                </c:pt>
                <c:pt idx="776">
                  <c:v>303.7003</c:v>
                </c:pt>
                <c:pt idx="777">
                  <c:v>304.0677</c:v>
                </c:pt>
                <c:pt idx="778">
                  <c:v>304.4458</c:v>
                </c:pt>
                <c:pt idx="779">
                  <c:v>304.8103</c:v>
                </c:pt>
                <c:pt idx="780">
                  <c:v>305.182</c:v>
                </c:pt>
                <c:pt idx="781">
                  <c:v>305.5536</c:v>
                </c:pt>
                <c:pt idx="782">
                  <c:v>305.9264</c:v>
                </c:pt>
                <c:pt idx="783">
                  <c:v>306.2957</c:v>
                </c:pt>
                <c:pt idx="784">
                  <c:v>306.6682</c:v>
                </c:pt>
                <c:pt idx="785">
                  <c:v>307.0554</c:v>
                </c:pt>
                <c:pt idx="786">
                  <c:v>307.4406</c:v>
                </c:pt>
                <c:pt idx="787">
                  <c:v>307.8284</c:v>
                </c:pt>
                <c:pt idx="788">
                  <c:v>308.1893</c:v>
                </c:pt>
                <c:pt idx="789">
                  <c:v>308.5814</c:v>
                </c:pt>
                <c:pt idx="790">
                  <c:v>308.9822</c:v>
                </c:pt>
                <c:pt idx="791">
                  <c:v>309.3582</c:v>
                </c:pt>
                <c:pt idx="792">
                  <c:v>309.7422</c:v>
                </c:pt>
                <c:pt idx="793">
                  <c:v>310.1205</c:v>
                </c:pt>
                <c:pt idx="794">
                  <c:v>310.5006</c:v>
                </c:pt>
                <c:pt idx="795">
                  <c:v>310.8476</c:v>
                </c:pt>
                <c:pt idx="796">
                  <c:v>311.2332</c:v>
                </c:pt>
                <c:pt idx="797">
                  <c:v>311.6122</c:v>
                </c:pt>
                <c:pt idx="798">
                  <c:v>311.9798</c:v>
                </c:pt>
                <c:pt idx="799">
                  <c:v>312.3393</c:v>
                </c:pt>
                <c:pt idx="800">
                  <c:v>312.711</c:v>
                </c:pt>
                <c:pt idx="801">
                  <c:v>313.0779</c:v>
                </c:pt>
                <c:pt idx="802">
                  <c:v>313.4338</c:v>
                </c:pt>
                <c:pt idx="803">
                  <c:v>313.8025</c:v>
                </c:pt>
                <c:pt idx="804">
                  <c:v>314.1747</c:v>
                </c:pt>
                <c:pt idx="805">
                  <c:v>314.5314</c:v>
                </c:pt>
                <c:pt idx="806">
                  <c:v>314.8918</c:v>
                </c:pt>
                <c:pt idx="807">
                  <c:v>315.2756</c:v>
                </c:pt>
                <c:pt idx="808">
                  <c:v>315.6391</c:v>
                </c:pt>
                <c:pt idx="809">
                  <c:v>315.996</c:v>
                </c:pt>
                <c:pt idx="810">
                  <c:v>316.3464</c:v>
                </c:pt>
                <c:pt idx="811">
                  <c:v>316.6969</c:v>
                </c:pt>
                <c:pt idx="812">
                  <c:v>317.0685</c:v>
                </c:pt>
                <c:pt idx="813">
                  <c:v>317.4561</c:v>
                </c:pt>
                <c:pt idx="814">
                  <c:v>317.7988</c:v>
                </c:pt>
                <c:pt idx="815">
                  <c:v>318.1552</c:v>
                </c:pt>
                <c:pt idx="816">
                  <c:v>318.5021</c:v>
                </c:pt>
                <c:pt idx="817">
                  <c:v>318.847</c:v>
                </c:pt>
                <c:pt idx="818">
                  <c:v>319.2136</c:v>
                </c:pt>
                <c:pt idx="819">
                  <c:v>319.5679</c:v>
                </c:pt>
                <c:pt idx="820">
                  <c:v>319.9097</c:v>
                </c:pt>
                <c:pt idx="821">
                  <c:v>320.2527</c:v>
                </c:pt>
                <c:pt idx="822">
                  <c:v>320.5957</c:v>
                </c:pt>
                <c:pt idx="823">
                  <c:v>320.9523</c:v>
                </c:pt>
                <c:pt idx="824">
                  <c:v>321.289</c:v>
                </c:pt>
                <c:pt idx="825">
                  <c:v>321.6339</c:v>
                </c:pt>
                <c:pt idx="826">
                  <c:v>322.0035</c:v>
                </c:pt>
                <c:pt idx="827">
                  <c:v>322.3439</c:v>
                </c:pt>
                <c:pt idx="828">
                  <c:v>322.6894</c:v>
                </c:pt>
                <c:pt idx="829">
                  <c:v>323.0448</c:v>
                </c:pt>
                <c:pt idx="830">
                  <c:v>323.3743</c:v>
                </c:pt>
                <c:pt idx="831">
                  <c:v>323.7294</c:v>
                </c:pt>
                <c:pt idx="832">
                  <c:v>324.0631</c:v>
                </c:pt>
                <c:pt idx="833">
                  <c:v>324.3952</c:v>
                </c:pt>
                <c:pt idx="834">
                  <c:v>324.7375</c:v>
                </c:pt>
                <c:pt idx="835">
                  <c:v>325.0701</c:v>
                </c:pt>
                <c:pt idx="836">
                  <c:v>325.4077</c:v>
                </c:pt>
                <c:pt idx="837">
                  <c:v>325.7588</c:v>
                </c:pt>
                <c:pt idx="838">
                  <c:v>326.0909</c:v>
                </c:pt>
                <c:pt idx="839">
                  <c:v>326.4281</c:v>
                </c:pt>
                <c:pt idx="840">
                  <c:v>326.7765</c:v>
                </c:pt>
                <c:pt idx="841">
                  <c:v>327.1058</c:v>
                </c:pt>
                <c:pt idx="842">
                  <c:v>327.4405</c:v>
                </c:pt>
                <c:pt idx="843">
                  <c:v>327.776</c:v>
                </c:pt>
                <c:pt idx="844">
                  <c:v>328.0988</c:v>
                </c:pt>
                <c:pt idx="845">
                  <c:v>328.428</c:v>
                </c:pt>
                <c:pt idx="846">
                  <c:v>328.746</c:v>
                </c:pt>
                <c:pt idx="847">
                  <c:v>329.0623</c:v>
                </c:pt>
                <c:pt idx="848">
                  <c:v>329.3792</c:v>
                </c:pt>
                <c:pt idx="849">
                  <c:v>329.7196</c:v>
                </c:pt>
                <c:pt idx="850">
                  <c:v>330.0634</c:v>
                </c:pt>
                <c:pt idx="851">
                  <c:v>330.4139</c:v>
                </c:pt>
                <c:pt idx="852">
                  <c:v>330.7694</c:v>
                </c:pt>
                <c:pt idx="853">
                  <c:v>331.0894</c:v>
                </c:pt>
                <c:pt idx="854">
                  <c:v>331.4098</c:v>
                </c:pt>
                <c:pt idx="855">
                  <c:v>331.744</c:v>
                </c:pt>
                <c:pt idx="856">
                  <c:v>332.0583</c:v>
                </c:pt>
                <c:pt idx="857">
                  <c:v>332.3776</c:v>
                </c:pt>
                <c:pt idx="858">
                  <c:v>332.6954</c:v>
                </c:pt>
                <c:pt idx="859">
                  <c:v>333.0095</c:v>
                </c:pt>
                <c:pt idx="860">
                  <c:v>333.3371</c:v>
                </c:pt>
                <c:pt idx="861">
                  <c:v>333.6589</c:v>
                </c:pt>
                <c:pt idx="862">
                  <c:v>333.9748</c:v>
                </c:pt>
                <c:pt idx="863">
                  <c:v>334.2939</c:v>
                </c:pt>
                <c:pt idx="864">
                  <c:v>334.6085</c:v>
                </c:pt>
                <c:pt idx="865">
                  <c:v>334.9224</c:v>
                </c:pt>
                <c:pt idx="866">
                  <c:v>335.2645</c:v>
                </c:pt>
                <c:pt idx="867">
                  <c:v>335.5872</c:v>
                </c:pt>
                <c:pt idx="868">
                  <c:v>335.9181</c:v>
                </c:pt>
                <c:pt idx="869">
                  <c:v>336.2332</c:v>
                </c:pt>
                <c:pt idx="870">
                  <c:v>336.5534</c:v>
                </c:pt>
                <c:pt idx="871">
                  <c:v>336.8793</c:v>
                </c:pt>
                <c:pt idx="872">
                  <c:v>337.1748</c:v>
                </c:pt>
                <c:pt idx="873">
                  <c:v>337.4937</c:v>
                </c:pt>
                <c:pt idx="874">
                  <c:v>337.828</c:v>
                </c:pt>
                <c:pt idx="875">
                  <c:v>338.1494</c:v>
                </c:pt>
                <c:pt idx="876">
                  <c:v>338.4558</c:v>
                </c:pt>
                <c:pt idx="877">
                  <c:v>338.782</c:v>
                </c:pt>
                <c:pt idx="878">
                  <c:v>339.1194</c:v>
                </c:pt>
                <c:pt idx="879">
                  <c:v>339.4425</c:v>
                </c:pt>
                <c:pt idx="880">
                  <c:v>339.7456</c:v>
                </c:pt>
                <c:pt idx="881">
                  <c:v>340.0575</c:v>
                </c:pt>
                <c:pt idx="882">
                  <c:v>340.365</c:v>
                </c:pt>
                <c:pt idx="883">
                  <c:v>340.6867</c:v>
                </c:pt>
                <c:pt idx="884">
                  <c:v>340.9864</c:v>
                </c:pt>
                <c:pt idx="885">
                  <c:v>341.3211</c:v>
                </c:pt>
                <c:pt idx="886">
                  <c:v>341.6239</c:v>
                </c:pt>
                <c:pt idx="887">
                  <c:v>341.9174</c:v>
                </c:pt>
                <c:pt idx="888">
                  <c:v>342.252</c:v>
                </c:pt>
                <c:pt idx="889">
                  <c:v>342.5709</c:v>
                </c:pt>
                <c:pt idx="890">
                  <c:v>342.8751</c:v>
                </c:pt>
                <c:pt idx="891">
                  <c:v>343.1842</c:v>
                </c:pt>
                <c:pt idx="892">
                  <c:v>343.4661</c:v>
                </c:pt>
                <c:pt idx="893">
                  <c:v>343.7783</c:v>
                </c:pt>
                <c:pt idx="894">
                  <c:v>344.0851</c:v>
                </c:pt>
                <c:pt idx="895">
                  <c:v>344.3851</c:v>
                </c:pt>
                <c:pt idx="896">
                  <c:v>344.6876</c:v>
                </c:pt>
                <c:pt idx="897">
                  <c:v>344.997</c:v>
                </c:pt>
                <c:pt idx="898">
                  <c:v>345.3155</c:v>
                </c:pt>
                <c:pt idx="899">
                  <c:v>345.6183</c:v>
                </c:pt>
                <c:pt idx="900">
                  <c:v>345.9158</c:v>
                </c:pt>
                <c:pt idx="901">
                  <c:v>346.2364</c:v>
                </c:pt>
                <c:pt idx="902">
                  <c:v>346.5541</c:v>
                </c:pt>
                <c:pt idx="903">
                  <c:v>346.8563</c:v>
                </c:pt>
                <c:pt idx="904">
                  <c:v>347.1533</c:v>
                </c:pt>
                <c:pt idx="905">
                  <c:v>347.4705</c:v>
                </c:pt>
                <c:pt idx="906">
                  <c:v>347.7777</c:v>
                </c:pt>
                <c:pt idx="907">
                  <c:v>348.0635</c:v>
                </c:pt>
                <c:pt idx="908">
                  <c:v>348.3697</c:v>
                </c:pt>
                <c:pt idx="909">
                  <c:v>348.6559</c:v>
                </c:pt>
                <c:pt idx="910">
                  <c:v>348.9519</c:v>
                </c:pt>
                <c:pt idx="911">
                  <c:v>349.2489</c:v>
                </c:pt>
                <c:pt idx="912">
                  <c:v>349.5458</c:v>
                </c:pt>
                <c:pt idx="913">
                  <c:v>349.8327</c:v>
                </c:pt>
                <c:pt idx="914">
                  <c:v>350.1301</c:v>
                </c:pt>
                <c:pt idx="915">
                  <c:v>350.4285</c:v>
                </c:pt>
                <c:pt idx="916">
                  <c:v>350.7212</c:v>
                </c:pt>
                <c:pt idx="917">
                  <c:v>351.0115</c:v>
                </c:pt>
                <c:pt idx="918">
                  <c:v>351.3032</c:v>
                </c:pt>
                <c:pt idx="919">
                  <c:v>351.5918</c:v>
                </c:pt>
                <c:pt idx="920">
                  <c:v>351.8917</c:v>
                </c:pt>
                <c:pt idx="921">
                  <c:v>352.1699</c:v>
                </c:pt>
                <c:pt idx="922">
                  <c:v>352.4808</c:v>
                </c:pt>
                <c:pt idx="923">
                  <c:v>352.7715</c:v>
                </c:pt>
                <c:pt idx="924">
                  <c:v>353.0648</c:v>
                </c:pt>
                <c:pt idx="925">
                  <c:v>353.3408</c:v>
                </c:pt>
                <c:pt idx="926">
                  <c:v>353.6315</c:v>
                </c:pt>
                <c:pt idx="927">
                  <c:v>353.9307</c:v>
                </c:pt>
                <c:pt idx="928">
                  <c:v>354.2097</c:v>
                </c:pt>
                <c:pt idx="929">
                  <c:v>354.4992</c:v>
                </c:pt>
                <c:pt idx="930">
                  <c:v>354.7972</c:v>
                </c:pt>
                <c:pt idx="931">
                  <c:v>355.0904</c:v>
                </c:pt>
                <c:pt idx="932">
                  <c:v>355.3702</c:v>
                </c:pt>
                <c:pt idx="933">
                  <c:v>355.6428</c:v>
                </c:pt>
                <c:pt idx="934">
                  <c:v>355.9106</c:v>
                </c:pt>
                <c:pt idx="935">
                  <c:v>356.2197</c:v>
                </c:pt>
                <c:pt idx="936">
                  <c:v>356.5175</c:v>
                </c:pt>
                <c:pt idx="937">
                  <c:v>356.8021</c:v>
                </c:pt>
                <c:pt idx="938">
                  <c:v>357.1009</c:v>
                </c:pt>
                <c:pt idx="939">
                  <c:v>357.3884</c:v>
                </c:pt>
                <c:pt idx="940">
                  <c:v>357.6935</c:v>
                </c:pt>
                <c:pt idx="941">
                  <c:v>357.994</c:v>
                </c:pt>
                <c:pt idx="942">
                  <c:v>358.2933</c:v>
                </c:pt>
                <c:pt idx="943">
                  <c:v>358.5761</c:v>
                </c:pt>
                <c:pt idx="944">
                  <c:v>358.88</c:v>
                </c:pt>
                <c:pt idx="945">
                  <c:v>359.1752</c:v>
                </c:pt>
                <c:pt idx="946">
                  <c:v>359.4701</c:v>
                </c:pt>
                <c:pt idx="947">
                  <c:v>359.7753</c:v>
                </c:pt>
                <c:pt idx="948">
                  <c:v>360.0702</c:v>
                </c:pt>
                <c:pt idx="949">
                  <c:v>360.3588</c:v>
                </c:pt>
                <c:pt idx="950">
                  <c:v>360.6653</c:v>
                </c:pt>
                <c:pt idx="951">
                  <c:v>360.9671</c:v>
                </c:pt>
                <c:pt idx="952">
                  <c:v>361.2456</c:v>
                </c:pt>
                <c:pt idx="953">
                  <c:v>361.5448</c:v>
                </c:pt>
                <c:pt idx="954">
                  <c:v>361.8433</c:v>
                </c:pt>
                <c:pt idx="955">
                  <c:v>362.1263</c:v>
                </c:pt>
                <c:pt idx="956">
                  <c:v>362.4296</c:v>
                </c:pt>
                <c:pt idx="957">
                  <c:v>362.7086</c:v>
                </c:pt>
                <c:pt idx="958">
                  <c:v>363.0043</c:v>
                </c:pt>
                <c:pt idx="959">
                  <c:v>363.2992</c:v>
                </c:pt>
                <c:pt idx="960">
                  <c:v>363.5973</c:v>
                </c:pt>
                <c:pt idx="961">
                  <c:v>363.9143</c:v>
                </c:pt>
                <c:pt idx="962">
                  <c:v>364.2159</c:v>
                </c:pt>
                <c:pt idx="963">
                  <c:v>364.5135</c:v>
                </c:pt>
                <c:pt idx="964">
                  <c:v>364.8131</c:v>
                </c:pt>
                <c:pt idx="965">
                  <c:v>365.1246</c:v>
                </c:pt>
                <c:pt idx="966">
                  <c:v>365.4337</c:v>
                </c:pt>
                <c:pt idx="967">
                  <c:v>365.7441</c:v>
                </c:pt>
                <c:pt idx="968">
                  <c:v>366.0452</c:v>
                </c:pt>
                <c:pt idx="969">
                  <c:v>366.3482</c:v>
                </c:pt>
                <c:pt idx="970">
                  <c:v>366.6585</c:v>
                </c:pt>
                <c:pt idx="971">
                  <c:v>366.9683</c:v>
                </c:pt>
                <c:pt idx="972">
                  <c:v>367.2698</c:v>
                </c:pt>
                <c:pt idx="973">
                  <c:v>367.5775</c:v>
                </c:pt>
                <c:pt idx="974">
                  <c:v>367.8861</c:v>
                </c:pt>
                <c:pt idx="975">
                  <c:v>368.182</c:v>
                </c:pt>
                <c:pt idx="976">
                  <c:v>368.463</c:v>
                </c:pt>
                <c:pt idx="977">
                  <c:v>368.7237</c:v>
                </c:pt>
                <c:pt idx="978">
                  <c:v>368.9876</c:v>
                </c:pt>
                <c:pt idx="979">
                  <c:v>369.2555</c:v>
                </c:pt>
                <c:pt idx="980">
                  <c:v>369.5382</c:v>
                </c:pt>
                <c:pt idx="981">
                  <c:v>369.8024</c:v>
                </c:pt>
                <c:pt idx="982">
                  <c:v>370.0702</c:v>
                </c:pt>
                <c:pt idx="983">
                  <c:v>370.3476</c:v>
                </c:pt>
                <c:pt idx="984">
                  <c:v>370.5949</c:v>
                </c:pt>
                <c:pt idx="985">
                  <c:v>370.8509</c:v>
                </c:pt>
                <c:pt idx="986">
                  <c:v>371.1568</c:v>
                </c:pt>
                <c:pt idx="987">
                  <c:v>371.4109</c:v>
                </c:pt>
                <c:pt idx="988">
                  <c:v>371.6714</c:v>
                </c:pt>
                <c:pt idx="989">
                  <c:v>371.9326</c:v>
                </c:pt>
                <c:pt idx="990">
                  <c:v>372.1775</c:v>
                </c:pt>
                <c:pt idx="991">
                  <c:v>372.407</c:v>
                </c:pt>
                <c:pt idx="992">
                  <c:v>372.6427</c:v>
                </c:pt>
                <c:pt idx="993">
                  <c:v>372.8561</c:v>
                </c:pt>
                <c:pt idx="994">
                  <c:v>373.0645</c:v>
                </c:pt>
                <c:pt idx="995">
                  <c:v>373.2903</c:v>
                </c:pt>
                <c:pt idx="996">
                  <c:v>373.4552</c:v>
                </c:pt>
                <c:pt idx="997">
                  <c:v>373.6114</c:v>
                </c:pt>
                <c:pt idx="998">
                  <c:v>373.7656</c:v>
                </c:pt>
                <c:pt idx="999">
                  <c:v>373.8603</c:v>
                </c:pt>
                <c:pt idx="1000">
                  <c:v>373.9496</c:v>
                </c:pt>
                <c:pt idx="1001">
                  <c:v>373.9881</c:v>
                </c:pt>
                <c:pt idx="1002">
                  <c:v>374.0411</c:v>
                </c:pt>
                <c:pt idx="1003">
                  <c:v>374.1237</c:v>
                </c:pt>
                <c:pt idx="1004">
                  <c:v>374.2017</c:v>
                </c:pt>
                <c:pt idx="1005">
                  <c:v>374.333</c:v>
                </c:pt>
                <c:pt idx="1006">
                  <c:v>374.564</c:v>
                </c:pt>
                <c:pt idx="1007">
                  <c:v>374.7384</c:v>
                </c:pt>
                <c:pt idx="1008">
                  <c:v>374.8054</c:v>
                </c:pt>
                <c:pt idx="1009">
                  <c:v>374.863</c:v>
                </c:pt>
                <c:pt idx="1010">
                  <c:v>374.9591</c:v>
                </c:pt>
                <c:pt idx="1011">
                  <c:v>375.0704</c:v>
                </c:pt>
                <c:pt idx="1012">
                  <c:v>375.0382</c:v>
                </c:pt>
                <c:pt idx="1013">
                  <c:v>375.1551</c:v>
                </c:pt>
                <c:pt idx="1014">
                  <c:v>375.3805</c:v>
                </c:pt>
                <c:pt idx="1015">
                  <c:v>375.4453</c:v>
                </c:pt>
                <c:pt idx="1016">
                  <c:v>375.4604</c:v>
                </c:pt>
                <c:pt idx="1017">
                  <c:v>375.474</c:v>
                </c:pt>
                <c:pt idx="1018">
                  <c:v>375.4474</c:v>
                </c:pt>
                <c:pt idx="1019">
                  <c:v>375.2018</c:v>
                </c:pt>
                <c:pt idx="1020">
                  <c:v>374.9445</c:v>
                </c:pt>
                <c:pt idx="1021">
                  <c:v>374.6633</c:v>
                </c:pt>
                <c:pt idx="1022">
                  <c:v>374.4309</c:v>
                </c:pt>
                <c:pt idx="1023">
                  <c:v>374.2034</c:v>
                </c:pt>
                <c:pt idx="1024">
                  <c:v>374.0412</c:v>
                </c:pt>
                <c:pt idx="1025">
                  <c:v>373.8519</c:v>
                </c:pt>
                <c:pt idx="1026">
                  <c:v>373.7373</c:v>
                </c:pt>
                <c:pt idx="1027">
                  <c:v>373.5215</c:v>
                </c:pt>
                <c:pt idx="1028">
                  <c:v>373.4016</c:v>
                </c:pt>
                <c:pt idx="1029">
                  <c:v>373.4441</c:v>
                </c:pt>
                <c:pt idx="1030">
                  <c:v>373.4717</c:v>
                </c:pt>
                <c:pt idx="1031">
                  <c:v>373.5146</c:v>
                </c:pt>
                <c:pt idx="1032">
                  <c:v>373.548</c:v>
                </c:pt>
                <c:pt idx="1033">
                  <c:v>373.5724</c:v>
                </c:pt>
                <c:pt idx="1034">
                  <c:v>373.5628</c:v>
                </c:pt>
                <c:pt idx="1035">
                  <c:v>373.5662</c:v>
                </c:pt>
                <c:pt idx="1036">
                  <c:v>373.5359</c:v>
                </c:pt>
                <c:pt idx="1037">
                  <c:v>373.5546</c:v>
                </c:pt>
                <c:pt idx="1038">
                  <c:v>373.5998</c:v>
                </c:pt>
                <c:pt idx="1039">
                  <c:v>373.6785</c:v>
                </c:pt>
                <c:pt idx="1040">
                  <c:v>373.7336</c:v>
                </c:pt>
                <c:pt idx="1041">
                  <c:v>373.7858</c:v>
                </c:pt>
                <c:pt idx="1042">
                  <c:v>373.8353</c:v>
                </c:pt>
                <c:pt idx="1043">
                  <c:v>373.8279</c:v>
                </c:pt>
                <c:pt idx="1044">
                  <c:v>373.8558</c:v>
                </c:pt>
                <c:pt idx="1045">
                  <c:v>373.9133</c:v>
                </c:pt>
                <c:pt idx="1046">
                  <c:v>374.013</c:v>
                </c:pt>
                <c:pt idx="1047">
                  <c:v>374.0965</c:v>
                </c:pt>
                <c:pt idx="1048">
                  <c:v>374.2258</c:v>
                </c:pt>
                <c:pt idx="1049">
                  <c:v>374.3287</c:v>
                </c:pt>
                <c:pt idx="1050">
                  <c:v>374.4569</c:v>
                </c:pt>
                <c:pt idx="1051">
                  <c:v>374.6027</c:v>
                </c:pt>
                <c:pt idx="1052">
                  <c:v>374.7291</c:v>
                </c:pt>
                <c:pt idx="1053">
                  <c:v>374.8826</c:v>
                </c:pt>
                <c:pt idx="1054">
                  <c:v>375.087</c:v>
                </c:pt>
                <c:pt idx="1055">
                  <c:v>375.2478</c:v>
                </c:pt>
                <c:pt idx="1056">
                  <c:v>375.4145</c:v>
                </c:pt>
                <c:pt idx="1057">
                  <c:v>375.6141</c:v>
                </c:pt>
                <c:pt idx="1058">
                  <c:v>375.7952</c:v>
                </c:pt>
                <c:pt idx="1059">
                  <c:v>376.0236</c:v>
                </c:pt>
                <c:pt idx="1060">
                  <c:v>376.2276</c:v>
                </c:pt>
                <c:pt idx="1061">
                  <c:v>376.4261</c:v>
                </c:pt>
                <c:pt idx="1062">
                  <c:v>376.6696</c:v>
                </c:pt>
                <c:pt idx="1063">
                  <c:v>376.846</c:v>
                </c:pt>
                <c:pt idx="1064">
                  <c:v>377.0494</c:v>
                </c:pt>
                <c:pt idx="1065">
                  <c:v>377.1336</c:v>
                </c:pt>
                <c:pt idx="1066">
                  <c:v>377.3981</c:v>
                </c:pt>
                <c:pt idx="1067">
                  <c:v>377.6182</c:v>
                </c:pt>
                <c:pt idx="1068">
                  <c:v>377.8936</c:v>
                </c:pt>
                <c:pt idx="1069">
                  <c:v>378.149</c:v>
                </c:pt>
                <c:pt idx="1070">
                  <c:v>378.3889</c:v>
                </c:pt>
                <c:pt idx="1071">
                  <c:v>378.6417</c:v>
                </c:pt>
                <c:pt idx="1072">
                  <c:v>378.9013</c:v>
                </c:pt>
                <c:pt idx="1073">
                  <c:v>379.1539</c:v>
                </c:pt>
                <c:pt idx="1074">
                  <c:v>379.4189</c:v>
                </c:pt>
                <c:pt idx="1075">
                  <c:v>379.6808</c:v>
                </c:pt>
                <c:pt idx="1076">
                  <c:v>379.9554</c:v>
                </c:pt>
                <c:pt idx="1077">
                  <c:v>380.2696</c:v>
                </c:pt>
                <c:pt idx="1078">
                  <c:v>380.5565</c:v>
                </c:pt>
                <c:pt idx="1079">
                  <c:v>380.8492</c:v>
                </c:pt>
                <c:pt idx="1080">
                  <c:v>381.1175</c:v>
                </c:pt>
                <c:pt idx="1081">
                  <c:v>381.3871</c:v>
                </c:pt>
                <c:pt idx="1082">
                  <c:v>381.6983</c:v>
                </c:pt>
                <c:pt idx="1083">
                  <c:v>381.9975</c:v>
                </c:pt>
                <c:pt idx="1084">
                  <c:v>382.3093</c:v>
                </c:pt>
                <c:pt idx="1085">
                  <c:v>382.6495</c:v>
                </c:pt>
                <c:pt idx="1086">
                  <c:v>383.0219</c:v>
                </c:pt>
                <c:pt idx="1087">
                  <c:v>383.3757</c:v>
                </c:pt>
                <c:pt idx="1088">
                  <c:v>383.728</c:v>
                </c:pt>
                <c:pt idx="1089">
                  <c:v>384.0561</c:v>
                </c:pt>
                <c:pt idx="1090">
                  <c:v>384.3956</c:v>
                </c:pt>
                <c:pt idx="1091">
                  <c:v>384.7464</c:v>
                </c:pt>
                <c:pt idx="1092">
                  <c:v>385.1369</c:v>
                </c:pt>
                <c:pt idx="1093">
                  <c:v>385.5382</c:v>
                </c:pt>
                <c:pt idx="1094">
                  <c:v>385.9479</c:v>
                </c:pt>
                <c:pt idx="1095">
                  <c:v>386.3013</c:v>
                </c:pt>
                <c:pt idx="1096">
                  <c:v>386.7089</c:v>
                </c:pt>
                <c:pt idx="1097">
                  <c:v>387.1121</c:v>
                </c:pt>
                <c:pt idx="1098">
                  <c:v>387.5407</c:v>
                </c:pt>
                <c:pt idx="1099">
                  <c:v>387.9674</c:v>
                </c:pt>
                <c:pt idx="1100">
                  <c:v>388.4016</c:v>
                </c:pt>
                <c:pt idx="1101">
                  <c:v>388.8037</c:v>
                </c:pt>
                <c:pt idx="1102">
                  <c:v>389.2421</c:v>
                </c:pt>
                <c:pt idx="1103">
                  <c:v>389.6437</c:v>
                </c:pt>
                <c:pt idx="1104">
                  <c:v>390.0689</c:v>
                </c:pt>
                <c:pt idx="1105">
                  <c:v>390.5043</c:v>
                </c:pt>
                <c:pt idx="1106">
                  <c:v>390.9233</c:v>
                </c:pt>
                <c:pt idx="1107">
                  <c:v>391.3981</c:v>
                </c:pt>
                <c:pt idx="1108">
                  <c:v>391.8555</c:v>
                </c:pt>
                <c:pt idx="1109">
                  <c:v>392.3378</c:v>
                </c:pt>
                <c:pt idx="1110">
                  <c:v>392.7471</c:v>
                </c:pt>
                <c:pt idx="1111">
                  <c:v>393.179</c:v>
                </c:pt>
                <c:pt idx="1112">
                  <c:v>393.6512</c:v>
                </c:pt>
                <c:pt idx="1113">
                  <c:v>394.1027</c:v>
                </c:pt>
                <c:pt idx="1114">
                  <c:v>394.6586</c:v>
                </c:pt>
                <c:pt idx="1115">
                  <c:v>395.1307</c:v>
                </c:pt>
                <c:pt idx="1116">
                  <c:v>395.6254</c:v>
                </c:pt>
                <c:pt idx="1117">
                  <c:v>396.1466</c:v>
                </c:pt>
                <c:pt idx="1118">
                  <c:v>396.68</c:v>
                </c:pt>
                <c:pt idx="1119">
                  <c:v>397.2379</c:v>
                </c:pt>
                <c:pt idx="1120">
                  <c:v>397.8484</c:v>
                </c:pt>
                <c:pt idx="1121">
                  <c:v>398.4974</c:v>
                </c:pt>
                <c:pt idx="1122">
                  <c:v>399.1938</c:v>
                </c:pt>
                <c:pt idx="1123">
                  <c:v>399.9102</c:v>
                </c:pt>
                <c:pt idx="1124">
                  <c:v>400.6689</c:v>
                </c:pt>
                <c:pt idx="1125">
                  <c:v>401.5158</c:v>
                </c:pt>
                <c:pt idx="1126">
                  <c:v>402.4204</c:v>
                </c:pt>
                <c:pt idx="1127">
                  <c:v>403.4501</c:v>
                </c:pt>
                <c:pt idx="1128">
                  <c:v>404.4777</c:v>
                </c:pt>
                <c:pt idx="1129">
                  <c:v>405.4959</c:v>
                </c:pt>
                <c:pt idx="1130">
                  <c:v>406.6758</c:v>
                </c:pt>
                <c:pt idx="1131">
                  <c:v>407.8394</c:v>
                </c:pt>
                <c:pt idx="1132">
                  <c:v>409.11</c:v>
                </c:pt>
                <c:pt idx="1133">
                  <c:v>410.2928</c:v>
                </c:pt>
                <c:pt idx="1134">
                  <c:v>411.5274</c:v>
                </c:pt>
                <c:pt idx="1135">
                  <c:v>412.7316</c:v>
                </c:pt>
                <c:pt idx="1136">
                  <c:v>414.0647</c:v>
                </c:pt>
                <c:pt idx="1137">
                  <c:v>415.3747</c:v>
                </c:pt>
                <c:pt idx="1138">
                  <c:v>416.592</c:v>
                </c:pt>
                <c:pt idx="1139">
                  <c:v>417.8379</c:v>
                </c:pt>
                <c:pt idx="1140">
                  <c:v>419.1006</c:v>
                </c:pt>
                <c:pt idx="1141">
                  <c:v>420.1402</c:v>
                </c:pt>
                <c:pt idx="1142">
                  <c:v>421.1846</c:v>
                </c:pt>
                <c:pt idx="1143">
                  <c:v>422.3093</c:v>
                </c:pt>
                <c:pt idx="1144">
                  <c:v>423.3563</c:v>
                </c:pt>
                <c:pt idx="1145">
                  <c:v>424.517</c:v>
                </c:pt>
                <c:pt idx="1146">
                  <c:v>425.6351</c:v>
                </c:pt>
                <c:pt idx="1147">
                  <c:v>426.7605</c:v>
                </c:pt>
                <c:pt idx="1148">
                  <c:v>427.8479</c:v>
                </c:pt>
                <c:pt idx="1149">
                  <c:v>428.8428</c:v>
                </c:pt>
                <c:pt idx="1150">
                  <c:v>429.8856</c:v>
                </c:pt>
                <c:pt idx="1151">
                  <c:v>430.8571</c:v>
                </c:pt>
                <c:pt idx="1152">
                  <c:v>431.9023</c:v>
                </c:pt>
                <c:pt idx="1153">
                  <c:v>432.9128</c:v>
                </c:pt>
                <c:pt idx="1154">
                  <c:v>433.8897</c:v>
                </c:pt>
                <c:pt idx="1155">
                  <c:v>434.8086</c:v>
                </c:pt>
                <c:pt idx="1156">
                  <c:v>435.8193</c:v>
                </c:pt>
                <c:pt idx="1157">
                  <c:v>436.7296</c:v>
                </c:pt>
                <c:pt idx="1158">
                  <c:v>437.5865</c:v>
                </c:pt>
                <c:pt idx="1159">
                  <c:v>438.4252</c:v>
                </c:pt>
                <c:pt idx="1160">
                  <c:v>439.2952</c:v>
                </c:pt>
                <c:pt idx="1161">
                  <c:v>440.1735</c:v>
                </c:pt>
                <c:pt idx="1162">
                  <c:v>441.0494</c:v>
                </c:pt>
                <c:pt idx="1163">
                  <c:v>441.8876</c:v>
                </c:pt>
                <c:pt idx="1164">
                  <c:v>442.7714</c:v>
                </c:pt>
                <c:pt idx="1165">
                  <c:v>443.5976</c:v>
                </c:pt>
                <c:pt idx="1166">
                  <c:v>444.5082</c:v>
                </c:pt>
                <c:pt idx="1167">
                  <c:v>445.3363</c:v>
                </c:pt>
                <c:pt idx="1168">
                  <c:v>446.195</c:v>
                </c:pt>
                <c:pt idx="1169">
                  <c:v>446.954</c:v>
                </c:pt>
                <c:pt idx="1170">
                  <c:v>447.8077</c:v>
                </c:pt>
                <c:pt idx="1171">
                  <c:v>448.5921</c:v>
                </c:pt>
                <c:pt idx="1172">
                  <c:v>449.3297</c:v>
                </c:pt>
                <c:pt idx="1173">
                  <c:v>450.0724</c:v>
                </c:pt>
                <c:pt idx="1174">
                  <c:v>450.693</c:v>
                </c:pt>
                <c:pt idx="1175">
                  <c:v>451.4553</c:v>
                </c:pt>
                <c:pt idx="1176">
                  <c:v>452.252</c:v>
                </c:pt>
                <c:pt idx="1177">
                  <c:v>453.1988</c:v>
                </c:pt>
                <c:pt idx="1178">
                  <c:v>454.1477</c:v>
                </c:pt>
                <c:pt idx="1179">
                  <c:v>455.2173</c:v>
                </c:pt>
                <c:pt idx="1180">
                  <c:v>456.3886</c:v>
                </c:pt>
                <c:pt idx="1181">
                  <c:v>458.0541</c:v>
                </c:pt>
                <c:pt idx="1182">
                  <c:v>460.3885</c:v>
                </c:pt>
                <c:pt idx="1183">
                  <c:v>463.5312</c:v>
                </c:pt>
                <c:pt idx="1184">
                  <c:v>467.8464</c:v>
                </c:pt>
                <c:pt idx="1185">
                  <c:v>471.2481</c:v>
                </c:pt>
                <c:pt idx="1186">
                  <c:v>473.7101</c:v>
                </c:pt>
                <c:pt idx="1187">
                  <c:v>476.4381</c:v>
                </c:pt>
                <c:pt idx="1188">
                  <c:v>479.0646</c:v>
                </c:pt>
                <c:pt idx="1189">
                  <c:v>481.1186</c:v>
                </c:pt>
                <c:pt idx="1190">
                  <c:v>483.1568</c:v>
                </c:pt>
                <c:pt idx="1191">
                  <c:v>485.1292</c:v>
                </c:pt>
                <c:pt idx="1192">
                  <c:v>486.469</c:v>
                </c:pt>
                <c:pt idx="1193">
                  <c:v>487.8589</c:v>
                </c:pt>
                <c:pt idx="1194">
                  <c:v>489.1305</c:v>
                </c:pt>
                <c:pt idx="1195">
                  <c:v>490.2211</c:v>
                </c:pt>
                <c:pt idx="1196">
                  <c:v>491.2455</c:v>
                </c:pt>
                <c:pt idx="1197">
                  <c:v>492.3415</c:v>
                </c:pt>
                <c:pt idx="1198">
                  <c:v>493.4308</c:v>
                </c:pt>
                <c:pt idx="1199">
                  <c:v>494.2877</c:v>
                </c:pt>
                <c:pt idx="1200">
                  <c:v>495.0705</c:v>
                </c:pt>
                <c:pt idx="1201">
                  <c:v>495.8031</c:v>
                </c:pt>
                <c:pt idx="1202">
                  <c:v>496.5872</c:v>
                </c:pt>
                <c:pt idx="1203">
                  <c:v>497.3862</c:v>
                </c:pt>
                <c:pt idx="1204">
                  <c:v>498.2441</c:v>
                </c:pt>
                <c:pt idx="1205">
                  <c:v>498.9787</c:v>
                </c:pt>
                <c:pt idx="1206">
                  <c:v>499.5948</c:v>
                </c:pt>
                <c:pt idx="1207">
                  <c:v>500.1803</c:v>
                </c:pt>
                <c:pt idx="1208">
                  <c:v>500.8625</c:v>
                </c:pt>
                <c:pt idx="1209">
                  <c:v>501.6166</c:v>
                </c:pt>
                <c:pt idx="1210">
                  <c:v>502.4008</c:v>
                </c:pt>
                <c:pt idx="1211">
                  <c:v>503.1312</c:v>
                </c:pt>
                <c:pt idx="1212">
                  <c:v>503.8186</c:v>
                </c:pt>
                <c:pt idx="1213">
                  <c:v>504.5612</c:v>
                </c:pt>
                <c:pt idx="1214">
                  <c:v>505.2554</c:v>
                </c:pt>
                <c:pt idx="1215">
                  <c:v>506.1246</c:v>
                </c:pt>
                <c:pt idx="1216">
                  <c:v>506.8731</c:v>
                </c:pt>
                <c:pt idx="1217">
                  <c:v>507.5093</c:v>
                </c:pt>
                <c:pt idx="1218">
                  <c:v>508.2108</c:v>
                </c:pt>
                <c:pt idx="1219">
                  <c:v>508.9385</c:v>
                </c:pt>
                <c:pt idx="1220">
                  <c:v>509.7375</c:v>
                </c:pt>
                <c:pt idx="1221">
                  <c:v>510.501</c:v>
                </c:pt>
                <c:pt idx="1222">
                  <c:v>511.2785</c:v>
                </c:pt>
                <c:pt idx="1223">
                  <c:v>512.0032</c:v>
                </c:pt>
                <c:pt idx="1224">
                  <c:v>512.8169</c:v>
                </c:pt>
                <c:pt idx="1225">
                  <c:v>513.5744</c:v>
                </c:pt>
                <c:pt idx="1226">
                  <c:v>514.3453</c:v>
                </c:pt>
                <c:pt idx="1227">
                  <c:v>515.1145</c:v>
                </c:pt>
                <c:pt idx="1228">
                  <c:v>515.9379</c:v>
                </c:pt>
                <c:pt idx="1229">
                  <c:v>516.7142</c:v>
                </c:pt>
                <c:pt idx="1230">
                  <c:v>517.4751</c:v>
                </c:pt>
                <c:pt idx="1231">
                  <c:v>518.2168</c:v>
                </c:pt>
                <c:pt idx="1232">
                  <c:v>518.9566</c:v>
                </c:pt>
                <c:pt idx="1233">
                  <c:v>519.6926</c:v>
                </c:pt>
                <c:pt idx="1234">
                  <c:v>520.465</c:v>
                </c:pt>
                <c:pt idx="1235">
                  <c:v>521.1472</c:v>
                </c:pt>
                <c:pt idx="1236">
                  <c:v>521.9601</c:v>
                </c:pt>
                <c:pt idx="1237">
                  <c:v>522.7175</c:v>
                </c:pt>
                <c:pt idx="1238">
                  <c:v>523.4371</c:v>
                </c:pt>
                <c:pt idx="1239">
                  <c:v>524.0786</c:v>
                </c:pt>
                <c:pt idx="1240">
                  <c:v>524.7138</c:v>
                </c:pt>
                <c:pt idx="1241">
                  <c:v>525.3525</c:v>
                </c:pt>
                <c:pt idx="1242">
                  <c:v>525.9573</c:v>
                </c:pt>
                <c:pt idx="1243">
                  <c:v>526.6126</c:v>
                </c:pt>
                <c:pt idx="1244">
                  <c:v>527.2517</c:v>
                </c:pt>
                <c:pt idx="1245">
                  <c:v>527.9193</c:v>
                </c:pt>
                <c:pt idx="1246">
                  <c:v>528.5754</c:v>
                </c:pt>
                <c:pt idx="1247">
                  <c:v>529.1824</c:v>
                </c:pt>
                <c:pt idx="1248">
                  <c:v>529.8606</c:v>
                </c:pt>
                <c:pt idx="1249">
                  <c:v>530.4853</c:v>
                </c:pt>
                <c:pt idx="1250">
                  <c:v>531.1104</c:v>
                </c:pt>
                <c:pt idx="1251">
                  <c:v>531.738</c:v>
                </c:pt>
                <c:pt idx="1252">
                  <c:v>532.3732</c:v>
                </c:pt>
                <c:pt idx="1253">
                  <c:v>532.9977</c:v>
                </c:pt>
                <c:pt idx="1254">
                  <c:v>533.6322</c:v>
                </c:pt>
                <c:pt idx="1255">
                  <c:v>534.4079</c:v>
                </c:pt>
                <c:pt idx="1256">
                  <c:v>535.0592</c:v>
                </c:pt>
                <c:pt idx="1257">
                  <c:v>535.6814</c:v>
                </c:pt>
                <c:pt idx="1258">
                  <c:v>536.3266</c:v>
                </c:pt>
                <c:pt idx="1259">
                  <c:v>537.0056</c:v>
                </c:pt>
                <c:pt idx="1260">
                  <c:v>537.5976</c:v>
                </c:pt>
                <c:pt idx="1261">
                  <c:v>538.1867</c:v>
                </c:pt>
                <c:pt idx="1262">
                  <c:v>538.8406</c:v>
                </c:pt>
                <c:pt idx="1263">
                  <c:v>539.4062</c:v>
                </c:pt>
                <c:pt idx="1264">
                  <c:v>540.0058</c:v>
                </c:pt>
                <c:pt idx="1265">
                  <c:v>540.5919</c:v>
                </c:pt>
                <c:pt idx="1266">
                  <c:v>541.1369</c:v>
                </c:pt>
                <c:pt idx="1267">
                  <c:v>541.6926</c:v>
                </c:pt>
                <c:pt idx="1268">
                  <c:v>542.2299</c:v>
                </c:pt>
                <c:pt idx="1269">
                  <c:v>542.8254</c:v>
                </c:pt>
                <c:pt idx="1270">
                  <c:v>543.4293</c:v>
                </c:pt>
                <c:pt idx="1271">
                  <c:v>544.1283</c:v>
                </c:pt>
                <c:pt idx="1272">
                  <c:v>544.7483</c:v>
                </c:pt>
                <c:pt idx="1273">
                  <c:v>545.3577</c:v>
                </c:pt>
                <c:pt idx="1274">
                  <c:v>545.9573</c:v>
                </c:pt>
                <c:pt idx="1275">
                  <c:v>546.6189</c:v>
                </c:pt>
                <c:pt idx="1276">
                  <c:v>547.1989</c:v>
                </c:pt>
                <c:pt idx="1277">
                  <c:v>547.8675</c:v>
                </c:pt>
                <c:pt idx="1278">
                  <c:v>548.5639</c:v>
                </c:pt>
                <c:pt idx="1279">
                  <c:v>549.089</c:v>
                </c:pt>
                <c:pt idx="1280">
                  <c:v>549.646</c:v>
                </c:pt>
                <c:pt idx="1281">
                  <c:v>550.3527</c:v>
                </c:pt>
                <c:pt idx="1282">
                  <c:v>550.9625</c:v>
                </c:pt>
                <c:pt idx="1283">
                  <c:v>551.6295</c:v>
                </c:pt>
                <c:pt idx="1284">
                  <c:v>552.2147</c:v>
                </c:pt>
                <c:pt idx="1285">
                  <c:v>552.8828</c:v>
                </c:pt>
                <c:pt idx="1286">
                  <c:v>553.4694</c:v>
                </c:pt>
                <c:pt idx="1287">
                  <c:v>554.0715</c:v>
                </c:pt>
                <c:pt idx="1288">
                  <c:v>554.746</c:v>
                </c:pt>
                <c:pt idx="1289">
                  <c:v>555.3117</c:v>
                </c:pt>
                <c:pt idx="1290">
                  <c:v>555.9176</c:v>
                </c:pt>
                <c:pt idx="1291">
                  <c:v>556.4544</c:v>
                </c:pt>
                <c:pt idx="1292">
                  <c:v>557.2228</c:v>
                </c:pt>
                <c:pt idx="1293">
                  <c:v>557.9837</c:v>
                </c:pt>
                <c:pt idx="1294">
                  <c:v>558.5754</c:v>
                </c:pt>
                <c:pt idx="1295">
                  <c:v>559.1152</c:v>
                </c:pt>
                <c:pt idx="1296">
                  <c:v>559.7025</c:v>
                </c:pt>
                <c:pt idx="1297">
                  <c:v>560.3258</c:v>
                </c:pt>
                <c:pt idx="1298">
                  <c:v>560.9849</c:v>
                </c:pt>
                <c:pt idx="1299">
                  <c:v>561.594</c:v>
                </c:pt>
                <c:pt idx="1300">
                  <c:v>562.1632</c:v>
                </c:pt>
                <c:pt idx="1301">
                  <c:v>562.7411</c:v>
                </c:pt>
                <c:pt idx="1302">
                  <c:v>563.347</c:v>
                </c:pt>
                <c:pt idx="1303">
                  <c:v>563.8077</c:v>
                </c:pt>
                <c:pt idx="1304">
                  <c:v>564.4224</c:v>
                </c:pt>
                <c:pt idx="1305">
                  <c:v>565.059</c:v>
                </c:pt>
                <c:pt idx="1306">
                  <c:v>565.6513</c:v>
                </c:pt>
                <c:pt idx="1307">
                  <c:v>566.2953</c:v>
                </c:pt>
                <c:pt idx="1308">
                  <c:v>567.0589</c:v>
                </c:pt>
                <c:pt idx="1309">
                  <c:v>567.753</c:v>
                </c:pt>
                <c:pt idx="1310">
                  <c:v>568.271</c:v>
                </c:pt>
                <c:pt idx="1311">
                  <c:v>568.8193</c:v>
                </c:pt>
                <c:pt idx="1312">
                  <c:v>569.5078</c:v>
                </c:pt>
                <c:pt idx="1313">
                  <c:v>570.2071</c:v>
                </c:pt>
                <c:pt idx="1314">
                  <c:v>570.8531</c:v>
                </c:pt>
                <c:pt idx="1315">
                  <c:v>571.6129</c:v>
                </c:pt>
                <c:pt idx="1316">
                  <c:v>572.2561</c:v>
                </c:pt>
                <c:pt idx="1317">
                  <c:v>572.8705</c:v>
                </c:pt>
                <c:pt idx="1318">
                  <c:v>573.4587</c:v>
                </c:pt>
                <c:pt idx="1319">
                  <c:v>574.0744</c:v>
                </c:pt>
                <c:pt idx="1320">
                  <c:v>574.7358</c:v>
                </c:pt>
                <c:pt idx="1321">
                  <c:v>575.2898</c:v>
                </c:pt>
                <c:pt idx="1322">
                  <c:v>575.9269</c:v>
                </c:pt>
                <c:pt idx="1323">
                  <c:v>576.5747</c:v>
                </c:pt>
                <c:pt idx="1324">
                  <c:v>577.1213</c:v>
                </c:pt>
                <c:pt idx="1325">
                  <c:v>577.6891</c:v>
                </c:pt>
                <c:pt idx="1326">
                  <c:v>578.264</c:v>
                </c:pt>
                <c:pt idx="1327">
                  <c:v>578.7701</c:v>
                </c:pt>
                <c:pt idx="1328">
                  <c:v>579.3105</c:v>
                </c:pt>
                <c:pt idx="1329">
                  <c:v>579.8869</c:v>
                </c:pt>
                <c:pt idx="1330">
                  <c:v>580.4179</c:v>
                </c:pt>
                <c:pt idx="1331">
                  <c:v>580.9913</c:v>
                </c:pt>
                <c:pt idx="1332">
                  <c:v>581.575</c:v>
                </c:pt>
                <c:pt idx="1333">
                  <c:v>582.1006</c:v>
                </c:pt>
                <c:pt idx="1334">
                  <c:v>582.7128</c:v>
                </c:pt>
                <c:pt idx="1335">
                  <c:v>583.2545</c:v>
                </c:pt>
                <c:pt idx="1336">
                  <c:v>583.7659</c:v>
                </c:pt>
                <c:pt idx="1337">
                  <c:v>584.2945</c:v>
                </c:pt>
                <c:pt idx="1338">
                  <c:v>584.8829</c:v>
                </c:pt>
                <c:pt idx="1339">
                  <c:v>585.3569</c:v>
                </c:pt>
                <c:pt idx="1340">
                  <c:v>585.9458</c:v>
                </c:pt>
                <c:pt idx="1341">
                  <c:v>586.4814</c:v>
                </c:pt>
                <c:pt idx="1342">
                  <c:v>587.0413</c:v>
                </c:pt>
                <c:pt idx="1343">
                  <c:v>587.5777</c:v>
                </c:pt>
                <c:pt idx="1344">
                  <c:v>588.125</c:v>
                </c:pt>
                <c:pt idx="1345">
                  <c:v>588.6688</c:v>
                </c:pt>
                <c:pt idx="1346">
                  <c:v>589.2432</c:v>
                </c:pt>
                <c:pt idx="1347">
                  <c:v>589.828</c:v>
                </c:pt>
                <c:pt idx="1348">
                  <c:v>590.3943</c:v>
                </c:pt>
                <c:pt idx="1349">
                  <c:v>590.9161</c:v>
                </c:pt>
                <c:pt idx="1350">
                  <c:v>591.4717</c:v>
                </c:pt>
                <c:pt idx="1351">
                  <c:v>592.0028</c:v>
                </c:pt>
                <c:pt idx="1352">
                  <c:v>592.5087</c:v>
                </c:pt>
                <c:pt idx="1353">
                  <c:v>593.0385</c:v>
                </c:pt>
                <c:pt idx="1354">
                  <c:v>593.5149</c:v>
                </c:pt>
                <c:pt idx="1355">
                  <c:v>594.0036</c:v>
                </c:pt>
                <c:pt idx="1356">
                  <c:v>594.5038</c:v>
                </c:pt>
                <c:pt idx="1357">
                  <c:v>594.9979</c:v>
                </c:pt>
                <c:pt idx="1358">
                  <c:v>595.4524</c:v>
                </c:pt>
                <c:pt idx="1359">
                  <c:v>595.9556</c:v>
                </c:pt>
                <c:pt idx="1360">
                  <c:v>596.4517</c:v>
                </c:pt>
                <c:pt idx="1361">
                  <c:v>596.92</c:v>
                </c:pt>
                <c:pt idx="1362">
                  <c:v>597.4269</c:v>
                </c:pt>
                <c:pt idx="1363">
                  <c:v>597.958</c:v>
                </c:pt>
                <c:pt idx="1364">
                  <c:v>598.5086</c:v>
                </c:pt>
                <c:pt idx="1365">
                  <c:v>599.0423</c:v>
                </c:pt>
                <c:pt idx="1366">
                  <c:v>599.5788</c:v>
                </c:pt>
                <c:pt idx="1367">
                  <c:v>600.0871</c:v>
                </c:pt>
                <c:pt idx="1368">
                  <c:v>600.5851</c:v>
                </c:pt>
                <c:pt idx="1369">
                  <c:v>601.0847</c:v>
                </c:pt>
                <c:pt idx="1370">
                  <c:v>601.4693</c:v>
                </c:pt>
                <c:pt idx="1371">
                  <c:v>601.954</c:v>
                </c:pt>
                <c:pt idx="1372">
                  <c:v>602.3883</c:v>
                </c:pt>
                <c:pt idx="1373">
                  <c:v>602.8174</c:v>
                </c:pt>
                <c:pt idx="1374">
                  <c:v>603.2798</c:v>
                </c:pt>
                <c:pt idx="1375">
                  <c:v>603.7516</c:v>
                </c:pt>
                <c:pt idx="1376">
                  <c:v>604.1863</c:v>
                </c:pt>
                <c:pt idx="1377">
                  <c:v>604.667</c:v>
                </c:pt>
                <c:pt idx="1378">
                  <c:v>605.132</c:v>
                </c:pt>
                <c:pt idx="1379">
                  <c:v>605.5754</c:v>
                </c:pt>
                <c:pt idx="1380">
                  <c:v>606.0127</c:v>
                </c:pt>
                <c:pt idx="1381">
                  <c:v>606.4078</c:v>
                </c:pt>
                <c:pt idx="1382">
                  <c:v>606.8431</c:v>
                </c:pt>
                <c:pt idx="1383">
                  <c:v>607.2604</c:v>
                </c:pt>
                <c:pt idx="1384">
                  <c:v>607.6779</c:v>
                </c:pt>
                <c:pt idx="1385">
                  <c:v>608.1407</c:v>
                </c:pt>
                <c:pt idx="1386">
                  <c:v>608.5755</c:v>
                </c:pt>
                <c:pt idx="1387">
                  <c:v>608.9623</c:v>
                </c:pt>
                <c:pt idx="1388">
                  <c:v>609.4123</c:v>
                </c:pt>
                <c:pt idx="1389">
                  <c:v>609.8647</c:v>
                </c:pt>
                <c:pt idx="1390">
                  <c:v>610.278</c:v>
                </c:pt>
                <c:pt idx="1391">
                  <c:v>610.7319</c:v>
                </c:pt>
                <c:pt idx="1392">
                  <c:v>611.1364</c:v>
                </c:pt>
                <c:pt idx="1393">
                  <c:v>611.5546</c:v>
                </c:pt>
                <c:pt idx="1394">
                  <c:v>611.9188</c:v>
                </c:pt>
                <c:pt idx="1395">
                  <c:v>612.3124</c:v>
                </c:pt>
                <c:pt idx="1396">
                  <c:v>612.6794</c:v>
                </c:pt>
                <c:pt idx="1397">
                  <c:v>613.091</c:v>
                </c:pt>
                <c:pt idx="1398">
                  <c:v>613.4458</c:v>
                </c:pt>
                <c:pt idx="1399">
                  <c:v>613.8979</c:v>
                </c:pt>
                <c:pt idx="1400">
                  <c:v>614.3342</c:v>
                </c:pt>
                <c:pt idx="1401">
                  <c:v>614.748</c:v>
                </c:pt>
                <c:pt idx="1402">
                  <c:v>615.1896</c:v>
                </c:pt>
                <c:pt idx="1403">
                  <c:v>615.5912</c:v>
                </c:pt>
                <c:pt idx="1404">
                  <c:v>615.9788</c:v>
                </c:pt>
                <c:pt idx="1405">
                  <c:v>616.3342</c:v>
                </c:pt>
                <c:pt idx="1406">
                  <c:v>616.6861</c:v>
                </c:pt>
                <c:pt idx="1407">
                  <c:v>617.0511</c:v>
                </c:pt>
                <c:pt idx="1408">
                  <c:v>617.3987</c:v>
                </c:pt>
                <c:pt idx="1409">
                  <c:v>617.7556</c:v>
                </c:pt>
                <c:pt idx="1410">
                  <c:v>618.1474</c:v>
                </c:pt>
                <c:pt idx="1411">
                  <c:v>618.5468</c:v>
                </c:pt>
                <c:pt idx="1412">
                  <c:v>619.0213</c:v>
                </c:pt>
                <c:pt idx="1413">
                  <c:v>619.4412</c:v>
                </c:pt>
                <c:pt idx="1414">
                  <c:v>619.8126</c:v>
                </c:pt>
                <c:pt idx="1415">
                  <c:v>620.1784</c:v>
                </c:pt>
                <c:pt idx="1416">
                  <c:v>620.5029</c:v>
                </c:pt>
                <c:pt idx="1417">
                  <c:v>620.8097</c:v>
                </c:pt>
                <c:pt idx="1418">
                  <c:v>621.1251</c:v>
                </c:pt>
                <c:pt idx="1419">
                  <c:v>621.4445</c:v>
                </c:pt>
                <c:pt idx="1420">
                  <c:v>621.7474</c:v>
                </c:pt>
                <c:pt idx="1421">
                  <c:v>622.049</c:v>
                </c:pt>
                <c:pt idx="1422">
                  <c:v>622.3563</c:v>
                </c:pt>
                <c:pt idx="1423">
                  <c:v>622.6544</c:v>
                </c:pt>
                <c:pt idx="1424">
                  <c:v>622.9027</c:v>
                </c:pt>
                <c:pt idx="1425">
                  <c:v>623.1704</c:v>
                </c:pt>
                <c:pt idx="1426">
                  <c:v>623.4462</c:v>
                </c:pt>
                <c:pt idx="1427">
                  <c:v>623.7571</c:v>
                </c:pt>
                <c:pt idx="1428">
                  <c:v>624.0437</c:v>
                </c:pt>
                <c:pt idx="1429">
                  <c:v>624.3268</c:v>
                </c:pt>
                <c:pt idx="1430">
                  <c:v>624.6396</c:v>
                </c:pt>
                <c:pt idx="1431">
                  <c:v>625.0012</c:v>
                </c:pt>
                <c:pt idx="1432">
                  <c:v>625.2848</c:v>
                </c:pt>
                <c:pt idx="1433">
                  <c:v>625.5838</c:v>
                </c:pt>
                <c:pt idx="1434">
                  <c:v>625.855</c:v>
                </c:pt>
                <c:pt idx="1435">
                  <c:v>626.1236</c:v>
                </c:pt>
                <c:pt idx="1436">
                  <c:v>626.4609</c:v>
                </c:pt>
                <c:pt idx="1437">
                  <c:v>626.7536</c:v>
                </c:pt>
                <c:pt idx="1438">
                  <c:v>627.0379</c:v>
                </c:pt>
                <c:pt idx="1439">
                  <c:v>627.3124</c:v>
                </c:pt>
                <c:pt idx="1440">
                  <c:v>627.6187</c:v>
                </c:pt>
                <c:pt idx="1441">
                  <c:v>627.9096</c:v>
                </c:pt>
                <c:pt idx="1442">
                  <c:v>628.1838</c:v>
                </c:pt>
                <c:pt idx="1443">
                  <c:v>628.4566</c:v>
                </c:pt>
                <c:pt idx="1444">
                  <c:v>628.7354</c:v>
                </c:pt>
                <c:pt idx="1445">
                  <c:v>629.0173</c:v>
                </c:pt>
                <c:pt idx="1446">
                  <c:v>629.3267</c:v>
                </c:pt>
                <c:pt idx="1447">
                  <c:v>629.6284</c:v>
                </c:pt>
                <c:pt idx="1448">
                  <c:v>629.9016</c:v>
                </c:pt>
                <c:pt idx="1449">
                  <c:v>630.1677</c:v>
                </c:pt>
                <c:pt idx="1450">
                  <c:v>630.4267</c:v>
                </c:pt>
                <c:pt idx="1451">
                  <c:v>630.6594</c:v>
                </c:pt>
                <c:pt idx="1452">
                  <c:v>630.9027</c:v>
                </c:pt>
                <c:pt idx="1453">
                  <c:v>631.1492</c:v>
                </c:pt>
                <c:pt idx="1454">
                  <c:v>631.3616</c:v>
                </c:pt>
                <c:pt idx="1455">
                  <c:v>631.5638</c:v>
                </c:pt>
                <c:pt idx="1456">
                  <c:v>631.7671</c:v>
                </c:pt>
                <c:pt idx="1457">
                  <c:v>631.9996</c:v>
                </c:pt>
                <c:pt idx="1458">
                  <c:v>632.2392</c:v>
                </c:pt>
                <c:pt idx="1459">
                  <c:v>632.4779</c:v>
                </c:pt>
                <c:pt idx="1460">
                  <c:v>632.6911</c:v>
                </c:pt>
                <c:pt idx="1461">
                  <c:v>632.9429</c:v>
                </c:pt>
                <c:pt idx="1462">
                  <c:v>633.1929</c:v>
                </c:pt>
                <c:pt idx="1463">
                  <c:v>633.4639</c:v>
                </c:pt>
                <c:pt idx="1464">
                  <c:v>633.6952</c:v>
                </c:pt>
                <c:pt idx="1465">
                  <c:v>633.9367</c:v>
                </c:pt>
                <c:pt idx="1466">
                  <c:v>634.1702</c:v>
                </c:pt>
                <c:pt idx="1467">
                  <c:v>634.3745</c:v>
                </c:pt>
                <c:pt idx="1468">
                  <c:v>634.5839</c:v>
                </c:pt>
                <c:pt idx="1469">
                  <c:v>634.7783</c:v>
                </c:pt>
                <c:pt idx="1470">
                  <c:v>634.9942</c:v>
                </c:pt>
                <c:pt idx="1471">
                  <c:v>635.1712</c:v>
                </c:pt>
                <c:pt idx="1472">
                  <c:v>635.3477</c:v>
                </c:pt>
                <c:pt idx="1473">
                  <c:v>635.5369</c:v>
                </c:pt>
                <c:pt idx="1474">
                  <c:v>635.6904</c:v>
                </c:pt>
                <c:pt idx="1475">
                  <c:v>635.8899</c:v>
                </c:pt>
                <c:pt idx="1476">
                  <c:v>636.0726</c:v>
                </c:pt>
                <c:pt idx="1477">
                  <c:v>636.2662</c:v>
                </c:pt>
                <c:pt idx="1478">
                  <c:v>636.5099</c:v>
                </c:pt>
                <c:pt idx="1479">
                  <c:v>636.7556</c:v>
                </c:pt>
                <c:pt idx="1480">
                  <c:v>636.9744</c:v>
                </c:pt>
                <c:pt idx="1481">
                  <c:v>637.1657</c:v>
                </c:pt>
                <c:pt idx="1482">
                  <c:v>637.3588</c:v>
                </c:pt>
                <c:pt idx="1483">
                  <c:v>637.5436</c:v>
                </c:pt>
                <c:pt idx="1484">
                  <c:v>637.7479</c:v>
                </c:pt>
                <c:pt idx="1485">
                  <c:v>637.9249</c:v>
                </c:pt>
                <c:pt idx="1486">
                  <c:v>638.0923</c:v>
                </c:pt>
                <c:pt idx="1487">
                  <c:v>638.2415</c:v>
                </c:pt>
                <c:pt idx="1488">
                  <c:v>638.4095</c:v>
                </c:pt>
                <c:pt idx="1489">
                  <c:v>638.5564</c:v>
                </c:pt>
                <c:pt idx="1490">
                  <c:v>638.6932</c:v>
                </c:pt>
                <c:pt idx="1491">
                  <c:v>638.8343</c:v>
                </c:pt>
                <c:pt idx="1492">
                  <c:v>638.942</c:v>
                </c:pt>
                <c:pt idx="1493">
                  <c:v>639.0503</c:v>
                </c:pt>
                <c:pt idx="1494">
                  <c:v>639.1634</c:v>
                </c:pt>
                <c:pt idx="1495">
                  <c:v>639.3044</c:v>
                </c:pt>
                <c:pt idx="1496">
                  <c:v>639.4402</c:v>
                </c:pt>
                <c:pt idx="1497">
                  <c:v>639.5861</c:v>
                </c:pt>
                <c:pt idx="1498">
                  <c:v>639.683</c:v>
                </c:pt>
                <c:pt idx="1499">
                  <c:v>639.7791</c:v>
                </c:pt>
                <c:pt idx="1500">
                  <c:v>639.8883</c:v>
                </c:pt>
                <c:pt idx="1501">
                  <c:v>640.0122</c:v>
                </c:pt>
                <c:pt idx="1502">
                  <c:v>640.1452</c:v>
                </c:pt>
                <c:pt idx="1503">
                  <c:v>640.2655</c:v>
                </c:pt>
                <c:pt idx="1504">
                  <c:v>640.3561</c:v>
                </c:pt>
                <c:pt idx="1505">
                  <c:v>640.4829</c:v>
                </c:pt>
                <c:pt idx="1506">
                  <c:v>640.6049</c:v>
                </c:pt>
                <c:pt idx="1507">
                  <c:v>640.7177</c:v>
                </c:pt>
                <c:pt idx="1508">
                  <c:v>640.8329</c:v>
                </c:pt>
                <c:pt idx="1509">
                  <c:v>640.9332</c:v>
                </c:pt>
                <c:pt idx="1510">
                  <c:v>641.0554</c:v>
                </c:pt>
                <c:pt idx="1511">
                  <c:v>641.1228</c:v>
                </c:pt>
                <c:pt idx="1512">
                  <c:v>641.2292</c:v>
                </c:pt>
                <c:pt idx="1513">
                  <c:v>641.3407</c:v>
                </c:pt>
                <c:pt idx="1514">
                  <c:v>641.4761</c:v>
                </c:pt>
                <c:pt idx="1515">
                  <c:v>641.5932</c:v>
                </c:pt>
                <c:pt idx="1516">
                  <c:v>641.6822</c:v>
                </c:pt>
                <c:pt idx="1517">
                  <c:v>641.7226</c:v>
                </c:pt>
                <c:pt idx="1518">
                  <c:v>641.8342</c:v>
                </c:pt>
                <c:pt idx="1519">
                  <c:v>641.923</c:v>
                </c:pt>
                <c:pt idx="1520">
                  <c:v>642.0052</c:v>
                </c:pt>
                <c:pt idx="1521">
                  <c:v>642.0883</c:v>
                </c:pt>
                <c:pt idx="1522">
                  <c:v>642.1518</c:v>
                </c:pt>
                <c:pt idx="1523">
                  <c:v>642.2116</c:v>
                </c:pt>
                <c:pt idx="1524">
                  <c:v>642.2532</c:v>
                </c:pt>
                <c:pt idx="1525">
                  <c:v>642.3157</c:v>
                </c:pt>
                <c:pt idx="1526">
                  <c:v>642.3903</c:v>
                </c:pt>
                <c:pt idx="1527">
                  <c:v>642.4753</c:v>
                </c:pt>
                <c:pt idx="1528">
                  <c:v>642.5439</c:v>
                </c:pt>
                <c:pt idx="1529">
                  <c:v>642.6337</c:v>
                </c:pt>
                <c:pt idx="1530">
                  <c:v>642.6933</c:v>
                </c:pt>
                <c:pt idx="1531">
                  <c:v>642.7626</c:v>
                </c:pt>
                <c:pt idx="1532">
                  <c:v>642.8143</c:v>
                </c:pt>
                <c:pt idx="1533">
                  <c:v>642.8759</c:v>
                </c:pt>
                <c:pt idx="1534">
                  <c:v>642.9062</c:v>
                </c:pt>
                <c:pt idx="1535">
                  <c:v>642.963</c:v>
                </c:pt>
                <c:pt idx="1536">
                  <c:v>643.018</c:v>
                </c:pt>
                <c:pt idx="1537">
                  <c:v>643.1012</c:v>
                </c:pt>
                <c:pt idx="1538">
                  <c:v>643.1685</c:v>
                </c:pt>
                <c:pt idx="1539">
                  <c:v>643.2252</c:v>
                </c:pt>
                <c:pt idx="1540">
                  <c:v>643.2613</c:v>
                </c:pt>
                <c:pt idx="1541">
                  <c:v>643.3027</c:v>
                </c:pt>
                <c:pt idx="1542">
                  <c:v>643.3362</c:v>
                </c:pt>
                <c:pt idx="1543">
                  <c:v>643.3676</c:v>
                </c:pt>
                <c:pt idx="1544">
                  <c:v>643.3758</c:v>
                </c:pt>
                <c:pt idx="1545">
                  <c:v>643.3805</c:v>
                </c:pt>
                <c:pt idx="1546">
                  <c:v>643.4182</c:v>
                </c:pt>
                <c:pt idx="1547">
                  <c:v>643.4315</c:v>
                </c:pt>
                <c:pt idx="1548">
                  <c:v>643.4719</c:v>
                </c:pt>
                <c:pt idx="1549">
                  <c:v>643.5003</c:v>
                </c:pt>
                <c:pt idx="1550">
                  <c:v>643.5218</c:v>
                </c:pt>
                <c:pt idx="1551">
                  <c:v>643.556</c:v>
                </c:pt>
                <c:pt idx="1552">
                  <c:v>643.593</c:v>
                </c:pt>
                <c:pt idx="1553">
                  <c:v>643.6183</c:v>
                </c:pt>
                <c:pt idx="1554">
                  <c:v>643.6215</c:v>
                </c:pt>
                <c:pt idx="1555">
                  <c:v>643.6373</c:v>
                </c:pt>
                <c:pt idx="1556">
                  <c:v>643.6923</c:v>
                </c:pt>
                <c:pt idx="1557">
                  <c:v>643.674</c:v>
                </c:pt>
                <c:pt idx="1558">
                  <c:v>643.6574</c:v>
                </c:pt>
                <c:pt idx="1559">
                  <c:v>643.6612</c:v>
                </c:pt>
                <c:pt idx="1560">
                  <c:v>643.6639</c:v>
                </c:pt>
                <c:pt idx="1561">
                  <c:v>643.6723</c:v>
                </c:pt>
                <c:pt idx="1562">
                  <c:v>643.6582</c:v>
                </c:pt>
                <c:pt idx="1563">
                  <c:v>643.6796</c:v>
                </c:pt>
                <c:pt idx="1564">
                  <c:v>643.7241</c:v>
                </c:pt>
                <c:pt idx="1565">
                  <c:v>643.7659</c:v>
                </c:pt>
                <c:pt idx="1566">
                  <c:v>643.8161</c:v>
                </c:pt>
                <c:pt idx="1567">
                  <c:v>643.8424</c:v>
                </c:pt>
                <c:pt idx="1568">
                  <c:v>643.8982</c:v>
                </c:pt>
                <c:pt idx="1569">
                  <c:v>643.9539</c:v>
                </c:pt>
                <c:pt idx="1570">
                  <c:v>643.9597</c:v>
                </c:pt>
                <c:pt idx="1571">
                  <c:v>643.9415</c:v>
                </c:pt>
                <c:pt idx="1572">
                  <c:v>643.9514</c:v>
                </c:pt>
                <c:pt idx="1573">
                  <c:v>643.9599</c:v>
                </c:pt>
                <c:pt idx="1574">
                  <c:v>643.954</c:v>
                </c:pt>
                <c:pt idx="1575">
                  <c:v>643.9498</c:v>
                </c:pt>
                <c:pt idx="1576">
                  <c:v>643.9543</c:v>
                </c:pt>
                <c:pt idx="1577">
                  <c:v>643.9545</c:v>
                </c:pt>
                <c:pt idx="1578">
                  <c:v>643.9899</c:v>
                </c:pt>
                <c:pt idx="1579">
                  <c:v>643.9914</c:v>
                </c:pt>
                <c:pt idx="1580">
                  <c:v>643.9694</c:v>
                </c:pt>
                <c:pt idx="1581">
                  <c:v>643.984</c:v>
                </c:pt>
                <c:pt idx="1582">
                  <c:v>644.013</c:v>
                </c:pt>
                <c:pt idx="1583">
                  <c:v>644.0448</c:v>
                </c:pt>
                <c:pt idx="1584">
                  <c:v>644.0276</c:v>
                </c:pt>
                <c:pt idx="1585">
                  <c:v>644.011</c:v>
                </c:pt>
                <c:pt idx="1586">
                  <c:v>643.9813</c:v>
                </c:pt>
                <c:pt idx="1587">
                  <c:v>643.9379</c:v>
                </c:pt>
                <c:pt idx="1588">
                  <c:v>643.9385</c:v>
                </c:pt>
                <c:pt idx="1589">
                  <c:v>643.9178</c:v>
                </c:pt>
                <c:pt idx="1590">
                  <c:v>643.8606</c:v>
                </c:pt>
                <c:pt idx="1591">
                  <c:v>643.8236</c:v>
                </c:pt>
                <c:pt idx="1592">
                  <c:v>643.8438</c:v>
                </c:pt>
                <c:pt idx="1593">
                  <c:v>643.8333</c:v>
                </c:pt>
                <c:pt idx="1594">
                  <c:v>643.8428</c:v>
                </c:pt>
                <c:pt idx="1595">
                  <c:v>643.8417</c:v>
                </c:pt>
                <c:pt idx="1596">
                  <c:v>643.8344</c:v>
                </c:pt>
                <c:pt idx="1597">
                  <c:v>643.8521</c:v>
                </c:pt>
                <c:pt idx="1598">
                  <c:v>643.8726</c:v>
                </c:pt>
                <c:pt idx="1599">
                  <c:v>643.8382</c:v>
                </c:pt>
                <c:pt idx="1600">
                  <c:v>643.8326</c:v>
                </c:pt>
                <c:pt idx="1601">
                  <c:v>643.7914</c:v>
                </c:pt>
                <c:pt idx="1602">
                  <c:v>643.7404</c:v>
                </c:pt>
                <c:pt idx="1603">
                  <c:v>643.683</c:v>
                </c:pt>
                <c:pt idx="1604">
                  <c:v>643.6058</c:v>
                </c:pt>
                <c:pt idx="1605">
                  <c:v>643.5653</c:v>
                </c:pt>
                <c:pt idx="1606">
                  <c:v>643.518</c:v>
                </c:pt>
                <c:pt idx="1607">
                  <c:v>643.4633</c:v>
                </c:pt>
                <c:pt idx="1608">
                  <c:v>643.4379</c:v>
                </c:pt>
                <c:pt idx="1609">
                  <c:v>643.4322</c:v>
                </c:pt>
                <c:pt idx="1610">
                  <c:v>643.3672</c:v>
                </c:pt>
                <c:pt idx="1611">
                  <c:v>643.3033</c:v>
                </c:pt>
                <c:pt idx="1612">
                  <c:v>643.2397</c:v>
                </c:pt>
                <c:pt idx="1613">
                  <c:v>643.2013</c:v>
                </c:pt>
                <c:pt idx="1614">
                  <c:v>643.1386</c:v>
                </c:pt>
                <c:pt idx="1615">
                  <c:v>643.1041</c:v>
                </c:pt>
                <c:pt idx="1616">
                  <c:v>643.0712</c:v>
                </c:pt>
                <c:pt idx="1617">
                  <c:v>643.0393</c:v>
                </c:pt>
                <c:pt idx="1618">
                  <c:v>642.9868</c:v>
                </c:pt>
                <c:pt idx="1619">
                  <c:v>642.9763</c:v>
                </c:pt>
                <c:pt idx="1620">
                  <c:v>642.9186</c:v>
                </c:pt>
                <c:pt idx="1621">
                  <c:v>642.9145</c:v>
                </c:pt>
                <c:pt idx="1622">
                  <c:v>642.8411</c:v>
                </c:pt>
                <c:pt idx="1623">
                  <c:v>642.8264</c:v>
                </c:pt>
                <c:pt idx="1624">
                  <c:v>642.7237</c:v>
                </c:pt>
                <c:pt idx="1625">
                  <c:v>642.6186</c:v>
                </c:pt>
                <c:pt idx="1626">
                  <c:v>642.4952</c:v>
                </c:pt>
                <c:pt idx="1627">
                  <c:v>642.386</c:v>
                </c:pt>
                <c:pt idx="1628">
                  <c:v>642.2933</c:v>
                </c:pt>
                <c:pt idx="1629">
                  <c:v>642.2117</c:v>
                </c:pt>
                <c:pt idx="1630">
                  <c:v>642.1306</c:v>
                </c:pt>
                <c:pt idx="1631">
                  <c:v>642.1463</c:v>
                </c:pt>
                <c:pt idx="1632">
                  <c:v>642.0696</c:v>
                </c:pt>
                <c:pt idx="1633">
                  <c:v>641.976</c:v>
                </c:pt>
                <c:pt idx="1634">
                  <c:v>641.8653</c:v>
                </c:pt>
                <c:pt idx="1635">
                  <c:v>641.7036</c:v>
                </c:pt>
                <c:pt idx="1636">
                  <c:v>641.5981</c:v>
                </c:pt>
                <c:pt idx="1637">
                  <c:v>641.5006</c:v>
                </c:pt>
                <c:pt idx="1638">
                  <c:v>641.4257</c:v>
                </c:pt>
                <c:pt idx="1639">
                  <c:v>641.3403</c:v>
                </c:pt>
                <c:pt idx="1640">
                  <c:v>641.2297</c:v>
                </c:pt>
                <c:pt idx="1641">
                  <c:v>641.1152</c:v>
                </c:pt>
                <c:pt idx="1642">
                  <c:v>640.9908</c:v>
                </c:pt>
                <c:pt idx="1643">
                  <c:v>640.8644</c:v>
                </c:pt>
                <c:pt idx="1644">
                  <c:v>640.7479</c:v>
                </c:pt>
                <c:pt idx="1645">
                  <c:v>640.5666</c:v>
                </c:pt>
                <c:pt idx="1646">
                  <c:v>640.4209</c:v>
                </c:pt>
                <c:pt idx="1647">
                  <c:v>640.2778</c:v>
                </c:pt>
                <c:pt idx="1648">
                  <c:v>640.1039</c:v>
                </c:pt>
                <c:pt idx="1649">
                  <c:v>639.9533</c:v>
                </c:pt>
                <c:pt idx="1650">
                  <c:v>639.7886</c:v>
                </c:pt>
                <c:pt idx="1651">
                  <c:v>639.6299</c:v>
                </c:pt>
                <c:pt idx="1652">
                  <c:v>639.4593</c:v>
                </c:pt>
                <c:pt idx="1653">
                  <c:v>639.3099</c:v>
                </c:pt>
                <c:pt idx="1654">
                  <c:v>639.1169</c:v>
                </c:pt>
                <c:pt idx="1655">
                  <c:v>638.9498</c:v>
                </c:pt>
                <c:pt idx="1656">
                  <c:v>638.7941</c:v>
                </c:pt>
                <c:pt idx="1657">
                  <c:v>638.5987</c:v>
                </c:pt>
                <c:pt idx="1658">
                  <c:v>638.4236</c:v>
                </c:pt>
                <c:pt idx="1659">
                  <c:v>638.2556</c:v>
                </c:pt>
                <c:pt idx="1660">
                  <c:v>638.0839</c:v>
                </c:pt>
                <c:pt idx="1661">
                  <c:v>637.9292</c:v>
                </c:pt>
                <c:pt idx="1662">
                  <c:v>637.7387</c:v>
                </c:pt>
                <c:pt idx="1663">
                  <c:v>637.6042</c:v>
                </c:pt>
                <c:pt idx="1664">
                  <c:v>637.4273</c:v>
                </c:pt>
                <c:pt idx="1665">
                  <c:v>637.2716</c:v>
                </c:pt>
                <c:pt idx="1666">
                  <c:v>637.0924</c:v>
                </c:pt>
                <c:pt idx="1667">
                  <c:v>636.8971</c:v>
                </c:pt>
                <c:pt idx="1668">
                  <c:v>636.7043</c:v>
                </c:pt>
                <c:pt idx="1669">
                  <c:v>636.5244</c:v>
                </c:pt>
                <c:pt idx="1670">
                  <c:v>636.3731</c:v>
                </c:pt>
                <c:pt idx="1671">
                  <c:v>636.2016</c:v>
                </c:pt>
                <c:pt idx="1672">
                  <c:v>636.006</c:v>
                </c:pt>
                <c:pt idx="1673">
                  <c:v>635.8217</c:v>
                </c:pt>
                <c:pt idx="1674">
                  <c:v>635.6672</c:v>
                </c:pt>
                <c:pt idx="1675">
                  <c:v>635.4845</c:v>
                </c:pt>
                <c:pt idx="1676">
                  <c:v>635.3546</c:v>
                </c:pt>
                <c:pt idx="1677">
                  <c:v>635.1573</c:v>
                </c:pt>
                <c:pt idx="1678">
                  <c:v>634.943</c:v>
                </c:pt>
                <c:pt idx="1679">
                  <c:v>634.739</c:v>
                </c:pt>
                <c:pt idx="1680">
                  <c:v>634.5441</c:v>
                </c:pt>
                <c:pt idx="1681">
                  <c:v>634.356</c:v>
                </c:pt>
                <c:pt idx="1682">
                  <c:v>634.1474</c:v>
                </c:pt>
                <c:pt idx="1683">
                  <c:v>633.9408</c:v>
                </c:pt>
                <c:pt idx="1684">
                  <c:v>633.731</c:v>
                </c:pt>
                <c:pt idx="1685">
                  <c:v>633.5283</c:v>
                </c:pt>
                <c:pt idx="1686">
                  <c:v>633.2884</c:v>
                </c:pt>
                <c:pt idx="1687">
                  <c:v>633.0669</c:v>
                </c:pt>
                <c:pt idx="1688">
                  <c:v>632.8334</c:v>
                </c:pt>
                <c:pt idx="1689">
                  <c:v>632.6137</c:v>
                </c:pt>
                <c:pt idx="1690">
                  <c:v>632.3428</c:v>
                </c:pt>
                <c:pt idx="1691">
                  <c:v>632.0946</c:v>
                </c:pt>
                <c:pt idx="1692">
                  <c:v>631.8426</c:v>
                </c:pt>
                <c:pt idx="1693">
                  <c:v>631.5745</c:v>
                </c:pt>
                <c:pt idx="1694">
                  <c:v>631.3229</c:v>
                </c:pt>
                <c:pt idx="1695">
                  <c:v>631.0759</c:v>
                </c:pt>
                <c:pt idx="1696">
                  <c:v>630.8504</c:v>
                </c:pt>
                <c:pt idx="1697">
                  <c:v>630.6283</c:v>
                </c:pt>
                <c:pt idx="1698">
                  <c:v>630.4098</c:v>
                </c:pt>
                <c:pt idx="1699">
                  <c:v>630.1957</c:v>
                </c:pt>
                <c:pt idx="1700">
                  <c:v>629.9566</c:v>
                </c:pt>
                <c:pt idx="1701">
                  <c:v>629.7508</c:v>
                </c:pt>
                <c:pt idx="1702">
                  <c:v>629.5135</c:v>
                </c:pt>
                <c:pt idx="1703">
                  <c:v>629.2572</c:v>
                </c:pt>
                <c:pt idx="1704">
                  <c:v>629.0296</c:v>
                </c:pt>
                <c:pt idx="1705">
                  <c:v>628.7847</c:v>
                </c:pt>
                <c:pt idx="1706">
                  <c:v>628.5339</c:v>
                </c:pt>
                <c:pt idx="1707">
                  <c:v>628.2945</c:v>
                </c:pt>
                <c:pt idx="1708">
                  <c:v>628.0466</c:v>
                </c:pt>
                <c:pt idx="1709">
                  <c:v>627.8047</c:v>
                </c:pt>
                <c:pt idx="1710">
                  <c:v>627.5506</c:v>
                </c:pt>
                <c:pt idx="1711">
                  <c:v>627.3004</c:v>
                </c:pt>
                <c:pt idx="1712">
                  <c:v>627.0496</c:v>
                </c:pt>
                <c:pt idx="1713">
                  <c:v>626.7973</c:v>
                </c:pt>
                <c:pt idx="1714">
                  <c:v>626.5305</c:v>
                </c:pt>
                <c:pt idx="1715">
                  <c:v>626.261</c:v>
                </c:pt>
                <c:pt idx="1716">
                  <c:v>626.041</c:v>
                </c:pt>
                <c:pt idx="1717">
                  <c:v>625.7878</c:v>
                </c:pt>
                <c:pt idx="1718">
                  <c:v>625.5137</c:v>
                </c:pt>
                <c:pt idx="1719">
                  <c:v>625.2341</c:v>
                </c:pt>
                <c:pt idx="1720">
                  <c:v>624.9492</c:v>
                </c:pt>
                <c:pt idx="1721">
                  <c:v>624.6845</c:v>
                </c:pt>
                <c:pt idx="1722">
                  <c:v>624.4062</c:v>
                </c:pt>
                <c:pt idx="1723">
                  <c:v>624.1404</c:v>
                </c:pt>
                <c:pt idx="1724">
                  <c:v>623.837</c:v>
                </c:pt>
                <c:pt idx="1725">
                  <c:v>623.5423</c:v>
                </c:pt>
                <c:pt idx="1726">
                  <c:v>623.273</c:v>
                </c:pt>
                <c:pt idx="1727">
                  <c:v>622.9878</c:v>
                </c:pt>
                <c:pt idx="1728">
                  <c:v>622.7153</c:v>
                </c:pt>
                <c:pt idx="1729">
                  <c:v>622.4662</c:v>
                </c:pt>
                <c:pt idx="1730">
                  <c:v>622.1812</c:v>
                </c:pt>
                <c:pt idx="1731">
                  <c:v>621.9041</c:v>
                </c:pt>
                <c:pt idx="1732">
                  <c:v>621.5873</c:v>
                </c:pt>
                <c:pt idx="1733">
                  <c:v>621.2823</c:v>
                </c:pt>
                <c:pt idx="1734">
                  <c:v>620.9606</c:v>
                </c:pt>
                <c:pt idx="1735">
                  <c:v>620.6725</c:v>
                </c:pt>
                <c:pt idx="1736">
                  <c:v>620.3897</c:v>
                </c:pt>
                <c:pt idx="1737">
                  <c:v>620.0501</c:v>
                </c:pt>
                <c:pt idx="1738">
                  <c:v>619.7437</c:v>
                </c:pt>
                <c:pt idx="1739">
                  <c:v>619.4175</c:v>
                </c:pt>
                <c:pt idx="1740">
                  <c:v>619.08</c:v>
                </c:pt>
                <c:pt idx="1741">
                  <c:v>618.7759</c:v>
                </c:pt>
                <c:pt idx="1742">
                  <c:v>618.4594</c:v>
                </c:pt>
                <c:pt idx="1743">
                  <c:v>618.1188</c:v>
                </c:pt>
                <c:pt idx="1744">
                  <c:v>617.7719</c:v>
                </c:pt>
                <c:pt idx="1745">
                  <c:v>617.458</c:v>
                </c:pt>
                <c:pt idx="1746">
                  <c:v>617.1287</c:v>
                </c:pt>
                <c:pt idx="1747">
                  <c:v>616.8125</c:v>
                </c:pt>
                <c:pt idx="1748">
                  <c:v>616.4493</c:v>
                </c:pt>
                <c:pt idx="1749">
                  <c:v>616.1206</c:v>
                </c:pt>
                <c:pt idx="1750">
                  <c:v>615.7858</c:v>
                </c:pt>
                <c:pt idx="1751">
                  <c:v>615.4337</c:v>
                </c:pt>
                <c:pt idx="1752">
                  <c:v>615.0671</c:v>
                </c:pt>
                <c:pt idx="1753">
                  <c:v>614.7152</c:v>
                </c:pt>
                <c:pt idx="1754">
                  <c:v>614.3463</c:v>
                </c:pt>
                <c:pt idx="1755">
                  <c:v>613.9901</c:v>
                </c:pt>
                <c:pt idx="1756">
                  <c:v>613.6333</c:v>
                </c:pt>
                <c:pt idx="1757">
                  <c:v>613.2556</c:v>
                </c:pt>
                <c:pt idx="1758">
                  <c:v>612.8665</c:v>
                </c:pt>
                <c:pt idx="1759">
                  <c:v>612.4501</c:v>
                </c:pt>
                <c:pt idx="1760">
                  <c:v>612.0793</c:v>
                </c:pt>
                <c:pt idx="1761">
                  <c:v>611.7123</c:v>
                </c:pt>
                <c:pt idx="1762">
                  <c:v>611.3465</c:v>
                </c:pt>
                <c:pt idx="1763">
                  <c:v>610.9711</c:v>
                </c:pt>
                <c:pt idx="1764">
                  <c:v>610.5884</c:v>
                </c:pt>
                <c:pt idx="1765">
                  <c:v>610.2067</c:v>
                </c:pt>
                <c:pt idx="1766">
                  <c:v>609.7976</c:v>
                </c:pt>
                <c:pt idx="1767">
                  <c:v>609.4227</c:v>
                </c:pt>
                <c:pt idx="1768">
                  <c:v>609.0347</c:v>
                </c:pt>
                <c:pt idx="1769">
                  <c:v>608.6315</c:v>
                </c:pt>
                <c:pt idx="1770">
                  <c:v>608.2238</c:v>
                </c:pt>
                <c:pt idx="1771">
                  <c:v>607.7809</c:v>
                </c:pt>
                <c:pt idx="1772">
                  <c:v>607.3816</c:v>
                </c:pt>
                <c:pt idx="1773">
                  <c:v>606.9488</c:v>
                </c:pt>
                <c:pt idx="1774">
                  <c:v>606.526</c:v>
                </c:pt>
                <c:pt idx="1775">
                  <c:v>606.1036</c:v>
                </c:pt>
                <c:pt idx="1776">
                  <c:v>605.6563</c:v>
                </c:pt>
                <c:pt idx="1777">
                  <c:v>605.24</c:v>
                </c:pt>
                <c:pt idx="1778">
                  <c:v>604.8149</c:v>
                </c:pt>
                <c:pt idx="1779">
                  <c:v>604.3784</c:v>
                </c:pt>
                <c:pt idx="1780">
                  <c:v>603.9662</c:v>
                </c:pt>
                <c:pt idx="1781">
                  <c:v>603.5297</c:v>
                </c:pt>
                <c:pt idx="1782">
                  <c:v>603.0881</c:v>
                </c:pt>
                <c:pt idx="1783">
                  <c:v>602.6584</c:v>
                </c:pt>
                <c:pt idx="1784">
                  <c:v>602.218</c:v>
                </c:pt>
                <c:pt idx="1785">
                  <c:v>601.764</c:v>
                </c:pt>
                <c:pt idx="1786">
                  <c:v>601.3054</c:v>
                </c:pt>
                <c:pt idx="1787">
                  <c:v>600.8687</c:v>
                </c:pt>
                <c:pt idx="1788">
                  <c:v>600.4238</c:v>
                </c:pt>
                <c:pt idx="1789">
                  <c:v>599.9781</c:v>
                </c:pt>
                <c:pt idx="1790">
                  <c:v>599.5063</c:v>
                </c:pt>
                <c:pt idx="1791">
                  <c:v>599.0294</c:v>
                </c:pt>
                <c:pt idx="1792">
                  <c:v>598.4989</c:v>
                </c:pt>
                <c:pt idx="1793">
                  <c:v>597.9771</c:v>
                </c:pt>
                <c:pt idx="1794">
                  <c:v>597.4846</c:v>
                </c:pt>
                <c:pt idx="1795">
                  <c:v>596.9743</c:v>
                </c:pt>
                <c:pt idx="1796">
                  <c:v>596.492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F$2:$F$1799</c:f>
              <c:numCache>
                <c:formatCode>General</c:formatCode>
                <c:ptCount val="1798"/>
                <c:pt idx="0">
                  <c:v>24.6463</c:v>
                </c:pt>
                <c:pt idx="1">
                  <c:v>24.6437</c:v>
                </c:pt>
                <c:pt idx="2">
                  <c:v>24.6447</c:v>
                </c:pt>
                <c:pt idx="3">
                  <c:v>24.6384</c:v>
                </c:pt>
                <c:pt idx="4">
                  <c:v>24.6354</c:v>
                </c:pt>
                <c:pt idx="5">
                  <c:v>24.6367</c:v>
                </c:pt>
                <c:pt idx="6">
                  <c:v>24.6354</c:v>
                </c:pt>
                <c:pt idx="7">
                  <c:v>24.6322</c:v>
                </c:pt>
                <c:pt idx="8">
                  <c:v>24.6364</c:v>
                </c:pt>
                <c:pt idx="9">
                  <c:v>24.6365</c:v>
                </c:pt>
                <c:pt idx="10">
                  <c:v>24.6273</c:v>
                </c:pt>
                <c:pt idx="11">
                  <c:v>24.6332</c:v>
                </c:pt>
                <c:pt idx="12">
                  <c:v>24.6345</c:v>
                </c:pt>
                <c:pt idx="13">
                  <c:v>24.6384</c:v>
                </c:pt>
                <c:pt idx="14">
                  <c:v>24.6308</c:v>
                </c:pt>
                <c:pt idx="15">
                  <c:v>24.6319</c:v>
                </c:pt>
                <c:pt idx="16">
                  <c:v>24.6349</c:v>
                </c:pt>
                <c:pt idx="17">
                  <c:v>24.6275</c:v>
                </c:pt>
                <c:pt idx="18">
                  <c:v>24.6312</c:v>
                </c:pt>
                <c:pt idx="19">
                  <c:v>24.6325</c:v>
                </c:pt>
                <c:pt idx="20">
                  <c:v>24.6242</c:v>
                </c:pt>
                <c:pt idx="21">
                  <c:v>24.6279</c:v>
                </c:pt>
                <c:pt idx="22">
                  <c:v>24.6298</c:v>
                </c:pt>
                <c:pt idx="23">
                  <c:v>24.6278</c:v>
                </c:pt>
                <c:pt idx="24">
                  <c:v>24.625</c:v>
                </c:pt>
                <c:pt idx="25">
                  <c:v>24.6263</c:v>
                </c:pt>
                <c:pt idx="26">
                  <c:v>24.6308</c:v>
                </c:pt>
                <c:pt idx="27">
                  <c:v>24.6276</c:v>
                </c:pt>
                <c:pt idx="28">
                  <c:v>24.6212</c:v>
                </c:pt>
                <c:pt idx="29">
                  <c:v>24.628</c:v>
                </c:pt>
                <c:pt idx="30">
                  <c:v>24.6302</c:v>
                </c:pt>
                <c:pt idx="31">
                  <c:v>24.6251</c:v>
                </c:pt>
                <c:pt idx="32">
                  <c:v>24.6333</c:v>
                </c:pt>
                <c:pt idx="33">
                  <c:v>24.6285</c:v>
                </c:pt>
                <c:pt idx="34">
                  <c:v>24.6206</c:v>
                </c:pt>
                <c:pt idx="35">
                  <c:v>24.6202</c:v>
                </c:pt>
                <c:pt idx="36">
                  <c:v>24.6216</c:v>
                </c:pt>
                <c:pt idx="37">
                  <c:v>24.6259</c:v>
                </c:pt>
                <c:pt idx="38">
                  <c:v>24.6262</c:v>
                </c:pt>
                <c:pt idx="39">
                  <c:v>24.6252</c:v>
                </c:pt>
                <c:pt idx="40">
                  <c:v>24.6222</c:v>
                </c:pt>
                <c:pt idx="41">
                  <c:v>24.6261</c:v>
                </c:pt>
                <c:pt idx="42">
                  <c:v>24.6268</c:v>
                </c:pt>
                <c:pt idx="43">
                  <c:v>24.6262</c:v>
                </c:pt>
                <c:pt idx="44">
                  <c:v>24.6207</c:v>
                </c:pt>
                <c:pt idx="45">
                  <c:v>24.6204</c:v>
                </c:pt>
                <c:pt idx="46">
                  <c:v>24.6251</c:v>
                </c:pt>
                <c:pt idx="47">
                  <c:v>24.6262</c:v>
                </c:pt>
                <c:pt idx="48">
                  <c:v>24.6234</c:v>
                </c:pt>
                <c:pt idx="49">
                  <c:v>24.6222</c:v>
                </c:pt>
                <c:pt idx="50">
                  <c:v>24.6251</c:v>
                </c:pt>
                <c:pt idx="51">
                  <c:v>24.6213</c:v>
                </c:pt>
                <c:pt idx="52">
                  <c:v>24.619</c:v>
                </c:pt>
                <c:pt idx="53">
                  <c:v>24.6239</c:v>
                </c:pt>
                <c:pt idx="54">
                  <c:v>24.6178</c:v>
                </c:pt>
                <c:pt idx="55">
                  <c:v>24.6231</c:v>
                </c:pt>
                <c:pt idx="56">
                  <c:v>24.6192</c:v>
                </c:pt>
                <c:pt idx="57">
                  <c:v>24.6258</c:v>
                </c:pt>
                <c:pt idx="58">
                  <c:v>24.6142</c:v>
                </c:pt>
                <c:pt idx="59">
                  <c:v>24.6154</c:v>
                </c:pt>
                <c:pt idx="60">
                  <c:v>24.6176</c:v>
                </c:pt>
                <c:pt idx="61">
                  <c:v>24.6178</c:v>
                </c:pt>
                <c:pt idx="62">
                  <c:v>24.6201</c:v>
                </c:pt>
                <c:pt idx="63">
                  <c:v>24.6147</c:v>
                </c:pt>
                <c:pt idx="64">
                  <c:v>24.6091</c:v>
                </c:pt>
                <c:pt idx="65">
                  <c:v>24.6078</c:v>
                </c:pt>
                <c:pt idx="66">
                  <c:v>24.611</c:v>
                </c:pt>
                <c:pt idx="67">
                  <c:v>24.6118</c:v>
                </c:pt>
                <c:pt idx="68">
                  <c:v>24.6134</c:v>
                </c:pt>
                <c:pt idx="69">
                  <c:v>24.6115</c:v>
                </c:pt>
                <c:pt idx="70">
                  <c:v>24.6159</c:v>
                </c:pt>
                <c:pt idx="71">
                  <c:v>24.6145</c:v>
                </c:pt>
                <c:pt idx="72">
                  <c:v>24.6146</c:v>
                </c:pt>
                <c:pt idx="73">
                  <c:v>24.6115</c:v>
                </c:pt>
                <c:pt idx="74">
                  <c:v>24.6081</c:v>
                </c:pt>
                <c:pt idx="75">
                  <c:v>24.6178</c:v>
                </c:pt>
                <c:pt idx="76">
                  <c:v>24.6106</c:v>
                </c:pt>
                <c:pt idx="77">
                  <c:v>24.6093</c:v>
                </c:pt>
                <c:pt idx="78">
                  <c:v>24.6115</c:v>
                </c:pt>
                <c:pt idx="79">
                  <c:v>24.6105</c:v>
                </c:pt>
                <c:pt idx="80">
                  <c:v>24.6103</c:v>
                </c:pt>
                <c:pt idx="81">
                  <c:v>24.6107</c:v>
                </c:pt>
                <c:pt idx="82">
                  <c:v>24.613</c:v>
                </c:pt>
                <c:pt idx="83">
                  <c:v>24.6096</c:v>
                </c:pt>
                <c:pt idx="84">
                  <c:v>24.6095</c:v>
                </c:pt>
                <c:pt idx="85">
                  <c:v>24.6123</c:v>
                </c:pt>
                <c:pt idx="86">
                  <c:v>24.6098</c:v>
                </c:pt>
                <c:pt idx="87">
                  <c:v>24.6093</c:v>
                </c:pt>
                <c:pt idx="88">
                  <c:v>24.6084</c:v>
                </c:pt>
                <c:pt idx="89">
                  <c:v>24.6061</c:v>
                </c:pt>
                <c:pt idx="90">
                  <c:v>24.606</c:v>
                </c:pt>
                <c:pt idx="91">
                  <c:v>24.6009</c:v>
                </c:pt>
                <c:pt idx="92">
                  <c:v>24.6094</c:v>
                </c:pt>
                <c:pt idx="93">
                  <c:v>24.6089</c:v>
                </c:pt>
                <c:pt idx="94">
                  <c:v>24.6023</c:v>
                </c:pt>
                <c:pt idx="95">
                  <c:v>24.6049</c:v>
                </c:pt>
                <c:pt idx="96">
                  <c:v>24.6048</c:v>
                </c:pt>
                <c:pt idx="97">
                  <c:v>24.6062</c:v>
                </c:pt>
                <c:pt idx="98">
                  <c:v>24.6048</c:v>
                </c:pt>
                <c:pt idx="99">
                  <c:v>24.6061</c:v>
                </c:pt>
                <c:pt idx="100">
                  <c:v>24.6044</c:v>
                </c:pt>
                <c:pt idx="101">
                  <c:v>24.5989</c:v>
                </c:pt>
                <c:pt idx="102">
                  <c:v>24.5984</c:v>
                </c:pt>
                <c:pt idx="103">
                  <c:v>24.6</c:v>
                </c:pt>
                <c:pt idx="104">
                  <c:v>24.6006</c:v>
                </c:pt>
                <c:pt idx="105">
                  <c:v>24.5956</c:v>
                </c:pt>
                <c:pt idx="106">
                  <c:v>24.6024</c:v>
                </c:pt>
                <c:pt idx="107">
                  <c:v>24.595</c:v>
                </c:pt>
                <c:pt idx="108">
                  <c:v>24.5998</c:v>
                </c:pt>
                <c:pt idx="109">
                  <c:v>24.6001</c:v>
                </c:pt>
                <c:pt idx="110">
                  <c:v>24.6014</c:v>
                </c:pt>
                <c:pt idx="111">
                  <c:v>24.5942</c:v>
                </c:pt>
                <c:pt idx="112">
                  <c:v>24.5927</c:v>
                </c:pt>
                <c:pt idx="113">
                  <c:v>24.5915</c:v>
                </c:pt>
                <c:pt idx="114">
                  <c:v>24.5979</c:v>
                </c:pt>
                <c:pt idx="115">
                  <c:v>24.5983</c:v>
                </c:pt>
                <c:pt idx="116">
                  <c:v>24.5874</c:v>
                </c:pt>
                <c:pt idx="117">
                  <c:v>24.5951</c:v>
                </c:pt>
                <c:pt idx="118">
                  <c:v>24.5937</c:v>
                </c:pt>
                <c:pt idx="119">
                  <c:v>24.5921</c:v>
                </c:pt>
                <c:pt idx="120">
                  <c:v>24.5967</c:v>
                </c:pt>
                <c:pt idx="121">
                  <c:v>24.5927</c:v>
                </c:pt>
                <c:pt idx="122">
                  <c:v>24.594</c:v>
                </c:pt>
                <c:pt idx="123">
                  <c:v>24.587</c:v>
                </c:pt>
                <c:pt idx="124">
                  <c:v>24.588</c:v>
                </c:pt>
                <c:pt idx="125">
                  <c:v>24.5866</c:v>
                </c:pt>
                <c:pt idx="126">
                  <c:v>24.5852</c:v>
                </c:pt>
                <c:pt idx="127">
                  <c:v>24.5905</c:v>
                </c:pt>
                <c:pt idx="128">
                  <c:v>24.5934</c:v>
                </c:pt>
                <c:pt idx="129">
                  <c:v>24.5865</c:v>
                </c:pt>
                <c:pt idx="130">
                  <c:v>24.5897</c:v>
                </c:pt>
                <c:pt idx="131">
                  <c:v>24.5863</c:v>
                </c:pt>
                <c:pt idx="132">
                  <c:v>24.5818</c:v>
                </c:pt>
                <c:pt idx="133">
                  <c:v>24.5886</c:v>
                </c:pt>
                <c:pt idx="134">
                  <c:v>24.5828</c:v>
                </c:pt>
                <c:pt idx="135">
                  <c:v>24.5893</c:v>
                </c:pt>
                <c:pt idx="136">
                  <c:v>24.5822</c:v>
                </c:pt>
                <c:pt idx="137">
                  <c:v>24.58</c:v>
                </c:pt>
                <c:pt idx="138">
                  <c:v>24.5802</c:v>
                </c:pt>
                <c:pt idx="139">
                  <c:v>24.5809</c:v>
                </c:pt>
                <c:pt idx="140">
                  <c:v>24.5774</c:v>
                </c:pt>
                <c:pt idx="141">
                  <c:v>24.5813</c:v>
                </c:pt>
                <c:pt idx="142">
                  <c:v>24.582</c:v>
                </c:pt>
                <c:pt idx="143">
                  <c:v>24.573</c:v>
                </c:pt>
                <c:pt idx="144">
                  <c:v>24.5778</c:v>
                </c:pt>
                <c:pt idx="145">
                  <c:v>24.5791</c:v>
                </c:pt>
                <c:pt idx="146">
                  <c:v>24.577</c:v>
                </c:pt>
                <c:pt idx="147">
                  <c:v>24.5737</c:v>
                </c:pt>
                <c:pt idx="148">
                  <c:v>24.5746</c:v>
                </c:pt>
                <c:pt idx="149">
                  <c:v>24.5773</c:v>
                </c:pt>
                <c:pt idx="150">
                  <c:v>24.5757</c:v>
                </c:pt>
                <c:pt idx="151">
                  <c:v>24.5686</c:v>
                </c:pt>
                <c:pt idx="152">
                  <c:v>24.5737</c:v>
                </c:pt>
                <c:pt idx="153">
                  <c:v>24.5675</c:v>
                </c:pt>
                <c:pt idx="154">
                  <c:v>24.5762</c:v>
                </c:pt>
                <c:pt idx="155">
                  <c:v>24.5719</c:v>
                </c:pt>
                <c:pt idx="156">
                  <c:v>24.5695</c:v>
                </c:pt>
                <c:pt idx="157">
                  <c:v>24.5691</c:v>
                </c:pt>
                <c:pt idx="158">
                  <c:v>24.5662</c:v>
                </c:pt>
                <c:pt idx="159">
                  <c:v>24.5695</c:v>
                </c:pt>
                <c:pt idx="160">
                  <c:v>24.5717</c:v>
                </c:pt>
                <c:pt idx="161">
                  <c:v>24.5669</c:v>
                </c:pt>
                <c:pt idx="162">
                  <c:v>24.5682</c:v>
                </c:pt>
                <c:pt idx="163">
                  <c:v>24.5686</c:v>
                </c:pt>
                <c:pt idx="164">
                  <c:v>24.573</c:v>
                </c:pt>
                <c:pt idx="165">
                  <c:v>24.5647</c:v>
                </c:pt>
                <c:pt idx="166">
                  <c:v>24.5639</c:v>
                </c:pt>
                <c:pt idx="167">
                  <c:v>24.5635</c:v>
                </c:pt>
                <c:pt idx="168">
                  <c:v>24.5655</c:v>
                </c:pt>
                <c:pt idx="169">
                  <c:v>24.5602</c:v>
                </c:pt>
                <c:pt idx="170">
                  <c:v>24.561</c:v>
                </c:pt>
                <c:pt idx="171">
                  <c:v>24.5604</c:v>
                </c:pt>
                <c:pt idx="172">
                  <c:v>24.5636</c:v>
                </c:pt>
                <c:pt idx="173">
                  <c:v>24.5643</c:v>
                </c:pt>
                <c:pt idx="174">
                  <c:v>24.5633</c:v>
                </c:pt>
                <c:pt idx="175">
                  <c:v>24.5606</c:v>
                </c:pt>
                <c:pt idx="176">
                  <c:v>24.5583</c:v>
                </c:pt>
                <c:pt idx="177">
                  <c:v>24.5676</c:v>
                </c:pt>
                <c:pt idx="178">
                  <c:v>24.5633</c:v>
                </c:pt>
                <c:pt idx="179">
                  <c:v>24.5631</c:v>
                </c:pt>
                <c:pt idx="180">
                  <c:v>24.5643</c:v>
                </c:pt>
                <c:pt idx="181">
                  <c:v>24.5642</c:v>
                </c:pt>
                <c:pt idx="182">
                  <c:v>24.5641</c:v>
                </c:pt>
                <c:pt idx="183">
                  <c:v>24.5586</c:v>
                </c:pt>
                <c:pt idx="184">
                  <c:v>24.4669</c:v>
                </c:pt>
                <c:pt idx="185">
                  <c:v>24.5155</c:v>
                </c:pt>
                <c:pt idx="186">
                  <c:v>24.539</c:v>
                </c:pt>
                <c:pt idx="187">
                  <c:v>24.5404</c:v>
                </c:pt>
                <c:pt idx="188">
                  <c:v>24.5496</c:v>
                </c:pt>
                <c:pt idx="189">
                  <c:v>24.5452</c:v>
                </c:pt>
                <c:pt idx="190">
                  <c:v>24.5598</c:v>
                </c:pt>
                <c:pt idx="191">
                  <c:v>24.5729</c:v>
                </c:pt>
                <c:pt idx="192">
                  <c:v>24.5818</c:v>
                </c:pt>
                <c:pt idx="193">
                  <c:v>24.601</c:v>
                </c:pt>
                <c:pt idx="194">
                  <c:v>24.6212</c:v>
                </c:pt>
                <c:pt idx="195">
                  <c:v>24.6553</c:v>
                </c:pt>
                <c:pt idx="196">
                  <c:v>24.6895</c:v>
                </c:pt>
                <c:pt idx="197">
                  <c:v>24.7384</c:v>
                </c:pt>
                <c:pt idx="198">
                  <c:v>24.7866</c:v>
                </c:pt>
                <c:pt idx="199">
                  <c:v>24.8473</c:v>
                </c:pt>
                <c:pt idx="200">
                  <c:v>24.9209</c:v>
                </c:pt>
                <c:pt idx="201">
                  <c:v>25.002</c:v>
                </c:pt>
                <c:pt idx="202">
                  <c:v>25.0874</c:v>
                </c:pt>
                <c:pt idx="203">
                  <c:v>25.1937</c:v>
                </c:pt>
                <c:pt idx="204">
                  <c:v>25.3074</c:v>
                </c:pt>
                <c:pt idx="205">
                  <c:v>25.4399</c:v>
                </c:pt>
                <c:pt idx="206">
                  <c:v>25.5775</c:v>
                </c:pt>
                <c:pt idx="207">
                  <c:v>25.7296</c:v>
                </c:pt>
                <c:pt idx="208">
                  <c:v>25.8976</c:v>
                </c:pt>
                <c:pt idx="209">
                  <c:v>26.0832</c:v>
                </c:pt>
                <c:pt idx="210">
                  <c:v>26.2774</c:v>
                </c:pt>
                <c:pt idx="211">
                  <c:v>26.4857</c:v>
                </c:pt>
                <c:pt idx="212">
                  <c:v>26.7168</c:v>
                </c:pt>
                <c:pt idx="213">
                  <c:v>26.9664</c:v>
                </c:pt>
                <c:pt idx="214">
                  <c:v>27.2209</c:v>
                </c:pt>
                <c:pt idx="215">
                  <c:v>27.5067</c:v>
                </c:pt>
                <c:pt idx="216">
                  <c:v>27.7985</c:v>
                </c:pt>
                <c:pt idx="217">
                  <c:v>28.1084</c:v>
                </c:pt>
                <c:pt idx="218">
                  <c:v>28.4339</c:v>
                </c:pt>
                <c:pt idx="219">
                  <c:v>28.7781</c:v>
                </c:pt>
                <c:pt idx="220">
                  <c:v>29.1459</c:v>
                </c:pt>
                <c:pt idx="221">
                  <c:v>29.5257</c:v>
                </c:pt>
                <c:pt idx="222">
                  <c:v>29.9208</c:v>
                </c:pt>
                <c:pt idx="223">
                  <c:v>30.3333</c:v>
                </c:pt>
                <c:pt idx="224">
                  <c:v>30.7721</c:v>
                </c:pt>
                <c:pt idx="225">
                  <c:v>31.2226</c:v>
                </c:pt>
                <c:pt idx="226">
                  <c:v>31.7034</c:v>
                </c:pt>
                <c:pt idx="227">
                  <c:v>32.2071</c:v>
                </c:pt>
                <c:pt idx="228">
                  <c:v>32.7279</c:v>
                </c:pt>
                <c:pt idx="229">
                  <c:v>33.2726</c:v>
                </c:pt>
                <c:pt idx="230">
                  <c:v>33.8479</c:v>
                </c:pt>
                <c:pt idx="231">
                  <c:v>34.4438</c:v>
                </c:pt>
                <c:pt idx="232">
                  <c:v>35.0563</c:v>
                </c:pt>
                <c:pt idx="233">
                  <c:v>35.6926</c:v>
                </c:pt>
                <c:pt idx="234">
                  <c:v>36.3465</c:v>
                </c:pt>
                <c:pt idx="235">
                  <c:v>37.0222</c:v>
                </c:pt>
                <c:pt idx="236">
                  <c:v>37.7238</c:v>
                </c:pt>
                <c:pt idx="237">
                  <c:v>38.4487</c:v>
                </c:pt>
                <c:pt idx="238">
                  <c:v>39.2093</c:v>
                </c:pt>
                <c:pt idx="239">
                  <c:v>39.9865</c:v>
                </c:pt>
                <c:pt idx="240">
                  <c:v>40.7783</c:v>
                </c:pt>
                <c:pt idx="241">
                  <c:v>41.5843</c:v>
                </c:pt>
                <c:pt idx="242">
                  <c:v>42.4242</c:v>
                </c:pt>
                <c:pt idx="243">
                  <c:v>43.2822</c:v>
                </c:pt>
                <c:pt idx="244">
                  <c:v>44.1678</c:v>
                </c:pt>
                <c:pt idx="245">
                  <c:v>45.0827</c:v>
                </c:pt>
                <c:pt idx="246">
                  <c:v>46.027</c:v>
                </c:pt>
                <c:pt idx="247">
                  <c:v>47.0053</c:v>
                </c:pt>
                <c:pt idx="248">
                  <c:v>48.012</c:v>
                </c:pt>
                <c:pt idx="249">
                  <c:v>49.0609</c:v>
                </c:pt>
                <c:pt idx="250">
                  <c:v>50.121</c:v>
                </c:pt>
                <c:pt idx="251">
                  <c:v>51.2082</c:v>
                </c:pt>
                <c:pt idx="252">
                  <c:v>52.3224</c:v>
                </c:pt>
                <c:pt idx="253">
                  <c:v>53.4571</c:v>
                </c:pt>
                <c:pt idx="254">
                  <c:v>54.6096</c:v>
                </c:pt>
                <c:pt idx="255">
                  <c:v>55.7781</c:v>
                </c:pt>
                <c:pt idx="256">
                  <c:v>56.9837</c:v>
                </c:pt>
                <c:pt idx="257">
                  <c:v>58.2388</c:v>
                </c:pt>
                <c:pt idx="258">
                  <c:v>59.5085</c:v>
                </c:pt>
                <c:pt idx="259">
                  <c:v>60.8042</c:v>
                </c:pt>
                <c:pt idx="260">
                  <c:v>62.1331</c:v>
                </c:pt>
                <c:pt idx="261">
                  <c:v>63.4871</c:v>
                </c:pt>
                <c:pt idx="262">
                  <c:v>64.8729</c:v>
                </c:pt>
                <c:pt idx="263">
                  <c:v>66.3</c:v>
                </c:pt>
                <c:pt idx="264">
                  <c:v>67.7261</c:v>
                </c:pt>
                <c:pt idx="265">
                  <c:v>69.2011</c:v>
                </c:pt>
                <c:pt idx="266">
                  <c:v>70.7067</c:v>
                </c:pt>
                <c:pt idx="267">
                  <c:v>72.2471</c:v>
                </c:pt>
                <c:pt idx="268">
                  <c:v>73.8064</c:v>
                </c:pt>
                <c:pt idx="269">
                  <c:v>75.4012</c:v>
                </c:pt>
                <c:pt idx="270">
                  <c:v>77.0255</c:v>
                </c:pt>
                <c:pt idx="271">
                  <c:v>78.7814</c:v>
                </c:pt>
                <c:pt idx="272">
                  <c:v>80.2683</c:v>
                </c:pt>
                <c:pt idx="273">
                  <c:v>81.9971</c:v>
                </c:pt>
                <c:pt idx="274">
                  <c:v>83.7224</c:v>
                </c:pt>
                <c:pt idx="275">
                  <c:v>85.4726</c:v>
                </c:pt>
                <c:pt idx="276">
                  <c:v>87.2407</c:v>
                </c:pt>
                <c:pt idx="277">
                  <c:v>88.9996</c:v>
                </c:pt>
                <c:pt idx="278">
                  <c:v>90.7838</c:v>
                </c:pt>
                <c:pt idx="279">
                  <c:v>92.5533</c:v>
                </c:pt>
                <c:pt idx="280">
                  <c:v>94.3163</c:v>
                </c:pt>
                <c:pt idx="281">
                  <c:v>96.0605</c:v>
                </c:pt>
                <c:pt idx="282">
                  <c:v>97.8528</c:v>
                </c:pt>
                <c:pt idx="283">
                  <c:v>99.6581</c:v>
                </c:pt>
                <c:pt idx="284">
                  <c:v>101.4519</c:v>
                </c:pt>
                <c:pt idx="285">
                  <c:v>103.2047</c:v>
                </c:pt>
                <c:pt idx="286">
                  <c:v>104.9776</c:v>
                </c:pt>
                <c:pt idx="287">
                  <c:v>106.7256</c:v>
                </c:pt>
                <c:pt idx="288">
                  <c:v>108.4606</c:v>
                </c:pt>
                <c:pt idx="289">
                  <c:v>110.1987</c:v>
                </c:pt>
                <c:pt idx="290">
                  <c:v>111.9101</c:v>
                </c:pt>
                <c:pt idx="291">
                  <c:v>113.6077</c:v>
                </c:pt>
                <c:pt idx="292">
                  <c:v>115.2853</c:v>
                </c:pt>
                <c:pt idx="293">
                  <c:v>116.9366</c:v>
                </c:pt>
                <c:pt idx="294">
                  <c:v>118.5565</c:v>
                </c:pt>
                <c:pt idx="295">
                  <c:v>120.1624</c:v>
                </c:pt>
                <c:pt idx="296">
                  <c:v>121.7293</c:v>
                </c:pt>
                <c:pt idx="297">
                  <c:v>123.2966</c:v>
                </c:pt>
                <c:pt idx="298">
                  <c:v>124.8484</c:v>
                </c:pt>
                <c:pt idx="299">
                  <c:v>126.3666</c:v>
                </c:pt>
                <c:pt idx="300">
                  <c:v>127.9103</c:v>
                </c:pt>
                <c:pt idx="301">
                  <c:v>129.3038</c:v>
                </c:pt>
                <c:pt idx="302">
                  <c:v>130.7351</c:v>
                </c:pt>
                <c:pt idx="303">
                  <c:v>132.1365</c:v>
                </c:pt>
                <c:pt idx="304">
                  <c:v>133.5107</c:v>
                </c:pt>
                <c:pt idx="305">
                  <c:v>134.854</c:v>
                </c:pt>
                <c:pt idx="306">
                  <c:v>136.1795</c:v>
                </c:pt>
                <c:pt idx="307">
                  <c:v>137.4933</c:v>
                </c:pt>
                <c:pt idx="308">
                  <c:v>138.7708</c:v>
                </c:pt>
                <c:pt idx="309">
                  <c:v>140.0298</c:v>
                </c:pt>
                <c:pt idx="310">
                  <c:v>141.2373</c:v>
                </c:pt>
                <c:pt idx="311">
                  <c:v>142.4306</c:v>
                </c:pt>
                <c:pt idx="312">
                  <c:v>143.6061</c:v>
                </c:pt>
                <c:pt idx="313">
                  <c:v>144.7613</c:v>
                </c:pt>
                <c:pt idx="314">
                  <c:v>145.9119</c:v>
                </c:pt>
                <c:pt idx="315">
                  <c:v>147.0556</c:v>
                </c:pt>
                <c:pt idx="316">
                  <c:v>148.1933</c:v>
                </c:pt>
                <c:pt idx="317">
                  <c:v>149.3092</c:v>
                </c:pt>
                <c:pt idx="318">
                  <c:v>150.4112</c:v>
                </c:pt>
                <c:pt idx="319">
                  <c:v>151.4795</c:v>
                </c:pt>
                <c:pt idx="320">
                  <c:v>152.5482</c:v>
                </c:pt>
                <c:pt idx="321">
                  <c:v>153.6243</c:v>
                </c:pt>
                <c:pt idx="322">
                  <c:v>154.6687</c:v>
                </c:pt>
                <c:pt idx="323">
                  <c:v>155.6981</c:v>
                </c:pt>
                <c:pt idx="324">
                  <c:v>156.7119</c:v>
                </c:pt>
                <c:pt idx="325">
                  <c:v>157.696</c:v>
                </c:pt>
                <c:pt idx="326">
                  <c:v>158.6885</c:v>
                </c:pt>
                <c:pt idx="327">
                  <c:v>159.6795</c:v>
                </c:pt>
                <c:pt idx="328">
                  <c:v>160.6708</c:v>
                </c:pt>
                <c:pt idx="329">
                  <c:v>161.6631</c:v>
                </c:pt>
                <c:pt idx="330">
                  <c:v>162.6478</c:v>
                </c:pt>
                <c:pt idx="331">
                  <c:v>163.6234</c:v>
                </c:pt>
                <c:pt idx="332">
                  <c:v>164.599</c:v>
                </c:pt>
                <c:pt idx="333">
                  <c:v>165.5632</c:v>
                </c:pt>
                <c:pt idx="334">
                  <c:v>166.512</c:v>
                </c:pt>
                <c:pt idx="335">
                  <c:v>167.4456</c:v>
                </c:pt>
                <c:pt idx="336">
                  <c:v>168.3771</c:v>
                </c:pt>
                <c:pt idx="337">
                  <c:v>169.2997</c:v>
                </c:pt>
                <c:pt idx="338">
                  <c:v>170.2092</c:v>
                </c:pt>
                <c:pt idx="339">
                  <c:v>171.1018</c:v>
                </c:pt>
                <c:pt idx="340">
                  <c:v>171.9811</c:v>
                </c:pt>
                <c:pt idx="341">
                  <c:v>172.8554</c:v>
                </c:pt>
                <c:pt idx="342">
                  <c:v>173.6945</c:v>
                </c:pt>
                <c:pt idx="343">
                  <c:v>174.5177</c:v>
                </c:pt>
                <c:pt idx="344">
                  <c:v>175.3084</c:v>
                </c:pt>
                <c:pt idx="345">
                  <c:v>176.079</c:v>
                </c:pt>
                <c:pt idx="346">
                  <c:v>176.8076</c:v>
                </c:pt>
                <c:pt idx="347">
                  <c:v>177.5043</c:v>
                </c:pt>
                <c:pt idx="348">
                  <c:v>178.1721</c:v>
                </c:pt>
                <c:pt idx="349">
                  <c:v>178.8113</c:v>
                </c:pt>
                <c:pt idx="350">
                  <c:v>179.4395</c:v>
                </c:pt>
                <c:pt idx="351">
                  <c:v>180.0293</c:v>
                </c:pt>
                <c:pt idx="352">
                  <c:v>180.6087</c:v>
                </c:pt>
                <c:pt idx="353">
                  <c:v>181.1759</c:v>
                </c:pt>
                <c:pt idx="354">
                  <c:v>181.742</c:v>
                </c:pt>
                <c:pt idx="355">
                  <c:v>182.3193</c:v>
                </c:pt>
                <c:pt idx="356">
                  <c:v>182.8961</c:v>
                </c:pt>
                <c:pt idx="357">
                  <c:v>183.4449</c:v>
                </c:pt>
                <c:pt idx="358">
                  <c:v>183.9884</c:v>
                </c:pt>
                <c:pt idx="359">
                  <c:v>184.5402</c:v>
                </c:pt>
                <c:pt idx="360">
                  <c:v>185.0602</c:v>
                </c:pt>
                <c:pt idx="361">
                  <c:v>185.5888</c:v>
                </c:pt>
                <c:pt idx="362">
                  <c:v>186.0931</c:v>
                </c:pt>
                <c:pt idx="363">
                  <c:v>186.5925</c:v>
                </c:pt>
                <c:pt idx="364">
                  <c:v>187.0873</c:v>
                </c:pt>
                <c:pt idx="365">
                  <c:v>187.5841</c:v>
                </c:pt>
                <c:pt idx="366">
                  <c:v>188.0881</c:v>
                </c:pt>
                <c:pt idx="367">
                  <c:v>188.5868</c:v>
                </c:pt>
                <c:pt idx="368">
                  <c:v>189.0786</c:v>
                </c:pt>
                <c:pt idx="369">
                  <c:v>189.5755</c:v>
                </c:pt>
                <c:pt idx="370">
                  <c:v>190.0695</c:v>
                </c:pt>
                <c:pt idx="371">
                  <c:v>190.5499</c:v>
                </c:pt>
                <c:pt idx="372">
                  <c:v>191.0101</c:v>
                </c:pt>
                <c:pt idx="373">
                  <c:v>191.4781</c:v>
                </c:pt>
                <c:pt idx="374">
                  <c:v>191.9359</c:v>
                </c:pt>
                <c:pt idx="375">
                  <c:v>192.3848</c:v>
                </c:pt>
                <c:pt idx="376">
                  <c:v>192.8512</c:v>
                </c:pt>
                <c:pt idx="377">
                  <c:v>193.298</c:v>
                </c:pt>
                <c:pt idx="378">
                  <c:v>193.7672</c:v>
                </c:pt>
                <c:pt idx="379">
                  <c:v>194.2236</c:v>
                </c:pt>
                <c:pt idx="380">
                  <c:v>194.6954</c:v>
                </c:pt>
                <c:pt idx="381">
                  <c:v>195.1692</c:v>
                </c:pt>
                <c:pt idx="382">
                  <c:v>195.6343</c:v>
                </c:pt>
                <c:pt idx="383">
                  <c:v>196.1037</c:v>
                </c:pt>
                <c:pt idx="384">
                  <c:v>196.5651</c:v>
                </c:pt>
                <c:pt idx="385">
                  <c:v>197.0317</c:v>
                </c:pt>
                <c:pt idx="386">
                  <c:v>197.4983</c:v>
                </c:pt>
                <c:pt idx="387">
                  <c:v>197.9821</c:v>
                </c:pt>
                <c:pt idx="388">
                  <c:v>198.4572</c:v>
                </c:pt>
                <c:pt idx="389">
                  <c:v>198.9346</c:v>
                </c:pt>
                <c:pt idx="390">
                  <c:v>199.4188</c:v>
                </c:pt>
                <c:pt idx="391">
                  <c:v>199.8948</c:v>
                </c:pt>
                <c:pt idx="392">
                  <c:v>200.3955</c:v>
                </c:pt>
                <c:pt idx="393">
                  <c:v>200.892</c:v>
                </c:pt>
                <c:pt idx="394">
                  <c:v>201.4233</c:v>
                </c:pt>
                <c:pt idx="395">
                  <c:v>201.936</c:v>
                </c:pt>
                <c:pt idx="396">
                  <c:v>202.4599</c:v>
                </c:pt>
                <c:pt idx="397">
                  <c:v>202.9833</c:v>
                </c:pt>
                <c:pt idx="398">
                  <c:v>203.5256</c:v>
                </c:pt>
                <c:pt idx="399">
                  <c:v>204.0782</c:v>
                </c:pt>
                <c:pt idx="400">
                  <c:v>204.6281</c:v>
                </c:pt>
                <c:pt idx="401">
                  <c:v>205.1698</c:v>
                </c:pt>
                <c:pt idx="402">
                  <c:v>205.7021</c:v>
                </c:pt>
                <c:pt idx="403">
                  <c:v>206.2422</c:v>
                </c:pt>
                <c:pt idx="404">
                  <c:v>206.7709</c:v>
                </c:pt>
                <c:pt idx="405">
                  <c:v>207.3301</c:v>
                </c:pt>
                <c:pt idx="406">
                  <c:v>207.8996</c:v>
                </c:pt>
                <c:pt idx="407">
                  <c:v>208.4685</c:v>
                </c:pt>
                <c:pt idx="408">
                  <c:v>209.0301</c:v>
                </c:pt>
                <c:pt idx="409">
                  <c:v>209.6019</c:v>
                </c:pt>
                <c:pt idx="410">
                  <c:v>210.1898</c:v>
                </c:pt>
                <c:pt idx="411">
                  <c:v>210.7597</c:v>
                </c:pt>
                <c:pt idx="412">
                  <c:v>211.3566</c:v>
                </c:pt>
                <c:pt idx="413">
                  <c:v>211.9347</c:v>
                </c:pt>
                <c:pt idx="414">
                  <c:v>212.5006</c:v>
                </c:pt>
                <c:pt idx="415">
                  <c:v>213.0577</c:v>
                </c:pt>
                <c:pt idx="416">
                  <c:v>213.6252</c:v>
                </c:pt>
                <c:pt idx="417">
                  <c:v>214.1887</c:v>
                </c:pt>
                <c:pt idx="418">
                  <c:v>214.7501</c:v>
                </c:pt>
                <c:pt idx="419">
                  <c:v>215.3084</c:v>
                </c:pt>
                <c:pt idx="420">
                  <c:v>215.8837</c:v>
                </c:pt>
                <c:pt idx="421">
                  <c:v>216.4525</c:v>
                </c:pt>
                <c:pt idx="422">
                  <c:v>217.0218</c:v>
                </c:pt>
                <c:pt idx="423">
                  <c:v>217.5843</c:v>
                </c:pt>
                <c:pt idx="424">
                  <c:v>218.1251</c:v>
                </c:pt>
                <c:pt idx="425">
                  <c:v>218.6915</c:v>
                </c:pt>
                <c:pt idx="426">
                  <c:v>219.2619</c:v>
                </c:pt>
                <c:pt idx="427">
                  <c:v>219.8343</c:v>
                </c:pt>
                <c:pt idx="428">
                  <c:v>220.3997</c:v>
                </c:pt>
                <c:pt idx="429">
                  <c:v>220.9809</c:v>
                </c:pt>
                <c:pt idx="430">
                  <c:v>221.5768</c:v>
                </c:pt>
                <c:pt idx="431">
                  <c:v>222.1712</c:v>
                </c:pt>
                <c:pt idx="432">
                  <c:v>222.7894</c:v>
                </c:pt>
                <c:pt idx="433">
                  <c:v>223.4153</c:v>
                </c:pt>
                <c:pt idx="434">
                  <c:v>224.0624</c:v>
                </c:pt>
                <c:pt idx="435">
                  <c:v>224.7236</c:v>
                </c:pt>
                <c:pt idx="436">
                  <c:v>225.4126</c:v>
                </c:pt>
                <c:pt idx="437">
                  <c:v>226.12</c:v>
                </c:pt>
                <c:pt idx="438">
                  <c:v>226.8202</c:v>
                </c:pt>
                <c:pt idx="439">
                  <c:v>227.5324</c:v>
                </c:pt>
                <c:pt idx="440">
                  <c:v>228.2473</c:v>
                </c:pt>
                <c:pt idx="441">
                  <c:v>228.9745</c:v>
                </c:pt>
                <c:pt idx="442">
                  <c:v>229.6943</c:v>
                </c:pt>
                <c:pt idx="443">
                  <c:v>230.4181</c:v>
                </c:pt>
                <c:pt idx="444">
                  <c:v>231.155</c:v>
                </c:pt>
                <c:pt idx="445">
                  <c:v>231.8872</c:v>
                </c:pt>
                <c:pt idx="446">
                  <c:v>232.6287</c:v>
                </c:pt>
                <c:pt idx="447">
                  <c:v>233.366</c:v>
                </c:pt>
                <c:pt idx="448">
                  <c:v>234.1103</c:v>
                </c:pt>
                <c:pt idx="449">
                  <c:v>234.8717</c:v>
                </c:pt>
                <c:pt idx="450">
                  <c:v>235.6331</c:v>
                </c:pt>
                <c:pt idx="451">
                  <c:v>236.4071</c:v>
                </c:pt>
                <c:pt idx="452">
                  <c:v>237.1773</c:v>
                </c:pt>
                <c:pt idx="453">
                  <c:v>237.728</c:v>
                </c:pt>
                <c:pt idx="454">
                  <c:v>238.4055</c:v>
                </c:pt>
                <c:pt idx="455">
                  <c:v>239.1567</c:v>
                </c:pt>
                <c:pt idx="456">
                  <c:v>239.9338</c:v>
                </c:pt>
                <c:pt idx="457">
                  <c:v>240.7634</c:v>
                </c:pt>
                <c:pt idx="458">
                  <c:v>241.4842</c:v>
                </c:pt>
                <c:pt idx="459">
                  <c:v>242.2279</c:v>
                </c:pt>
                <c:pt idx="460">
                  <c:v>242.9155</c:v>
                </c:pt>
                <c:pt idx="461">
                  <c:v>243.5325</c:v>
                </c:pt>
                <c:pt idx="462">
                  <c:v>244.0797</c:v>
                </c:pt>
                <c:pt idx="463">
                  <c:v>244.4581</c:v>
                </c:pt>
                <c:pt idx="464">
                  <c:v>244.6569</c:v>
                </c:pt>
                <c:pt idx="465">
                  <c:v>244.4245</c:v>
                </c:pt>
                <c:pt idx="466">
                  <c:v>244.0028</c:v>
                </c:pt>
                <c:pt idx="467">
                  <c:v>243.4928</c:v>
                </c:pt>
                <c:pt idx="468">
                  <c:v>242.9844</c:v>
                </c:pt>
                <c:pt idx="469">
                  <c:v>242.4879</c:v>
                </c:pt>
                <c:pt idx="470">
                  <c:v>242.0475</c:v>
                </c:pt>
                <c:pt idx="471">
                  <c:v>241.7952</c:v>
                </c:pt>
                <c:pt idx="472">
                  <c:v>241.6567</c:v>
                </c:pt>
                <c:pt idx="473">
                  <c:v>241.6244</c:v>
                </c:pt>
                <c:pt idx="474">
                  <c:v>241.6277</c:v>
                </c:pt>
                <c:pt idx="475">
                  <c:v>241.5883</c:v>
                </c:pt>
                <c:pt idx="476">
                  <c:v>241.536</c:v>
                </c:pt>
                <c:pt idx="477">
                  <c:v>241.4644</c:v>
                </c:pt>
                <c:pt idx="478">
                  <c:v>241.4294</c:v>
                </c:pt>
                <c:pt idx="479">
                  <c:v>241.3962</c:v>
                </c:pt>
                <c:pt idx="480">
                  <c:v>241.322</c:v>
                </c:pt>
                <c:pt idx="481">
                  <c:v>241.2858</c:v>
                </c:pt>
                <c:pt idx="482">
                  <c:v>241.2309</c:v>
                </c:pt>
                <c:pt idx="483">
                  <c:v>241.1421</c:v>
                </c:pt>
                <c:pt idx="484">
                  <c:v>241.0331</c:v>
                </c:pt>
                <c:pt idx="485">
                  <c:v>240.924</c:v>
                </c:pt>
                <c:pt idx="486">
                  <c:v>240.856</c:v>
                </c:pt>
                <c:pt idx="487">
                  <c:v>240.9377</c:v>
                </c:pt>
                <c:pt idx="488">
                  <c:v>241.08</c:v>
                </c:pt>
                <c:pt idx="489">
                  <c:v>241.3134</c:v>
                </c:pt>
                <c:pt idx="490">
                  <c:v>241.5953</c:v>
                </c:pt>
                <c:pt idx="491">
                  <c:v>241.9777</c:v>
                </c:pt>
                <c:pt idx="492">
                  <c:v>242.4751</c:v>
                </c:pt>
                <c:pt idx="493">
                  <c:v>243.0524</c:v>
                </c:pt>
                <c:pt idx="494">
                  <c:v>243.6403</c:v>
                </c:pt>
                <c:pt idx="495">
                  <c:v>244.2523</c:v>
                </c:pt>
                <c:pt idx="496">
                  <c:v>244.9108</c:v>
                </c:pt>
                <c:pt idx="497">
                  <c:v>247.5207</c:v>
                </c:pt>
                <c:pt idx="498">
                  <c:v>248.2969</c:v>
                </c:pt>
                <c:pt idx="499">
                  <c:v>249.189</c:v>
                </c:pt>
                <c:pt idx="500">
                  <c:v>250.1475</c:v>
                </c:pt>
                <c:pt idx="501">
                  <c:v>249.9988</c:v>
                </c:pt>
                <c:pt idx="502">
                  <c:v>249.9482</c:v>
                </c:pt>
                <c:pt idx="503">
                  <c:v>249.9836</c:v>
                </c:pt>
                <c:pt idx="504">
                  <c:v>249.7528</c:v>
                </c:pt>
                <c:pt idx="505">
                  <c:v>249.9407</c:v>
                </c:pt>
                <c:pt idx="506">
                  <c:v>250.217</c:v>
                </c:pt>
                <c:pt idx="507">
                  <c:v>250.5051</c:v>
                </c:pt>
                <c:pt idx="508">
                  <c:v>250.8561</c:v>
                </c:pt>
                <c:pt idx="509">
                  <c:v>251.1318</c:v>
                </c:pt>
                <c:pt idx="510">
                  <c:v>251.498</c:v>
                </c:pt>
                <c:pt idx="511">
                  <c:v>251.9091</c:v>
                </c:pt>
                <c:pt idx="512">
                  <c:v>252.2675</c:v>
                </c:pt>
                <c:pt idx="513">
                  <c:v>252.6152</c:v>
                </c:pt>
                <c:pt idx="514">
                  <c:v>252.894</c:v>
                </c:pt>
                <c:pt idx="515">
                  <c:v>252.2984</c:v>
                </c:pt>
                <c:pt idx="516">
                  <c:v>251.594</c:v>
                </c:pt>
                <c:pt idx="517">
                  <c:v>251.2876</c:v>
                </c:pt>
                <c:pt idx="518">
                  <c:v>251.0732</c:v>
                </c:pt>
                <c:pt idx="519">
                  <c:v>250.7022</c:v>
                </c:pt>
                <c:pt idx="520">
                  <c:v>250.2698</c:v>
                </c:pt>
                <c:pt idx="521">
                  <c:v>250.2113</c:v>
                </c:pt>
                <c:pt idx="522">
                  <c:v>250.3601</c:v>
                </c:pt>
                <c:pt idx="523">
                  <c:v>250.6729</c:v>
                </c:pt>
                <c:pt idx="524">
                  <c:v>251.0904</c:v>
                </c:pt>
                <c:pt idx="525">
                  <c:v>251.5188</c:v>
                </c:pt>
                <c:pt idx="526">
                  <c:v>251.9823</c:v>
                </c:pt>
                <c:pt idx="527">
                  <c:v>252.458</c:v>
                </c:pt>
                <c:pt idx="528">
                  <c:v>252.9691</c:v>
                </c:pt>
                <c:pt idx="529">
                  <c:v>253.4382</c:v>
                </c:pt>
                <c:pt idx="530">
                  <c:v>253.9201</c:v>
                </c:pt>
                <c:pt idx="531">
                  <c:v>254.4579</c:v>
                </c:pt>
                <c:pt idx="532">
                  <c:v>254.9156</c:v>
                </c:pt>
                <c:pt idx="533">
                  <c:v>255.4529</c:v>
                </c:pt>
                <c:pt idx="534">
                  <c:v>256.1145</c:v>
                </c:pt>
                <c:pt idx="535">
                  <c:v>256.8181</c:v>
                </c:pt>
                <c:pt idx="536">
                  <c:v>257.6289</c:v>
                </c:pt>
                <c:pt idx="537">
                  <c:v>258.4645</c:v>
                </c:pt>
                <c:pt idx="538">
                  <c:v>259.2709</c:v>
                </c:pt>
                <c:pt idx="539">
                  <c:v>260.065</c:v>
                </c:pt>
                <c:pt idx="540">
                  <c:v>260.8638</c:v>
                </c:pt>
                <c:pt idx="541">
                  <c:v>261.6846</c:v>
                </c:pt>
                <c:pt idx="542">
                  <c:v>262.4632</c:v>
                </c:pt>
                <c:pt idx="543">
                  <c:v>263.2693</c:v>
                </c:pt>
                <c:pt idx="544">
                  <c:v>264.0987</c:v>
                </c:pt>
                <c:pt idx="545">
                  <c:v>264.9583</c:v>
                </c:pt>
                <c:pt idx="546">
                  <c:v>265.7506</c:v>
                </c:pt>
                <c:pt idx="547">
                  <c:v>266.9413</c:v>
                </c:pt>
                <c:pt idx="548">
                  <c:v>268.5515</c:v>
                </c:pt>
                <c:pt idx="549">
                  <c:v>270.1117</c:v>
                </c:pt>
                <c:pt idx="550">
                  <c:v>271.3351</c:v>
                </c:pt>
                <c:pt idx="551">
                  <c:v>272.4933</c:v>
                </c:pt>
                <c:pt idx="552">
                  <c:v>273.6774</c:v>
                </c:pt>
                <c:pt idx="553">
                  <c:v>274.7494</c:v>
                </c:pt>
                <c:pt idx="554">
                  <c:v>275.6853</c:v>
                </c:pt>
                <c:pt idx="555">
                  <c:v>276.676</c:v>
                </c:pt>
                <c:pt idx="556">
                  <c:v>277.9902</c:v>
                </c:pt>
                <c:pt idx="557">
                  <c:v>279.0208</c:v>
                </c:pt>
                <c:pt idx="558">
                  <c:v>279.9903</c:v>
                </c:pt>
                <c:pt idx="559">
                  <c:v>280.8893</c:v>
                </c:pt>
                <c:pt idx="560">
                  <c:v>281.6788</c:v>
                </c:pt>
                <c:pt idx="561">
                  <c:v>282.4484</c:v>
                </c:pt>
                <c:pt idx="562">
                  <c:v>283.2584</c:v>
                </c:pt>
                <c:pt idx="563">
                  <c:v>284.1205</c:v>
                </c:pt>
                <c:pt idx="564">
                  <c:v>284.932</c:v>
                </c:pt>
                <c:pt idx="565">
                  <c:v>285.7193</c:v>
                </c:pt>
                <c:pt idx="566">
                  <c:v>286.4077</c:v>
                </c:pt>
                <c:pt idx="567">
                  <c:v>287.0052</c:v>
                </c:pt>
                <c:pt idx="568">
                  <c:v>287.6207</c:v>
                </c:pt>
                <c:pt idx="569">
                  <c:v>288.1347</c:v>
                </c:pt>
                <c:pt idx="570">
                  <c:v>288.5701</c:v>
                </c:pt>
                <c:pt idx="571">
                  <c:v>289.1504</c:v>
                </c:pt>
                <c:pt idx="572">
                  <c:v>289.6416</c:v>
                </c:pt>
                <c:pt idx="573">
                  <c:v>290.195</c:v>
                </c:pt>
                <c:pt idx="574">
                  <c:v>290.7565</c:v>
                </c:pt>
                <c:pt idx="575">
                  <c:v>291.4138</c:v>
                </c:pt>
                <c:pt idx="576">
                  <c:v>292.008</c:v>
                </c:pt>
                <c:pt idx="577">
                  <c:v>292.2242</c:v>
                </c:pt>
                <c:pt idx="578">
                  <c:v>292.2045</c:v>
                </c:pt>
                <c:pt idx="579">
                  <c:v>292.5003</c:v>
                </c:pt>
                <c:pt idx="580">
                  <c:v>292.8795</c:v>
                </c:pt>
                <c:pt idx="581">
                  <c:v>293.3099</c:v>
                </c:pt>
                <c:pt idx="582">
                  <c:v>293.7603</c:v>
                </c:pt>
                <c:pt idx="583">
                  <c:v>294.2549</c:v>
                </c:pt>
                <c:pt idx="584">
                  <c:v>294.7403</c:v>
                </c:pt>
                <c:pt idx="585">
                  <c:v>295.3138</c:v>
                </c:pt>
                <c:pt idx="586">
                  <c:v>295.8397</c:v>
                </c:pt>
                <c:pt idx="587">
                  <c:v>296.4146</c:v>
                </c:pt>
                <c:pt idx="588">
                  <c:v>296.9881</c:v>
                </c:pt>
                <c:pt idx="589">
                  <c:v>297.534</c:v>
                </c:pt>
                <c:pt idx="590">
                  <c:v>298.1046</c:v>
                </c:pt>
                <c:pt idx="591">
                  <c:v>298.7606</c:v>
                </c:pt>
                <c:pt idx="592">
                  <c:v>299.4582</c:v>
                </c:pt>
                <c:pt idx="593">
                  <c:v>300.1274</c:v>
                </c:pt>
                <c:pt idx="594">
                  <c:v>300.7369</c:v>
                </c:pt>
                <c:pt idx="595">
                  <c:v>301.3538</c:v>
                </c:pt>
                <c:pt idx="596">
                  <c:v>302.0107</c:v>
                </c:pt>
                <c:pt idx="597">
                  <c:v>302.64</c:v>
                </c:pt>
                <c:pt idx="598">
                  <c:v>303.2787</c:v>
                </c:pt>
                <c:pt idx="599">
                  <c:v>303.8896</c:v>
                </c:pt>
                <c:pt idx="600">
                  <c:v>304.5059</c:v>
                </c:pt>
                <c:pt idx="601">
                  <c:v>305.0959</c:v>
                </c:pt>
                <c:pt idx="602">
                  <c:v>305.6555</c:v>
                </c:pt>
                <c:pt idx="603">
                  <c:v>306.1479</c:v>
                </c:pt>
                <c:pt idx="604">
                  <c:v>306.7401</c:v>
                </c:pt>
                <c:pt idx="605">
                  <c:v>307.3467</c:v>
                </c:pt>
                <c:pt idx="606">
                  <c:v>307.893</c:v>
                </c:pt>
                <c:pt idx="607">
                  <c:v>308.2565</c:v>
                </c:pt>
                <c:pt idx="608">
                  <c:v>308.5965</c:v>
                </c:pt>
                <c:pt idx="609">
                  <c:v>309.0114</c:v>
                </c:pt>
                <c:pt idx="610">
                  <c:v>309.4728</c:v>
                </c:pt>
                <c:pt idx="611">
                  <c:v>309.9159</c:v>
                </c:pt>
                <c:pt idx="612">
                  <c:v>310.3843</c:v>
                </c:pt>
                <c:pt idx="613">
                  <c:v>310.9082</c:v>
                </c:pt>
                <c:pt idx="614">
                  <c:v>311.4203</c:v>
                </c:pt>
                <c:pt idx="615">
                  <c:v>311.8839</c:v>
                </c:pt>
                <c:pt idx="616">
                  <c:v>312.3107</c:v>
                </c:pt>
                <c:pt idx="617">
                  <c:v>312.7566</c:v>
                </c:pt>
                <c:pt idx="618">
                  <c:v>313.1612</c:v>
                </c:pt>
                <c:pt idx="619">
                  <c:v>313.5466</c:v>
                </c:pt>
                <c:pt idx="620">
                  <c:v>313.9609</c:v>
                </c:pt>
                <c:pt idx="621">
                  <c:v>314.3434</c:v>
                </c:pt>
                <c:pt idx="622">
                  <c:v>314.786</c:v>
                </c:pt>
                <c:pt idx="623">
                  <c:v>315.2343</c:v>
                </c:pt>
                <c:pt idx="624">
                  <c:v>315.6764</c:v>
                </c:pt>
                <c:pt idx="625">
                  <c:v>316.1047</c:v>
                </c:pt>
                <c:pt idx="626">
                  <c:v>316.5279</c:v>
                </c:pt>
                <c:pt idx="627">
                  <c:v>316.8574</c:v>
                </c:pt>
                <c:pt idx="628">
                  <c:v>317.262</c:v>
                </c:pt>
                <c:pt idx="629">
                  <c:v>317.6567</c:v>
                </c:pt>
                <c:pt idx="630">
                  <c:v>318.0284</c:v>
                </c:pt>
                <c:pt idx="631">
                  <c:v>318.4153</c:v>
                </c:pt>
                <c:pt idx="632">
                  <c:v>318.8246</c:v>
                </c:pt>
                <c:pt idx="633">
                  <c:v>319.1712</c:v>
                </c:pt>
                <c:pt idx="634">
                  <c:v>319.5087</c:v>
                </c:pt>
                <c:pt idx="635">
                  <c:v>319.9238</c:v>
                </c:pt>
                <c:pt idx="636">
                  <c:v>320.2535</c:v>
                </c:pt>
                <c:pt idx="637">
                  <c:v>320.5665</c:v>
                </c:pt>
                <c:pt idx="638">
                  <c:v>320.9025</c:v>
                </c:pt>
                <c:pt idx="639">
                  <c:v>321.2484</c:v>
                </c:pt>
                <c:pt idx="640">
                  <c:v>321.5839</c:v>
                </c:pt>
                <c:pt idx="641">
                  <c:v>321.9044</c:v>
                </c:pt>
                <c:pt idx="642">
                  <c:v>322.301</c:v>
                </c:pt>
                <c:pt idx="643">
                  <c:v>322.7867</c:v>
                </c:pt>
                <c:pt idx="644">
                  <c:v>323.1557</c:v>
                </c:pt>
                <c:pt idx="645">
                  <c:v>323.5653</c:v>
                </c:pt>
                <c:pt idx="646">
                  <c:v>323.8699</c:v>
                </c:pt>
                <c:pt idx="647">
                  <c:v>324.2354</c:v>
                </c:pt>
                <c:pt idx="648">
                  <c:v>324.4802</c:v>
                </c:pt>
                <c:pt idx="649">
                  <c:v>324.9118</c:v>
                </c:pt>
                <c:pt idx="650">
                  <c:v>325.2817</c:v>
                </c:pt>
                <c:pt idx="651">
                  <c:v>325.6036</c:v>
                </c:pt>
                <c:pt idx="652">
                  <c:v>325.9538</c:v>
                </c:pt>
                <c:pt idx="653">
                  <c:v>326.3835</c:v>
                </c:pt>
                <c:pt idx="654">
                  <c:v>326.8288</c:v>
                </c:pt>
                <c:pt idx="655">
                  <c:v>327.1969</c:v>
                </c:pt>
                <c:pt idx="656">
                  <c:v>327.5393</c:v>
                </c:pt>
                <c:pt idx="657">
                  <c:v>327.8931</c:v>
                </c:pt>
                <c:pt idx="658">
                  <c:v>328.2117</c:v>
                </c:pt>
                <c:pt idx="659">
                  <c:v>328.5585</c:v>
                </c:pt>
                <c:pt idx="660">
                  <c:v>328.9208</c:v>
                </c:pt>
                <c:pt idx="661">
                  <c:v>329.3621</c:v>
                </c:pt>
                <c:pt idx="662">
                  <c:v>329.7398</c:v>
                </c:pt>
                <c:pt idx="663">
                  <c:v>330.0485</c:v>
                </c:pt>
                <c:pt idx="664">
                  <c:v>330.3571</c:v>
                </c:pt>
                <c:pt idx="665">
                  <c:v>330.5554</c:v>
                </c:pt>
                <c:pt idx="666">
                  <c:v>330.82</c:v>
                </c:pt>
                <c:pt idx="667">
                  <c:v>331.0401</c:v>
                </c:pt>
                <c:pt idx="668">
                  <c:v>331.2427</c:v>
                </c:pt>
                <c:pt idx="669">
                  <c:v>331.393</c:v>
                </c:pt>
                <c:pt idx="670">
                  <c:v>331.5782</c:v>
                </c:pt>
                <c:pt idx="671">
                  <c:v>331.7768</c:v>
                </c:pt>
                <c:pt idx="672">
                  <c:v>331.9485</c:v>
                </c:pt>
                <c:pt idx="673">
                  <c:v>332.6343</c:v>
                </c:pt>
                <c:pt idx="674">
                  <c:v>332.7658</c:v>
                </c:pt>
                <c:pt idx="675">
                  <c:v>332.7104</c:v>
                </c:pt>
                <c:pt idx="676">
                  <c:v>332.7801</c:v>
                </c:pt>
                <c:pt idx="677">
                  <c:v>332.8774</c:v>
                </c:pt>
                <c:pt idx="678">
                  <c:v>333.0451</c:v>
                </c:pt>
                <c:pt idx="679">
                  <c:v>333.2455</c:v>
                </c:pt>
                <c:pt idx="680">
                  <c:v>333.5829</c:v>
                </c:pt>
                <c:pt idx="681">
                  <c:v>333.6774</c:v>
                </c:pt>
                <c:pt idx="682">
                  <c:v>333.8655</c:v>
                </c:pt>
                <c:pt idx="683">
                  <c:v>334.2222</c:v>
                </c:pt>
                <c:pt idx="684">
                  <c:v>334.4014</c:v>
                </c:pt>
                <c:pt idx="685">
                  <c:v>334.7038</c:v>
                </c:pt>
                <c:pt idx="686">
                  <c:v>335.0047</c:v>
                </c:pt>
                <c:pt idx="687">
                  <c:v>335.2423</c:v>
                </c:pt>
                <c:pt idx="688">
                  <c:v>335.5681</c:v>
                </c:pt>
                <c:pt idx="689">
                  <c:v>335.8409</c:v>
                </c:pt>
                <c:pt idx="690">
                  <c:v>335.959</c:v>
                </c:pt>
                <c:pt idx="691">
                  <c:v>336.0803</c:v>
                </c:pt>
                <c:pt idx="692">
                  <c:v>336.2466</c:v>
                </c:pt>
                <c:pt idx="693">
                  <c:v>336.3521</c:v>
                </c:pt>
                <c:pt idx="694">
                  <c:v>336.5795</c:v>
                </c:pt>
                <c:pt idx="695">
                  <c:v>336.8277</c:v>
                </c:pt>
                <c:pt idx="696">
                  <c:v>337.1357</c:v>
                </c:pt>
                <c:pt idx="697">
                  <c:v>337.4226</c:v>
                </c:pt>
                <c:pt idx="698">
                  <c:v>337.6819</c:v>
                </c:pt>
                <c:pt idx="699">
                  <c:v>337.8601</c:v>
                </c:pt>
                <c:pt idx="700">
                  <c:v>338.0934</c:v>
                </c:pt>
                <c:pt idx="701">
                  <c:v>338.2915</c:v>
                </c:pt>
                <c:pt idx="702">
                  <c:v>338.1979</c:v>
                </c:pt>
                <c:pt idx="703">
                  <c:v>338.1473</c:v>
                </c:pt>
                <c:pt idx="704">
                  <c:v>338.2996</c:v>
                </c:pt>
                <c:pt idx="705">
                  <c:v>338.5106</c:v>
                </c:pt>
                <c:pt idx="706">
                  <c:v>338.7168</c:v>
                </c:pt>
                <c:pt idx="707">
                  <c:v>338.9748</c:v>
                </c:pt>
                <c:pt idx="708">
                  <c:v>339.1766</c:v>
                </c:pt>
                <c:pt idx="709">
                  <c:v>339.3815</c:v>
                </c:pt>
                <c:pt idx="710">
                  <c:v>339.5886</c:v>
                </c:pt>
                <c:pt idx="711">
                  <c:v>339.808</c:v>
                </c:pt>
                <c:pt idx="712">
                  <c:v>339.9646</c:v>
                </c:pt>
                <c:pt idx="713">
                  <c:v>340.2427</c:v>
                </c:pt>
                <c:pt idx="714">
                  <c:v>340.4839</c:v>
                </c:pt>
                <c:pt idx="715">
                  <c:v>340.7322</c:v>
                </c:pt>
                <c:pt idx="716">
                  <c:v>340.9372</c:v>
                </c:pt>
                <c:pt idx="717">
                  <c:v>341.2246</c:v>
                </c:pt>
                <c:pt idx="718">
                  <c:v>341.1208</c:v>
                </c:pt>
                <c:pt idx="719">
                  <c:v>341.0412</c:v>
                </c:pt>
                <c:pt idx="720">
                  <c:v>341.1402</c:v>
                </c:pt>
                <c:pt idx="721">
                  <c:v>341.3809</c:v>
                </c:pt>
                <c:pt idx="722">
                  <c:v>341.7647</c:v>
                </c:pt>
                <c:pt idx="723">
                  <c:v>341.8588</c:v>
                </c:pt>
                <c:pt idx="724">
                  <c:v>341.9714</c:v>
                </c:pt>
                <c:pt idx="725">
                  <c:v>342.2565</c:v>
                </c:pt>
                <c:pt idx="726">
                  <c:v>342.7424</c:v>
                </c:pt>
                <c:pt idx="727">
                  <c:v>342.9128</c:v>
                </c:pt>
                <c:pt idx="728">
                  <c:v>343.0211</c:v>
                </c:pt>
                <c:pt idx="729">
                  <c:v>343.2787</c:v>
                </c:pt>
                <c:pt idx="730">
                  <c:v>343.5975</c:v>
                </c:pt>
                <c:pt idx="731">
                  <c:v>343.7555</c:v>
                </c:pt>
                <c:pt idx="732">
                  <c:v>343.9773</c:v>
                </c:pt>
                <c:pt idx="733">
                  <c:v>344.1387</c:v>
                </c:pt>
                <c:pt idx="734">
                  <c:v>344.3699</c:v>
                </c:pt>
                <c:pt idx="735">
                  <c:v>344.6646</c:v>
                </c:pt>
                <c:pt idx="736">
                  <c:v>344.8026</c:v>
                </c:pt>
                <c:pt idx="737">
                  <c:v>344.8981</c:v>
                </c:pt>
                <c:pt idx="738">
                  <c:v>345.0742</c:v>
                </c:pt>
                <c:pt idx="739">
                  <c:v>345.396</c:v>
                </c:pt>
                <c:pt idx="740">
                  <c:v>345.638</c:v>
                </c:pt>
                <c:pt idx="741">
                  <c:v>345.9145</c:v>
                </c:pt>
                <c:pt idx="742">
                  <c:v>346.1421</c:v>
                </c:pt>
                <c:pt idx="743">
                  <c:v>346.3358</c:v>
                </c:pt>
                <c:pt idx="744">
                  <c:v>346.6094</c:v>
                </c:pt>
                <c:pt idx="745">
                  <c:v>346.8682</c:v>
                </c:pt>
                <c:pt idx="746">
                  <c:v>347.048</c:v>
                </c:pt>
                <c:pt idx="747">
                  <c:v>347.2612</c:v>
                </c:pt>
                <c:pt idx="748">
                  <c:v>347.1934</c:v>
                </c:pt>
                <c:pt idx="749">
                  <c:v>347.324</c:v>
                </c:pt>
                <c:pt idx="750">
                  <c:v>347.5557</c:v>
                </c:pt>
                <c:pt idx="751">
                  <c:v>347.7999</c:v>
                </c:pt>
                <c:pt idx="752">
                  <c:v>347.9371</c:v>
                </c:pt>
                <c:pt idx="753">
                  <c:v>348.2245</c:v>
                </c:pt>
                <c:pt idx="754">
                  <c:v>348.5537</c:v>
                </c:pt>
                <c:pt idx="755">
                  <c:v>348.6988</c:v>
                </c:pt>
                <c:pt idx="756">
                  <c:v>349.0183</c:v>
                </c:pt>
                <c:pt idx="757">
                  <c:v>349.3696</c:v>
                </c:pt>
                <c:pt idx="758">
                  <c:v>349.613</c:v>
                </c:pt>
                <c:pt idx="759">
                  <c:v>349.864</c:v>
                </c:pt>
                <c:pt idx="760">
                  <c:v>350.1481</c:v>
                </c:pt>
                <c:pt idx="761">
                  <c:v>350.3754</c:v>
                </c:pt>
                <c:pt idx="762">
                  <c:v>350.521</c:v>
                </c:pt>
                <c:pt idx="763">
                  <c:v>350.715</c:v>
                </c:pt>
                <c:pt idx="764">
                  <c:v>350.921</c:v>
                </c:pt>
                <c:pt idx="765">
                  <c:v>351.0748</c:v>
                </c:pt>
                <c:pt idx="766">
                  <c:v>350.9123</c:v>
                </c:pt>
                <c:pt idx="767">
                  <c:v>351.1619</c:v>
                </c:pt>
                <c:pt idx="768">
                  <c:v>351.3983</c:v>
                </c:pt>
                <c:pt idx="769">
                  <c:v>351.5293</c:v>
                </c:pt>
                <c:pt idx="770">
                  <c:v>351.6673</c:v>
                </c:pt>
                <c:pt idx="771">
                  <c:v>351.9941</c:v>
                </c:pt>
                <c:pt idx="772">
                  <c:v>352.3612</c:v>
                </c:pt>
                <c:pt idx="773">
                  <c:v>352.6473</c:v>
                </c:pt>
                <c:pt idx="774">
                  <c:v>352.9322</c:v>
                </c:pt>
                <c:pt idx="775">
                  <c:v>353.2427</c:v>
                </c:pt>
                <c:pt idx="776">
                  <c:v>353.495</c:v>
                </c:pt>
                <c:pt idx="777">
                  <c:v>353.812</c:v>
                </c:pt>
                <c:pt idx="778">
                  <c:v>353.9209</c:v>
                </c:pt>
                <c:pt idx="779">
                  <c:v>354.2457</c:v>
                </c:pt>
                <c:pt idx="780">
                  <c:v>354.4864</c:v>
                </c:pt>
                <c:pt idx="781">
                  <c:v>354.7231</c:v>
                </c:pt>
                <c:pt idx="782">
                  <c:v>355.0017</c:v>
                </c:pt>
                <c:pt idx="783">
                  <c:v>355.3047</c:v>
                </c:pt>
                <c:pt idx="784">
                  <c:v>355.6043</c:v>
                </c:pt>
                <c:pt idx="785">
                  <c:v>355.873</c:v>
                </c:pt>
                <c:pt idx="786">
                  <c:v>356.1112</c:v>
                </c:pt>
                <c:pt idx="787">
                  <c:v>356.2131</c:v>
                </c:pt>
                <c:pt idx="788">
                  <c:v>356.2252</c:v>
                </c:pt>
                <c:pt idx="789">
                  <c:v>356.5249</c:v>
                </c:pt>
                <c:pt idx="790">
                  <c:v>356.837</c:v>
                </c:pt>
                <c:pt idx="791">
                  <c:v>357.0798</c:v>
                </c:pt>
                <c:pt idx="792">
                  <c:v>357.3869</c:v>
                </c:pt>
                <c:pt idx="793">
                  <c:v>357.7971</c:v>
                </c:pt>
                <c:pt idx="794">
                  <c:v>358.1136</c:v>
                </c:pt>
                <c:pt idx="795">
                  <c:v>358.4005</c:v>
                </c:pt>
                <c:pt idx="796">
                  <c:v>358.7512</c:v>
                </c:pt>
                <c:pt idx="797">
                  <c:v>358.998</c:v>
                </c:pt>
                <c:pt idx="798">
                  <c:v>359.2368</c:v>
                </c:pt>
                <c:pt idx="799">
                  <c:v>359.4312</c:v>
                </c:pt>
                <c:pt idx="800">
                  <c:v>359.6306</c:v>
                </c:pt>
                <c:pt idx="801">
                  <c:v>359.8908</c:v>
                </c:pt>
                <c:pt idx="802">
                  <c:v>359.96</c:v>
                </c:pt>
                <c:pt idx="803">
                  <c:v>360.2329</c:v>
                </c:pt>
                <c:pt idx="804">
                  <c:v>360.4225</c:v>
                </c:pt>
                <c:pt idx="805">
                  <c:v>360.7829</c:v>
                </c:pt>
                <c:pt idx="806">
                  <c:v>361.0755</c:v>
                </c:pt>
                <c:pt idx="807">
                  <c:v>361.2941</c:v>
                </c:pt>
                <c:pt idx="808">
                  <c:v>361.59</c:v>
                </c:pt>
                <c:pt idx="809">
                  <c:v>361.7065</c:v>
                </c:pt>
                <c:pt idx="810">
                  <c:v>361.8717</c:v>
                </c:pt>
                <c:pt idx="811">
                  <c:v>362.1572</c:v>
                </c:pt>
                <c:pt idx="812">
                  <c:v>362.4007</c:v>
                </c:pt>
                <c:pt idx="813">
                  <c:v>362.6499</c:v>
                </c:pt>
                <c:pt idx="814">
                  <c:v>362.8926</c:v>
                </c:pt>
                <c:pt idx="815">
                  <c:v>363.1183</c:v>
                </c:pt>
                <c:pt idx="816">
                  <c:v>363.3776</c:v>
                </c:pt>
                <c:pt idx="817">
                  <c:v>363.6779</c:v>
                </c:pt>
                <c:pt idx="818">
                  <c:v>363.9211</c:v>
                </c:pt>
                <c:pt idx="819">
                  <c:v>364.0393</c:v>
                </c:pt>
                <c:pt idx="820">
                  <c:v>364.3045</c:v>
                </c:pt>
                <c:pt idx="821">
                  <c:v>364.4837</c:v>
                </c:pt>
                <c:pt idx="822">
                  <c:v>364.6899</c:v>
                </c:pt>
                <c:pt idx="823">
                  <c:v>364.9524</c:v>
                </c:pt>
                <c:pt idx="824">
                  <c:v>365.247</c:v>
                </c:pt>
                <c:pt idx="825">
                  <c:v>365.5048</c:v>
                </c:pt>
                <c:pt idx="826">
                  <c:v>365.8025</c:v>
                </c:pt>
                <c:pt idx="827">
                  <c:v>366.0772</c:v>
                </c:pt>
                <c:pt idx="828">
                  <c:v>366.3592</c:v>
                </c:pt>
                <c:pt idx="829">
                  <c:v>366.6565</c:v>
                </c:pt>
                <c:pt idx="830">
                  <c:v>366.6916</c:v>
                </c:pt>
                <c:pt idx="831">
                  <c:v>366.9832</c:v>
                </c:pt>
                <c:pt idx="832">
                  <c:v>367.2573</c:v>
                </c:pt>
                <c:pt idx="833">
                  <c:v>367.4991</c:v>
                </c:pt>
                <c:pt idx="834">
                  <c:v>367.748</c:v>
                </c:pt>
                <c:pt idx="835">
                  <c:v>368.0125</c:v>
                </c:pt>
                <c:pt idx="836">
                  <c:v>368.3499</c:v>
                </c:pt>
                <c:pt idx="837">
                  <c:v>368.6373</c:v>
                </c:pt>
                <c:pt idx="838">
                  <c:v>368.9912</c:v>
                </c:pt>
                <c:pt idx="839">
                  <c:v>369.2627</c:v>
                </c:pt>
                <c:pt idx="840">
                  <c:v>369.4945</c:v>
                </c:pt>
                <c:pt idx="841">
                  <c:v>369.6914</c:v>
                </c:pt>
                <c:pt idx="842">
                  <c:v>369.8448</c:v>
                </c:pt>
                <c:pt idx="843">
                  <c:v>369.9849</c:v>
                </c:pt>
                <c:pt idx="844">
                  <c:v>370.2041</c:v>
                </c:pt>
                <c:pt idx="845">
                  <c:v>370.4336</c:v>
                </c:pt>
                <c:pt idx="846">
                  <c:v>370.4633</c:v>
                </c:pt>
                <c:pt idx="847">
                  <c:v>370.6643</c:v>
                </c:pt>
                <c:pt idx="848">
                  <c:v>370.9068</c:v>
                </c:pt>
                <c:pt idx="849">
                  <c:v>371.132</c:v>
                </c:pt>
                <c:pt idx="850">
                  <c:v>371.3502</c:v>
                </c:pt>
                <c:pt idx="851">
                  <c:v>371.575</c:v>
                </c:pt>
                <c:pt idx="852">
                  <c:v>371.722</c:v>
                </c:pt>
                <c:pt idx="853">
                  <c:v>371.9283</c:v>
                </c:pt>
                <c:pt idx="854">
                  <c:v>372.1056</c:v>
                </c:pt>
                <c:pt idx="855">
                  <c:v>372.3454</c:v>
                </c:pt>
                <c:pt idx="856">
                  <c:v>372.5979</c:v>
                </c:pt>
                <c:pt idx="857">
                  <c:v>372.8297</c:v>
                </c:pt>
                <c:pt idx="858">
                  <c:v>373.036</c:v>
                </c:pt>
                <c:pt idx="859">
                  <c:v>373.2594</c:v>
                </c:pt>
                <c:pt idx="860">
                  <c:v>373.4476</c:v>
                </c:pt>
                <c:pt idx="861">
                  <c:v>373.659</c:v>
                </c:pt>
                <c:pt idx="862">
                  <c:v>373.8099</c:v>
                </c:pt>
                <c:pt idx="863">
                  <c:v>374.0075</c:v>
                </c:pt>
                <c:pt idx="864">
                  <c:v>374.2271</c:v>
                </c:pt>
                <c:pt idx="865">
                  <c:v>374.4547</c:v>
                </c:pt>
                <c:pt idx="866">
                  <c:v>374.6538</c:v>
                </c:pt>
                <c:pt idx="867">
                  <c:v>374.9156</c:v>
                </c:pt>
                <c:pt idx="868">
                  <c:v>375.0067</c:v>
                </c:pt>
                <c:pt idx="869">
                  <c:v>375.2813</c:v>
                </c:pt>
                <c:pt idx="870">
                  <c:v>375.6507</c:v>
                </c:pt>
                <c:pt idx="871">
                  <c:v>376.0369</c:v>
                </c:pt>
                <c:pt idx="872">
                  <c:v>376.3369</c:v>
                </c:pt>
                <c:pt idx="873">
                  <c:v>376.5667</c:v>
                </c:pt>
                <c:pt idx="874">
                  <c:v>376.7918</c:v>
                </c:pt>
                <c:pt idx="875">
                  <c:v>377.0322</c:v>
                </c:pt>
                <c:pt idx="876">
                  <c:v>377.2555</c:v>
                </c:pt>
                <c:pt idx="877">
                  <c:v>377.5001</c:v>
                </c:pt>
                <c:pt idx="878">
                  <c:v>377.7154</c:v>
                </c:pt>
                <c:pt idx="879">
                  <c:v>377.8909</c:v>
                </c:pt>
                <c:pt idx="880">
                  <c:v>378.1469</c:v>
                </c:pt>
                <c:pt idx="881">
                  <c:v>378.3452</c:v>
                </c:pt>
                <c:pt idx="882">
                  <c:v>378.6354</c:v>
                </c:pt>
                <c:pt idx="883">
                  <c:v>378.952</c:v>
                </c:pt>
                <c:pt idx="884">
                  <c:v>379.1966</c:v>
                </c:pt>
                <c:pt idx="885">
                  <c:v>379.5276</c:v>
                </c:pt>
                <c:pt idx="886">
                  <c:v>379.7664</c:v>
                </c:pt>
                <c:pt idx="887">
                  <c:v>379.9746</c:v>
                </c:pt>
                <c:pt idx="888">
                  <c:v>380.2723</c:v>
                </c:pt>
                <c:pt idx="889">
                  <c:v>380.4686</c:v>
                </c:pt>
                <c:pt idx="890">
                  <c:v>380.7165</c:v>
                </c:pt>
                <c:pt idx="891">
                  <c:v>380.9922</c:v>
                </c:pt>
                <c:pt idx="892">
                  <c:v>381.2343</c:v>
                </c:pt>
                <c:pt idx="893">
                  <c:v>381.5306</c:v>
                </c:pt>
                <c:pt idx="894">
                  <c:v>381.7105</c:v>
                </c:pt>
                <c:pt idx="895">
                  <c:v>381.9051</c:v>
                </c:pt>
                <c:pt idx="896">
                  <c:v>382.1199</c:v>
                </c:pt>
                <c:pt idx="897">
                  <c:v>382.2885</c:v>
                </c:pt>
                <c:pt idx="898">
                  <c:v>382.5225</c:v>
                </c:pt>
                <c:pt idx="899">
                  <c:v>382.7218</c:v>
                </c:pt>
                <c:pt idx="900">
                  <c:v>382.9606</c:v>
                </c:pt>
                <c:pt idx="901">
                  <c:v>383.2091</c:v>
                </c:pt>
                <c:pt idx="902">
                  <c:v>383.4416</c:v>
                </c:pt>
                <c:pt idx="903">
                  <c:v>383.6516</c:v>
                </c:pt>
                <c:pt idx="904">
                  <c:v>383.9143</c:v>
                </c:pt>
                <c:pt idx="905">
                  <c:v>384.1485</c:v>
                </c:pt>
                <c:pt idx="906">
                  <c:v>384.3725</c:v>
                </c:pt>
                <c:pt idx="907">
                  <c:v>384.616</c:v>
                </c:pt>
                <c:pt idx="908">
                  <c:v>384.8522</c:v>
                </c:pt>
                <c:pt idx="909">
                  <c:v>385.0268</c:v>
                </c:pt>
                <c:pt idx="910">
                  <c:v>385.2304</c:v>
                </c:pt>
                <c:pt idx="911">
                  <c:v>385.4443</c:v>
                </c:pt>
                <c:pt idx="912">
                  <c:v>385.4568</c:v>
                </c:pt>
                <c:pt idx="913">
                  <c:v>385.7154</c:v>
                </c:pt>
                <c:pt idx="914">
                  <c:v>385.8759</c:v>
                </c:pt>
                <c:pt idx="915">
                  <c:v>386.0912</c:v>
                </c:pt>
                <c:pt idx="916">
                  <c:v>386.309</c:v>
                </c:pt>
                <c:pt idx="917">
                  <c:v>386.5215</c:v>
                </c:pt>
                <c:pt idx="918">
                  <c:v>386.7397</c:v>
                </c:pt>
                <c:pt idx="919">
                  <c:v>386.9466</c:v>
                </c:pt>
                <c:pt idx="920">
                  <c:v>387.1551</c:v>
                </c:pt>
                <c:pt idx="921">
                  <c:v>387.3787</c:v>
                </c:pt>
                <c:pt idx="922">
                  <c:v>387.5626</c:v>
                </c:pt>
                <c:pt idx="923">
                  <c:v>387.7601</c:v>
                </c:pt>
                <c:pt idx="924">
                  <c:v>387.9338</c:v>
                </c:pt>
                <c:pt idx="925">
                  <c:v>388.1549</c:v>
                </c:pt>
                <c:pt idx="926">
                  <c:v>388.3627</c:v>
                </c:pt>
                <c:pt idx="927">
                  <c:v>388.5829</c:v>
                </c:pt>
                <c:pt idx="928">
                  <c:v>388.7453</c:v>
                </c:pt>
                <c:pt idx="929">
                  <c:v>388.9464</c:v>
                </c:pt>
                <c:pt idx="930">
                  <c:v>389.1184</c:v>
                </c:pt>
                <c:pt idx="931">
                  <c:v>389.2782</c:v>
                </c:pt>
                <c:pt idx="932">
                  <c:v>389.4262</c:v>
                </c:pt>
                <c:pt idx="933">
                  <c:v>389.5679</c:v>
                </c:pt>
                <c:pt idx="934">
                  <c:v>389.7022</c:v>
                </c:pt>
                <c:pt idx="935">
                  <c:v>389.8575</c:v>
                </c:pt>
                <c:pt idx="936">
                  <c:v>390.0259</c:v>
                </c:pt>
                <c:pt idx="937">
                  <c:v>390.22</c:v>
                </c:pt>
                <c:pt idx="938">
                  <c:v>390.4012</c:v>
                </c:pt>
                <c:pt idx="939">
                  <c:v>390.597</c:v>
                </c:pt>
                <c:pt idx="940">
                  <c:v>390.7963</c:v>
                </c:pt>
                <c:pt idx="941">
                  <c:v>390.9794</c:v>
                </c:pt>
                <c:pt idx="942">
                  <c:v>391.1771</c:v>
                </c:pt>
                <c:pt idx="943">
                  <c:v>391.3952</c:v>
                </c:pt>
                <c:pt idx="944">
                  <c:v>391.5521</c:v>
                </c:pt>
                <c:pt idx="945">
                  <c:v>391.6827</c:v>
                </c:pt>
                <c:pt idx="946">
                  <c:v>391.8352</c:v>
                </c:pt>
                <c:pt idx="947">
                  <c:v>391.9853</c:v>
                </c:pt>
                <c:pt idx="948">
                  <c:v>392.1475</c:v>
                </c:pt>
                <c:pt idx="949">
                  <c:v>392.2981</c:v>
                </c:pt>
                <c:pt idx="950">
                  <c:v>392.4597</c:v>
                </c:pt>
                <c:pt idx="951">
                  <c:v>392.6141</c:v>
                </c:pt>
                <c:pt idx="952">
                  <c:v>392.7921</c:v>
                </c:pt>
                <c:pt idx="953">
                  <c:v>392.9709</c:v>
                </c:pt>
                <c:pt idx="954">
                  <c:v>393.125</c:v>
                </c:pt>
                <c:pt idx="955">
                  <c:v>393.3193</c:v>
                </c:pt>
                <c:pt idx="956">
                  <c:v>393.4747</c:v>
                </c:pt>
                <c:pt idx="957">
                  <c:v>393.6635</c:v>
                </c:pt>
                <c:pt idx="958">
                  <c:v>393.851</c:v>
                </c:pt>
                <c:pt idx="959">
                  <c:v>394.0557</c:v>
                </c:pt>
                <c:pt idx="960">
                  <c:v>394.2608</c:v>
                </c:pt>
                <c:pt idx="961">
                  <c:v>394.475</c:v>
                </c:pt>
                <c:pt idx="962">
                  <c:v>394.6601</c:v>
                </c:pt>
                <c:pt idx="963">
                  <c:v>394.8406</c:v>
                </c:pt>
                <c:pt idx="964">
                  <c:v>394.9963</c:v>
                </c:pt>
                <c:pt idx="965">
                  <c:v>395.1646</c:v>
                </c:pt>
                <c:pt idx="966">
                  <c:v>395.3472</c:v>
                </c:pt>
                <c:pt idx="967">
                  <c:v>395.5407</c:v>
                </c:pt>
                <c:pt idx="968">
                  <c:v>395.7161</c:v>
                </c:pt>
                <c:pt idx="969">
                  <c:v>395.8892</c:v>
                </c:pt>
                <c:pt idx="970">
                  <c:v>396.06</c:v>
                </c:pt>
                <c:pt idx="971">
                  <c:v>396.2372</c:v>
                </c:pt>
                <c:pt idx="972">
                  <c:v>396.3924</c:v>
                </c:pt>
                <c:pt idx="973">
                  <c:v>396.5555</c:v>
                </c:pt>
                <c:pt idx="974">
                  <c:v>396.7219</c:v>
                </c:pt>
                <c:pt idx="975">
                  <c:v>396.8815</c:v>
                </c:pt>
                <c:pt idx="976">
                  <c:v>397.0202</c:v>
                </c:pt>
                <c:pt idx="977">
                  <c:v>397.1755</c:v>
                </c:pt>
                <c:pt idx="978">
                  <c:v>397.3139</c:v>
                </c:pt>
                <c:pt idx="979">
                  <c:v>397.4479</c:v>
                </c:pt>
                <c:pt idx="980">
                  <c:v>397.5874</c:v>
                </c:pt>
                <c:pt idx="981">
                  <c:v>397.727</c:v>
                </c:pt>
                <c:pt idx="982">
                  <c:v>397.8664</c:v>
                </c:pt>
                <c:pt idx="983">
                  <c:v>397.995</c:v>
                </c:pt>
                <c:pt idx="984">
                  <c:v>398.1346</c:v>
                </c:pt>
                <c:pt idx="985">
                  <c:v>398.2819</c:v>
                </c:pt>
                <c:pt idx="986">
                  <c:v>398.4061</c:v>
                </c:pt>
                <c:pt idx="987">
                  <c:v>398.5464</c:v>
                </c:pt>
                <c:pt idx="988">
                  <c:v>398.686</c:v>
                </c:pt>
                <c:pt idx="989">
                  <c:v>398.8465</c:v>
                </c:pt>
                <c:pt idx="990">
                  <c:v>399.0189</c:v>
                </c:pt>
                <c:pt idx="991">
                  <c:v>399.1796</c:v>
                </c:pt>
                <c:pt idx="992">
                  <c:v>399.3578</c:v>
                </c:pt>
                <c:pt idx="993">
                  <c:v>399.5832</c:v>
                </c:pt>
                <c:pt idx="994">
                  <c:v>400.056</c:v>
                </c:pt>
                <c:pt idx="995">
                  <c:v>400.8187</c:v>
                </c:pt>
                <c:pt idx="996">
                  <c:v>401.8454</c:v>
                </c:pt>
                <c:pt idx="997">
                  <c:v>403.1461</c:v>
                </c:pt>
                <c:pt idx="998">
                  <c:v>404.6928</c:v>
                </c:pt>
                <c:pt idx="999">
                  <c:v>406.4436</c:v>
                </c:pt>
                <c:pt idx="1000">
                  <c:v>408.36</c:v>
                </c:pt>
                <c:pt idx="1001">
                  <c:v>410.3642</c:v>
                </c:pt>
                <c:pt idx="1002">
                  <c:v>412.4586</c:v>
                </c:pt>
                <c:pt idx="1003">
                  <c:v>414.7483</c:v>
                </c:pt>
                <c:pt idx="1004">
                  <c:v>417.0946</c:v>
                </c:pt>
                <c:pt idx="1005">
                  <c:v>419.5007</c:v>
                </c:pt>
                <c:pt idx="1006">
                  <c:v>421.9259</c:v>
                </c:pt>
                <c:pt idx="1007">
                  <c:v>424.5173</c:v>
                </c:pt>
                <c:pt idx="1008">
                  <c:v>427.2014</c:v>
                </c:pt>
                <c:pt idx="1009">
                  <c:v>430.008</c:v>
                </c:pt>
                <c:pt idx="1010">
                  <c:v>432.7628</c:v>
                </c:pt>
                <c:pt idx="1011">
                  <c:v>435.4759</c:v>
                </c:pt>
                <c:pt idx="1012">
                  <c:v>438.1063</c:v>
                </c:pt>
                <c:pt idx="1013">
                  <c:v>440.7821</c:v>
                </c:pt>
                <c:pt idx="1014">
                  <c:v>444.5128</c:v>
                </c:pt>
                <c:pt idx="1015">
                  <c:v>448.6243</c:v>
                </c:pt>
                <c:pt idx="1016">
                  <c:v>452.6899</c:v>
                </c:pt>
                <c:pt idx="1017">
                  <c:v>456.6681</c:v>
                </c:pt>
                <c:pt idx="1018">
                  <c:v>460.6016</c:v>
                </c:pt>
                <c:pt idx="1019">
                  <c:v>464.6384</c:v>
                </c:pt>
                <c:pt idx="1020">
                  <c:v>468.4587</c:v>
                </c:pt>
                <c:pt idx="1021">
                  <c:v>471.9131</c:v>
                </c:pt>
                <c:pt idx="1022">
                  <c:v>475.5938</c:v>
                </c:pt>
                <c:pt idx="1023">
                  <c:v>478.9928</c:v>
                </c:pt>
                <c:pt idx="1024">
                  <c:v>482.2247</c:v>
                </c:pt>
                <c:pt idx="1025">
                  <c:v>485.2936</c:v>
                </c:pt>
                <c:pt idx="1026">
                  <c:v>488.2146</c:v>
                </c:pt>
                <c:pt idx="1027">
                  <c:v>490.7884</c:v>
                </c:pt>
                <c:pt idx="1028">
                  <c:v>493.2419</c:v>
                </c:pt>
                <c:pt idx="1029">
                  <c:v>495.5987</c:v>
                </c:pt>
                <c:pt idx="1030">
                  <c:v>497.905</c:v>
                </c:pt>
                <c:pt idx="1031">
                  <c:v>499.9728</c:v>
                </c:pt>
                <c:pt idx="1032">
                  <c:v>501.7993</c:v>
                </c:pt>
                <c:pt idx="1033">
                  <c:v>503.5346</c:v>
                </c:pt>
                <c:pt idx="1034">
                  <c:v>505.016</c:v>
                </c:pt>
                <c:pt idx="1035">
                  <c:v>506.6398</c:v>
                </c:pt>
                <c:pt idx="1036">
                  <c:v>508.1336</c:v>
                </c:pt>
                <c:pt idx="1037">
                  <c:v>509.6744</c:v>
                </c:pt>
                <c:pt idx="1038">
                  <c:v>510.9789</c:v>
                </c:pt>
                <c:pt idx="1039">
                  <c:v>512.1879</c:v>
                </c:pt>
                <c:pt idx="1040">
                  <c:v>513.2407</c:v>
                </c:pt>
                <c:pt idx="1041">
                  <c:v>514.1727</c:v>
                </c:pt>
                <c:pt idx="1042">
                  <c:v>514.4106</c:v>
                </c:pt>
                <c:pt idx="1043">
                  <c:v>515.2656</c:v>
                </c:pt>
                <c:pt idx="1044">
                  <c:v>515.9156</c:v>
                </c:pt>
                <c:pt idx="1045">
                  <c:v>516.4932</c:v>
                </c:pt>
                <c:pt idx="1046">
                  <c:v>517.0962</c:v>
                </c:pt>
                <c:pt idx="1047">
                  <c:v>518.2511</c:v>
                </c:pt>
                <c:pt idx="1048">
                  <c:v>519.0673</c:v>
                </c:pt>
                <c:pt idx="1049">
                  <c:v>520.3479</c:v>
                </c:pt>
                <c:pt idx="1050">
                  <c:v>521.0078</c:v>
                </c:pt>
                <c:pt idx="1051">
                  <c:v>521.5264</c:v>
                </c:pt>
                <c:pt idx="1052">
                  <c:v>521.8875</c:v>
                </c:pt>
                <c:pt idx="1053">
                  <c:v>522.8806</c:v>
                </c:pt>
                <c:pt idx="1054">
                  <c:v>523.4322</c:v>
                </c:pt>
                <c:pt idx="1055">
                  <c:v>524.1174</c:v>
                </c:pt>
                <c:pt idx="1056">
                  <c:v>525.051</c:v>
                </c:pt>
                <c:pt idx="1057">
                  <c:v>525.7545</c:v>
                </c:pt>
                <c:pt idx="1058">
                  <c:v>526.909</c:v>
                </c:pt>
                <c:pt idx="1059">
                  <c:v>527.5743</c:v>
                </c:pt>
                <c:pt idx="1060">
                  <c:v>528.7951</c:v>
                </c:pt>
                <c:pt idx="1061">
                  <c:v>530.1111</c:v>
                </c:pt>
                <c:pt idx="1062">
                  <c:v>531.4607</c:v>
                </c:pt>
                <c:pt idx="1063">
                  <c:v>532.9931</c:v>
                </c:pt>
                <c:pt idx="1064">
                  <c:v>534.6766</c:v>
                </c:pt>
                <c:pt idx="1065">
                  <c:v>536.2841</c:v>
                </c:pt>
                <c:pt idx="1066">
                  <c:v>538.3208</c:v>
                </c:pt>
                <c:pt idx="1067">
                  <c:v>540.1348</c:v>
                </c:pt>
                <c:pt idx="1068">
                  <c:v>541.8515</c:v>
                </c:pt>
                <c:pt idx="1069">
                  <c:v>543.3016</c:v>
                </c:pt>
                <c:pt idx="1070">
                  <c:v>544.6919</c:v>
                </c:pt>
                <c:pt idx="1071">
                  <c:v>546.2337</c:v>
                </c:pt>
                <c:pt idx="1072">
                  <c:v>547.6373</c:v>
                </c:pt>
                <c:pt idx="1073">
                  <c:v>548.9373</c:v>
                </c:pt>
                <c:pt idx="1074">
                  <c:v>550.1328</c:v>
                </c:pt>
                <c:pt idx="1075">
                  <c:v>551.4058</c:v>
                </c:pt>
                <c:pt idx="1076">
                  <c:v>552.7468</c:v>
                </c:pt>
                <c:pt idx="1077">
                  <c:v>553.9683</c:v>
                </c:pt>
                <c:pt idx="1078">
                  <c:v>555.0477</c:v>
                </c:pt>
                <c:pt idx="1079">
                  <c:v>556.1182</c:v>
                </c:pt>
                <c:pt idx="1080">
                  <c:v>557.133</c:v>
                </c:pt>
                <c:pt idx="1081">
                  <c:v>558.0183</c:v>
                </c:pt>
                <c:pt idx="1082">
                  <c:v>558.8672</c:v>
                </c:pt>
                <c:pt idx="1083">
                  <c:v>559.8687</c:v>
                </c:pt>
                <c:pt idx="1084">
                  <c:v>560.6511</c:v>
                </c:pt>
                <c:pt idx="1085">
                  <c:v>561.3438</c:v>
                </c:pt>
                <c:pt idx="1086">
                  <c:v>562.142</c:v>
                </c:pt>
                <c:pt idx="1087">
                  <c:v>563.2281</c:v>
                </c:pt>
                <c:pt idx="1088">
                  <c:v>564.1513</c:v>
                </c:pt>
                <c:pt idx="1089">
                  <c:v>565.1146</c:v>
                </c:pt>
                <c:pt idx="1090">
                  <c:v>565.9977</c:v>
                </c:pt>
                <c:pt idx="1091">
                  <c:v>566.8683</c:v>
                </c:pt>
                <c:pt idx="1092">
                  <c:v>567.6506</c:v>
                </c:pt>
                <c:pt idx="1093">
                  <c:v>568.2957</c:v>
                </c:pt>
                <c:pt idx="1094">
                  <c:v>568.9978</c:v>
                </c:pt>
                <c:pt idx="1095">
                  <c:v>569.7855</c:v>
                </c:pt>
                <c:pt idx="1096">
                  <c:v>570.5223</c:v>
                </c:pt>
                <c:pt idx="1097">
                  <c:v>570.9697</c:v>
                </c:pt>
                <c:pt idx="1098">
                  <c:v>571.5047</c:v>
                </c:pt>
                <c:pt idx="1099">
                  <c:v>572.0358</c:v>
                </c:pt>
                <c:pt idx="1100">
                  <c:v>572.515</c:v>
                </c:pt>
                <c:pt idx="1101">
                  <c:v>573.2908</c:v>
                </c:pt>
                <c:pt idx="1102">
                  <c:v>574.191</c:v>
                </c:pt>
                <c:pt idx="1103">
                  <c:v>574.7416</c:v>
                </c:pt>
                <c:pt idx="1104">
                  <c:v>575.5088</c:v>
                </c:pt>
                <c:pt idx="1105">
                  <c:v>576.3811</c:v>
                </c:pt>
                <c:pt idx="1106">
                  <c:v>577.1163</c:v>
                </c:pt>
                <c:pt idx="1107">
                  <c:v>577.6656</c:v>
                </c:pt>
                <c:pt idx="1108">
                  <c:v>578.1977</c:v>
                </c:pt>
                <c:pt idx="1109">
                  <c:v>578.8114</c:v>
                </c:pt>
                <c:pt idx="1110">
                  <c:v>579.4201</c:v>
                </c:pt>
                <c:pt idx="1111">
                  <c:v>580.077</c:v>
                </c:pt>
                <c:pt idx="1112">
                  <c:v>580.475</c:v>
                </c:pt>
                <c:pt idx="1113">
                  <c:v>581.0016</c:v>
                </c:pt>
                <c:pt idx="1114">
                  <c:v>581.2996</c:v>
                </c:pt>
                <c:pt idx="1115">
                  <c:v>581.3475</c:v>
                </c:pt>
                <c:pt idx="1116">
                  <c:v>581.6454</c:v>
                </c:pt>
                <c:pt idx="1117">
                  <c:v>581.99</c:v>
                </c:pt>
                <c:pt idx="1118">
                  <c:v>581.9633</c:v>
                </c:pt>
                <c:pt idx="1119">
                  <c:v>581.9111</c:v>
                </c:pt>
                <c:pt idx="1120">
                  <c:v>581.8923</c:v>
                </c:pt>
                <c:pt idx="1121">
                  <c:v>582.1774</c:v>
                </c:pt>
                <c:pt idx="1122">
                  <c:v>582.426</c:v>
                </c:pt>
                <c:pt idx="1123">
                  <c:v>582.6633</c:v>
                </c:pt>
                <c:pt idx="1124">
                  <c:v>583.1006</c:v>
                </c:pt>
                <c:pt idx="1125">
                  <c:v>583.5269</c:v>
                </c:pt>
                <c:pt idx="1126">
                  <c:v>583.378</c:v>
                </c:pt>
                <c:pt idx="1127">
                  <c:v>583.1186</c:v>
                </c:pt>
                <c:pt idx="1128">
                  <c:v>582.8463</c:v>
                </c:pt>
                <c:pt idx="1129">
                  <c:v>582.3784</c:v>
                </c:pt>
                <c:pt idx="1130">
                  <c:v>582.0793</c:v>
                </c:pt>
                <c:pt idx="1131">
                  <c:v>581.8928</c:v>
                </c:pt>
                <c:pt idx="1132">
                  <c:v>581.9384</c:v>
                </c:pt>
                <c:pt idx="1133">
                  <c:v>582.2554</c:v>
                </c:pt>
                <c:pt idx="1134">
                  <c:v>582.589</c:v>
                </c:pt>
                <c:pt idx="1135">
                  <c:v>583.0678</c:v>
                </c:pt>
                <c:pt idx="1136">
                  <c:v>583.7533</c:v>
                </c:pt>
                <c:pt idx="1137">
                  <c:v>584.1877</c:v>
                </c:pt>
                <c:pt idx="1138">
                  <c:v>584.5031</c:v>
                </c:pt>
                <c:pt idx="1139">
                  <c:v>585.0279</c:v>
                </c:pt>
                <c:pt idx="1140">
                  <c:v>585.5057</c:v>
                </c:pt>
                <c:pt idx="1141">
                  <c:v>585.9148</c:v>
                </c:pt>
                <c:pt idx="1142">
                  <c:v>586.5505</c:v>
                </c:pt>
                <c:pt idx="1143">
                  <c:v>587.0608</c:v>
                </c:pt>
                <c:pt idx="1144">
                  <c:v>587.53</c:v>
                </c:pt>
                <c:pt idx="1145">
                  <c:v>587.9728</c:v>
                </c:pt>
                <c:pt idx="1146">
                  <c:v>588.0255</c:v>
                </c:pt>
                <c:pt idx="1147">
                  <c:v>587.9393</c:v>
                </c:pt>
                <c:pt idx="1148">
                  <c:v>588.2202</c:v>
                </c:pt>
                <c:pt idx="1149">
                  <c:v>588.2829</c:v>
                </c:pt>
                <c:pt idx="1150">
                  <c:v>587.8875</c:v>
                </c:pt>
                <c:pt idx="1151">
                  <c:v>588.164</c:v>
                </c:pt>
                <c:pt idx="1152">
                  <c:v>588.353</c:v>
                </c:pt>
                <c:pt idx="1153">
                  <c:v>588.6716</c:v>
                </c:pt>
                <c:pt idx="1154">
                  <c:v>588.9308</c:v>
                </c:pt>
                <c:pt idx="1155">
                  <c:v>589.1493</c:v>
                </c:pt>
                <c:pt idx="1156">
                  <c:v>589.2927</c:v>
                </c:pt>
                <c:pt idx="1157">
                  <c:v>589.3671</c:v>
                </c:pt>
                <c:pt idx="1158">
                  <c:v>589.5806</c:v>
                </c:pt>
                <c:pt idx="1159">
                  <c:v>589.9896</c:v>
                </c:pt>
                <c:pt idx="1160">
                  <c:v>590.1625</c:v>
                </c:pt>
                <c:pt idx="1161">
                  <c:v>590.5715</c:v>
                </c:pt>
                <c:pt idx="1162">
                  <c:v>590.9152</c:v>
                </c:pt>
                <c:pt idx="1163">
                  <c:v>590.9086</c:v>
                </c:pt>
                <c:pt idx="1164">
                  <c:v>591.3264</c:v>
                </c:pt>
                <c:pt idx="1165">
                  <c:v>591.7325</c:v>
                </c:pt>
                <c:pt idx="1166">
                  <c:v>591.9105</c:v>
                </c:pt>
                <c:pt idx="1167">
                  <c:v>592.3218</c:v>
                </c:pt>
                <c:pt idx="1168">
                  <c:v>592.7372</c:v>
                </c:pt>
                <c:pt idx="1169">
                  <c:v>593.4442</c:v>
                </c:pt>
                <c:pt idx="1170">
                  <c:v>593.811</c:v>
                </c:pt>
                <c:pt idx="1171">
                  <c:v>594.2092</c:v>
                </c:pt>
                <c:pt idx="1172">
                  <c:v>594.5183</c:v>
                </c:pt>
                <c:pt idx="1173">
                  <c:v>594.899</c:v>
                </c:pt>
                <c:pt idx="1174">
                  <c:v>595.3086</c:v>
                </c:pt>
                <c:pt idx="1175">
                  <c:v>595.4483</c:v>
                </c:pt>
                <c:pt idx="1176">
                  <c:v>595.5616</c:v>
                </c:pt>
                <c:pt idx="1177">
                  <c:v>595.7161</c:v>
                </c:pt>
                <c:pt idx="1178">
                  <c:v>596.2356</c:v>
                </c:pt>
                <c:pt idx="1179">
                  <c:v>596.7785</c:v>
                </c:pt>
                <c:pt idx="1180">
                  <c:v>597.4642</c:v>
                </c:pt>
                <c:pt idx="1181">
                  <c:v>597.8444</c:v>
                </c:pt>
                <c:pt idx="1182">
                  <c:v>597.9213</c:v>
                </c:pt>
                <c:pt idx="1183">
                  <c:v>596.9574</c:v>
                </c:pt>
                <c:pt idx="1184">
                  <c:v>595.7805</c:v>
                </c:pt>
                <c:pt idx="1185">
                  <c:v>595.2532</c:v>
                </c:pt>
                <c:pt idx="1186">
                  <c:v>595.5104</c:v>
                </c:pt>
                <c:pt idx="1187">
                  <c:v>596.0447</c:v>
                </c:pt>
                <c:pt idx="1188">
                  <c:v>596.3263</c:v>
                </c:pt>
                <c:pt idx="1189">
                  <c:v>595.8427</c:v>
                </c:pt>
                <c:pt idx="1190">
                  <c:v>595.3288</c:v>
                </c:pt>
                <c:pt idx="1191">
                  <c:v>594.7843</c:v>
                </c:pt>
                <c:pt idx="1192">
                  <c:v>594.6116</c:v>
                </c:pt>
                <c:pt idx="1193">
                  <c:v>593.9949</c:v>
                </c:pt>
                <c:pt idx="1194">
                  <c:v>593.1911</c:v>
                </c:pt>
                <c:pt idx="1195">
                  <c:v>592.777</c:v>
                </c:pt>
                <c:pt idx="1196">
                  <c:v>592.5042</c:v>
                </c:pt>
                <c:pt idx="1197">
                  <c:v>592.6023</c:v>
                </c:pt>
                <c:pt idx="1198">
                  <c:v>592.9013</c:v>
                </c:pt>
                <c:pt idx="1199">
                  <c:v>593.3103</c:v>
                </c:pt>
                <c:pt idx="1200">
                  <c:v>593.6146</c:v>
                </c:pt>
                <c:pt idx="1201">
                  <c:v>594.1355</c:v>
                </c:pt>
                <c:pt idx="1202">
                  <c:v>594.5955</c:v>
                </c:pt>
                <c:pt idx="1203">
                  <c:v>595.07</c:v>
                </c:pt>
                <c:pt idx="1204">
                  <c:v>595.5607</c:v>
                </c:pt>
                <c:pt idx="1205">
                  <c:v>596.1156</c:v>
                </c:pt>
                <c:pt idx="1206">
                  <c:v>596.5809</c:v>
                </c:pt>
                <c:pt idx="1207">
                  <c:v>596.7111</c:v>
                </c:pt>
                <c:pt idx="1208">
                  <c:v>596.7197</c:v>
                </c:pt>
                <c:pt idx="1209">
                  <c:v>596.5633</c:v>
                </c:pt>
                <c:pt idx="1210">
                  <c:v>596.6345</c:v>
                </c:pt>
                <c:pt idx="1211">
                  <c:v>596.8802</c:v>
                </c:pt>
                <c:pt idx="1212">
                  <c:v>597.1585</c:v>
                </c:pt>
                <c:pt idx="1213">
                  <c:v>597.3625</c:v>
                </c:pt>
                <c:pt idx="1214">
                  <c:v>597.5208</c:v>
                </c:pt>
                <c:pt idx="1215">
                  <c:v>597.8016</c:v>
                </c:pt>
                <c:pt idx="1216">
                  <c:v>598.1965</c:v>
                </c:pt>
                <c:pt idx="1217">
                  <c:v>598.5444</c:v>
                </c:pt>
                <c:pt idx="1218">
                  <c:v>599.185</c:v>
                </c:pt>
                <c:pt idx="1219">
                  <c:v>599.5014</c:v>
                </c:pt>
                <c:pt idx="1220">
                  <c:v>599.4812</c:v>
                </c:pt>
                <c:pt idx="1221">
                  <c:v>599.5532</c:v>
                </c:pt>
                <c:pt idx="1222">
                  <c:v>599.5306</c:v>
                </c:pt>
                <c:pt idx="1223">
                  <c:v>599.474</c:v>
                </c:pt>
                <c:pt idx="1224">
                  <c:v>599.1899</c:v>
                </c:pt>
                <c:pt idx="1225">
                  <c:v>598.9372</c:v>
                </c:pt>
                <c:pt idx="1226">
                  <c:v>598.7204</c:v>
                </c:pt>
                <c:pt idx="1227">
                  <c:v>598.8836</c:v>
                </c:pt>
                <c:pt idx="1228">
                  <c:v>599.1576</c:v>
                </c:pt>
                <c:pt idx="1229">
                  <c:v>599.211</c:v>
                </c:pt>
                <c:pt idx="1230">
                  <c:v>599.3601</c:v>
                </c:pt>
                <c:pt idx="1231">
                  <c:v>599.3857</c:v>
                </c:pt>
                <c:pt idx="1232">
                  <c:v>599.3148</c:v>
                </c:pt>
                <c:pt idx="1233">
                  <c:v>599.2034</c:v>
                </c:pt>
                <c:pt idx="1234">
                  <c:v>598.9867</c:v>
                </c:pt>
                <c:pt idx="1235">
                  <c:v>598.6412</c:v>
                </c:pt>
                <c:pt idx="1236">
                  <c:v>598.3994</c:v>
                </c:pt>
                <c:pt idx="1237">
                  <c:v>598.2656</c:v>
                </c:pt>
                <c:pt idx="1238">
                  <c:v>598.3281</c:v>
                </c:pt>
                <c:pt idx="1239">
                  <c:v>598.252</c:v>
                </c:pt>
                <c:pt idx="1240">
                  <c:v>597.9627</c:v>
                </c:pt>
                <c:pt idx="1241">
                  <c:v>597.9572</c:v>
                </c:pt>
                <c:pt idx="1242">
                  <c:v>597.8959</c:v>
                </c:pt>
                <c:pt idx="1243">
                  <c:v>597.9596</c:v>
                </c:pt>
                <c:pt idx="1244">
                  <c:v>598.1867</c:v>
                </c:pt>
                <c:pt idx="1245">
                  <c:v>598.1784</c:v>
                </c:pt>
                <c:pt idx="1246">
                  <c:v>597.9383</c:v>
                </c:pt>
                <c:pt idx="1247">
                  <c:v>597.9254</c:v>
                </c:pt>
                <c:pt idx="1248">
                  <c:v>597.5043</c:v>
                </c:pt>
                <c:pt idx="1249">
                  <c:v>597.1015</c:v>
                </c:pt>
                <c:pt idx="1250">
                  <c:v>596.8224</c:v>
                </c:pt>
                <c:pt idx="1251">
                  <c:v>596.2151</c:v>
                </c:pt>
                <c:pt idx="1252">
                  <c:v>595.7191</c:v>
                </c:pt>
                <c:pt idx="1253">
                  <c:v>594.9774</c:v>
                </c:pt>
                <c:pt idx="1254">
                  <c:v>594.3668</c:v>
                </c:pt>
                <c:pt idx="1255">
                  <c:v>593.4379</c:v>
                </c:pt>
                <c:pt idx="1256">
                  <c:v>592.4051</c:v>
                </c:pt>
                <c:pt idx="1257">
                  <c:v>591.0903</c:v>
                </c:pt>
                <c:pt idx="1258">
                  <c:v>589.8604</c:v>
                </c:pt>
                <c:pt idx="1259">
                  <c:v>588.7676</c:v>
                </c:pt>
                <c:pt idx="1260">
                  <c:v>587.608</c:v>
                </c:pt>
                <c:pt idx="1261">
                  <c:v>586.5811</c:v>
                </c:pt>
                <c:pt idx="1262">
                  <c:v>585.8042</c:v>
                </c:pt>
                <c:pt idx="1263">
                  <c:v>585.1187</c:v>
                </c:pt>
                <c:pt idx="1264">
                  <c:v>584.4788</c:v>
                </c:pt>
                <c:pt idx="1265">
                  <c:v>583.8262</c:v>
                </c:pt>
                <c:pt idx="1266">
                  <c:v>583.1315</c:v>
                </c:pt>
                <c:pt idx="1267">
                  <c:v>582.4125</c:v>
                </c:pt>
                <c:pt idx="1268">
                  <c:v>581.7583</c:v>
                </c:pt>
                <c:pt idx="1269">
                  <c:v>581.316</c:v>
                </c:pt>
                <c:pt idx="1270">
                  <c:v>580.8867</c:v>
                </c:pt>
                <c:pt idx="1271">
                  <c:v>580.4849</c:v>
                </c:pt>
                <c:pt idx="1272">
                  <c:v>580.4652</c:v>
                </c:pt>
                <c:pt idx="1273">
                  <c:v>580.5196</c:v>
                </c:pt>
                <c:pt idx="1274">
                  <c:v>581.3147</c:v>
                </c:pt>
                <c:pt idx="1275">
                  <c:v>582.0894</c:v>
                </c:pt>
                <c:pt idx="1276">
                  <c:v>582.4809</c:v>
                </c:pt>
                <c:pt idx="1277">
                  <c:v>582.7536</c:v>
                </c:pt>
                <c:pt idx="1278">
                  <c:v>583.1283</c:v>
                </c:pt>
                <c:pt idx="1279">
                  <c:v>583.2431</c:v>
                </c:pt>
                <c:pt idx="1280">
                  <c:v>583.3862</c:v>
                </c:pt>
                <c:pt idx="1281">
                  <c:v>583.476</c:v>
                </c:pt>
                <c:pt idx="1282">
                  <c:v>583.4417</c:v>
                </c:pt>
                <c:pt idx="1283">
                  <c:v>583.2643</c:v>
                </c:pt>
                <c:pt idx="1284">
                  <c:v>583.1461</c:v>
                </c:pt>
                <c:pt idx="1285">
                  <c:v>583.3095</c:v>
                </c:pt>
                <c:pt idx="1286">
                  <c:v>583.4047</c:v>
                </c:pt>
                <c:pt idx="1287">
                  <c:v>583.5752</c:v>
                </c:pt>
                <c:pt idx="1288">
                  <c:v>583.6234</c:v>
                </c:pt>
                <c:pt idx="1289">
                  <c:v>583.8133</c:v>
                </c:pt>
                <c:pt idx="1290">
                  <c:v>583.8813</c:v>
                </c:pt>
                <c:pt idx="1291">
                  <c:v>584.0843</c:v>
                </c:pt>
                <c:pt idx="1292">
                  <c:v>584.4299</c:v>
                </c:pt>
                <c:pt idx="1293">
                  <c:v>584.8242</c:v>
                </c:pt>
                <c:pt idx="1294">
                  <c:v>585.1759</c:v>
                </c:pt>
                <c:pt idx="1295">
                  <c:v>585.315</c:v>
                </c:pt>
                <c:pt idx="1296">
                  <c:v>585.6245</c:v>
                </c:pt>
                <c:pt idx="1297">
                  <c:v>585.8402</c:v>
                </c:pt>
                <c:pt idx="1298">
                  <c:v>585.8801</c:v>
                </c:pt>
                <c:pt idx="1299">
                  <c:v>586.3017</c:v>
                </c:pt>
                <c:pt idx="1300">
                  <c:v>586.747</c:v>
                </c:pt>
                <c:pt idx="1301">
                  <c:v>587.0342</c:v>
                </c:pt>
                <c:pt idx="1302">
                  <c:v>587.6924</c:v>
                </c:pt>
                <c:pt idx="1303">
                  <c:v>587.9622</c:v>
                </c:pt>
                <c:pt idx="1304">
                  <c:v>588.1447</c:v>
                </c:pt>
                <c:pt idx="1305">
                  <c:v>588.445</c:v>
                </c:pt>
                <c:pt idx="1306">
                  <c:v>588.668</c:v>
                </c:pt>
                <c:pt idx="1307">
                  <c:v>588.896</c:v>
                </c:pt>
                <c:pt idx="1308">
                  <c:v>589.1587</c:v>
                </c:pt>
                <c:pt idx="1309">
                  <c:v>589.4818</c:v>
                </c:pt>
                <c:pt idx="1310">
                  <c:v>589.4829</c:v>
                </c:pt>
                <c:pt idx="1311">
                  <c:v>589.9949</c:v>
                </c:pt>
                <c:pt idx="1312">
                  <c:v>590.0057</c:v>
                </c:pt>
                <c:pt idx="1313">
                  <c:v>590.3632</c:v>
                </c:pt>
                <c:pt idx="1314">
                  <c:v>590.6289</c:v>
                </c:pt>
                <c:pt idx="1315">
                  <c:v>590.8982</c:v>
                </c:pt>
                <c:pt idx="1316">
                  <c:v>591.0412</c:v>
                </c:pt>
                <c:pt idx="1317">
                  <c:v>591.1669</c:v>
                </c:pt>
                <c:pt idx="1318">
                  <c:v>591.5677</c:v>
                </c:pt>
                <c:pt idx="1319">
                  <c:v>592.2633</c:v>
                </c:pt>
                <c:pt idx="1320">
                  <c:v>593.0808</c:v>
                </c:pt>
                <c:pt idx="1321">
                  <c:v>593.5811</c:v>
                </c:pt>
                <c:pt idx="1322">
                  <c:v>594.0059</c:v>
                </c:pt>
                <c:pt idx="1323">
                  <c:v>594.7547</c:v>
                </c:pt>
                <c:pt idx="1324">
                  <c:v>595.2812</c:v>
                </c:pt>
                <c:pt idx="1325">
                  <c:v>595.5294</c:v>
                </c:pt>
                <c:pt idx="1326">
                  <c:v>595.8824</c:v>
                </c:pt>
                <c:pt idx="1327">
                  <c:v>596.6573</c:v>
                </c:pt>
                <c:pt idx="1328">
                  <c:v>597.0499</c:v>
                </c:pt>
                <c:pt idx="1329">
                  <c:v>597.5446</c:v>
                </c:pt>
                <c:pt idx="1330">
                  <c:v>598.1519</c:v>
                </c:pt>
                <c:pt idx="1331">
                  <c:v>599.9023</c:v>
                </c:pt>
                <c:pt idx="1332">
                  <c:v>601.7446</c:v>
                </c:pt>
                <c:pt idx="1333">
                  <c:v>602.3659</c:v>
                </c:pt>
                <c:pt idx="1334">
                  <c:v>602.8846</c:v>
                </c:pt>
                <c:pt idx="1335">
                  <c:v>603.3673</c:v>
                </c:pt>
                <c:pt idx="1336">
                  <c:v>603.7403</c:v>
                </c:pt>
                <c:pt idx="1337">
                  <c:v>604.1433</c:v>
                </c:pt>
                <c:pt idx="1338">
                  <c:v>604.8503</c:v>
                </c:pt>
                <c:pt idx="1339">
                  <c:v>604.9276</c:v>
                </c:pt>
                <c:pt idx="1340">
                  <c:v>605.3678</c:v>
                </c:pt>
                <c:pt idx="1341">
                  <c:v>605.693</c:v>
                </c:pt>
                <c:pt idx="1342">
                  <c:v>605.64</c:v>
                </c:pt>
                <c:pt idx="1343">
                  <c:v>605.3724</c:v>
                </c:pt>
                <c:pt idx="1344">
                  <c:v>605.3511</c:v>
                </c:pt>
                <c:pt idx="1345">
                  <c:v>606.2161</c:v>
                </c:pt>
                <c:pt idx="1346">
                  <c:v>607.0138</c:v>
                </c:pt>
                <c:pt idx="1347">
                  <c:v>607.4771</c:v>
                </c:pt>
                <c:pt idx="1348">
                  <c:v>607.5445</c:v>
                </c:pt>
                <c:pt idx="1349">
                  <c:v>607.7477</c:v>
                </c:pt>
                <c:pt idx="1350">
                  <c:v>608.1474</c:v>
                </c:pt>
                <c:pt idx="1351">
                  <c:v>608.2958</c:v>
                </c:pt>
                <c:pt idx="1352">
                  <c:v>608.2064</c:v>
                </c:pt>
                <c:pt idx="1353">
                  <c:v>608.3903</c:v>
                </c:pt>
                <c:pt idx="1354">
                  <c:v>608.2062</c:v>
                </c:pt>
                <c:pt idx="1355">
                  <c:v>608.3537</c:v>
                </c:pt>
                <c:pt idx="1356">
                  <c:v>608.6044</c:v>
                </c:pt>
                <c:pt idx="1357">
                  <c:v>609.2305</c:v>
                </c:pt>
                <c:pt idx="1358">
                  <c:v>609.1516</c:v>
                </c:pt>
                <c:pt idx="1359">
                  <c:v>608.8406</c:v>
                </c:pt>
                <c:pt idx="1360">
                  <c:v>608.8057</c:v>
                </c:pt>
                <c:pt idx="1361">
                  <c:v>608.941</c:v>
                </c:pt>
                <c:pt idx="1362">
                  <c:v>608.8834</c:v>
                </c:pt>
                <c:pt idx="1363">
                  <c:v>608.876</c:v>
                </c:pt>
                <c:pt idx="1364">
                  <c:v>608.8744</c:v>
                </c:pt>
                <c:pt idx="1365">
                  <c:v>608.8696</c:v>
                </c:pt>
                <c:pt idx="1366">
                  <c:v>609.022</c:v>
                </c:pt>
                <c:pt idx="1367">
                  <c:v>609.1707</c:v>
                </c:pt>
                <c:pt idx="1368">
                  <c:v>609.5768</c:v>
                </c:pt>
                <c:pt idx="1369">
                  <c:v>610.0109</c:v>
                </c:pt>
                <c:pt idx="1370">
                  <c:v>610.165</c:v>
                </c:pt>
                <c:pt idx="1371">
                  <c:v>610.362</c:v>
                </c:pt>
                <c:pt idx="1372">
                  <c:v>610.9712</c:v>
                </c:pt>
                <c:pt idx="1373">
                  <c:v>612.0465</c:v>
                </c:pt>
                <c:pt idx="1374">
                  <c:v>612.1999</c:v>
                </c:pt>
                <c:pt idx="1375">
                  <c:v>611.8948</c:v>
                </c:pt>
                <c:pt idx="1376">
                  <c:v>612.1901</c:v>
                </c:pt>
                <c:pt idx="1377">
                  <c:v>612.3912</c:v>
                </c:pt>
                <c:pt idx="1378">
                  <c:v>612.3216</c:v>
                </c:pt>
                <c:pt idx="1379">
                  <c:v>612.4171</c:v>
                </c:pt>
                <c:pt idx="1380">
                  <c:v>612.3684</c:v>
                </c:pt>
                <c:pt idx="1381">
                  <c:v>611.9489</c:v>
                </c:pt>
                <c:pt idx="1382">
                  <c:v>612.0849</c:v>
                </c:pt>
                <c:pt idx="1383">
                  <c:v>613.3801</c:v>
                </c:pt>
                <c:pt idx="1384">
                  <c:v>614.8932</c:v>
                </c:pt>
                <c:pt idx="1385">
                  <c:v>615.4119</c:v>
                </c:pt>
                <c:pt idx="1386">
                  <c:v>615.3282</c:v>
                </c:pt>
                <c:pt idx="1387">
                  <c:v>615.3612</c:v>
                </c:pt>
                <c:pt idx="1388">
                  <c:v>615.5259</c:v>
                </c:pt>
                <c:pt idx="1389">
                  <c:v>616.1238</c:v>
                </c:pt>
                <c:pt idx="1390">
                  <c:v>616.468</c:v>
                </c:pt>
                <c:pt idx="1391">
                  <c:v>617.1858</c:v>
                </c:pt>
                <c:pt idx="1392">
                  <c:v>618.3741</c:v>
                </c:pt>
                <c:pt idx="1393">
                  <c:v>619.9323</c:v>
                </c:pt>
                <c:pt idx="1394">
                  <c:v>620.9079</c:v>
                </c:pt>
                <c:pt idx="1395">
                  <c:v>620.4053</c:v>
                </c:pt>
                <c:pt idx="1396">
                  <c:v>620.7792</c:v>
                </c:pt>
                <c:pt idx="1397">
                  <c:v>621.1609</c:v>
                </c:pt>
                <c:pt idx="1398">
                  <c:v>620.5129</c:v>
                </c:pt>
                <c:pt idx="1399">
                  <c:v>620.4457</c:v>
                </c:pt>
                <c:pt idx="1400">
                  <c:v>620.0572</c:v>
                </c:pt>
                <c:pt idx="1401">
                  <c:v>619.6061</c:v>
                </c:pt>
                <c:pt idx="1402">
                  <c:v>619.3243</c:v>
                </c:pt>
                <c:pt idx="1403">
                  <c:v>619.704</c:v>
                </c:pt>
                <c:pt idx="1404">
                  <c:v>619.9704</c:v>
                </c:pt>
                <c:pt idx="1405">
                  <c:v>619.6174</c:v>
                </c:pt>
                <c:pt idx="1406">
                  <c:v>619.5614</c:v>
                </c:pt>
                <c:pt idx="1407">
                  <c:v>620.3973</c:v>
                </c:pt>
                <c:pt idx="1408">
                  <c:v>620.2108</c:v>
                </c:pt>
                <c:pt idx="1409">
                  <c:v>620.152</c:v>
                </c:pt>
                <c:pt idx="1410">
                  <c:v>620.1786</c:v>
                </c:pt>
                <c:pt idx="1411">
                  <c:v>620.0338</c:v>
                </c:pt>
                <c:pt idx="1412">
                  <c:v>619.5874</c:v>
                </c:pt>
                <c:pt idx="1413">
                  <c:v>618.9551</c:v>
                </c:pt>
                <c:pt idx="1414">
                  <c:v>618.3932</c:v>
                </c:pt>
                <c:pt idx="1415">
                  <c:v>617.8032</c:v>
                </c:pt>
                <c:pt idx="1416">
                  <c:v>617.1738</c:v>
                </c:pt>
                <c:pt idx="1417">
                  <c:v>617.1468</c:v>
                </c:pt>
                <c:pt idx="1418">
                  <c:v>616.8701</c:v>
                </c:pt>
                <c:pt idx="1419">
                  <c:v>616.1695</c:v>
                </c:pt>
                <c:pt idx="1420">
                  <c:v>616.2494</c:v>
                </c:pt>
                <c:pt idx="1421">
                  <c:v>616.5758</c:v>
                </c:pt>
                <c:pt idx="1422">
                  <c:v>616.4289</c:v>
                </c:pt>
                <c:pt idx="1423">
                  <c:v>616.2263</c:v>
                </c:pt>
                <c:pt idx="1424">
                  <c:v>616.5743</c:v>
                </c:pt>
                <c:pt idx="1425">
                  <c:v>616.9894</c:v>
                </c:pt>
                <c:pt idx="1426">
                  <c:v>617.6459</c:v>
                </c:pt>
                <c:pt idx="1427">
                  <c:v>618.1157</c:v>
                </c:pt>
                <c:pt idx="1428">
                  <c:v>617.8238</c:v>
                </c:pt>
                <c:pt idx="1429">
                  <c:v>617.9291</c:v>
                </c:pt>
                <c:pt idx="1430">
                  <c:v>618.1446</c:v>
                </c:pt>
                <c:pt idx="1431">
                  <c:v>617.9665</c:v>
                </c:pt>
                <c:pt idx="1432">
                  <c:v>617.8219</c:v>
                </c:pt>
                <c:pt idx="1433">
                  <c:v>617.5194</c:v>
                </c:pt>
                <c:pt idx="1434">
                  <c:v>617.4658</c:v>
                </c:pt>
                <c:pt idx="1435">
                  <c:v>617.4206</c:v>
                </c:pt>
                <c:pt idx="1436">
                  <c:v>617.6506</c:v>
                </c:pt>
                <c:pt idx="1437">
                  <c:v>618.1111</c:v>
                </c:pt>
                <c:pt idx="1438">
                  <c:v>617.9982</c:v>
                </c:pt>
                <c:pt idx="1439">
                  <c:v>617.8226</c:v>
                </c:pt>
                <c:pt idx="1440">
                  <c:v>617.5416</c:v>
                </c:pt>
                <c:pt idx="1441">
                  <c:v>617.3608</c:v>
                </c:pt>
                <c:pt idx="1442">
                  <c:v>617.211</c:v>
                </c:pt>
                <c:pt idx="1443">
                  <c:v>617.6367</c:v>
                </c:pt>
                <c:pt idx="1444">
                  <c:v>617.2802</c:v>
                </c:pt>
                <c:pt idx="1445">
                  <c:v>617.2655</c:v>
                </c:pt>
                <c:pt idx="1446">
                  <c:v>617.4147</c:v>
                </c:pt>
                <c:pt idx="1447">
                  <c:v>616.9601</c:v>
                </c:pt>
                <c:pt idx="1448">
                  <c:v>616.7489</c:v>
                </c:pt>
                <c:pt idx="1449">
                  <c:v>616.1725</c:v>
                </c:pt>
                <c:pt idx="1450">
                  <c:v>615.6707</c:v>
                </c:pt>
                <c:pt idx="1451">
                  <c:v>615.5178</c:v>
                </c:pt>
                <c:pt idx="1452">
                  <c:v>615.3274</c:v>
                </c:pt>
                <c:pt idx="1453">
                  <c:v>614.9398</c:v>
                </c:pt>
                <c:pt idx="1454">
                  <c:v>614.2386</c:v>
                </c:pt>
                <c:pt idx="1455">
                  <c:v>613.8064</c:v>
                </c:pt>
                <c:pt idx="1456">
                  <c:v>613.719</c:v>
                </c:pt>
                <c:pt idx="1457">
                  <c:v>613.8728</c:v>
                </c:pt>
                <c:pt idx="1458">
                  <c:v>614.0593</c:v>
                </c:pt>
                <c:pt idx="1459">
                  <c:v>614.4868</c:v>
                </c:pt>
                <c:pt idx="1460">
                  <c:v>614.6009</c:v>
                </c:pt>
                <c:pt idx="1461">
                  <c:v>614.2375</c:v>
                </c:pt>
                <c:pt idx="1462">
                  <c:v>613.9444</c:v>
                </c:pt>
                <c:pt idx="1463">
                  <c:v>613.5129</c:v>
                </c:pt>
                <c:pt idx="1464">
                  <c:v>613.0935</c:v>
                </c:pt>
                <c:pt idx="1465">
                  <c:v>612.9168</c:v>
                </c:pt>
                <c:pt idx="1466">
                  <c:v>612.5268</c:v>
                </c:pt>
                <c:pt idx="1467">
                  <c:v>612.1805</c:v>
                </c:pt>
                <c:pt idx="1468">
                  <c:v>611.8878</c:v>
                </c:pt>
                <c:pt idx="1469">
                  <c:v>611.4863</c:v>
                </c:pt>
                <c:pt idx="1470">
                  <c:v>611.1293</c:v>
                </c:pt>
                <c:pt idx="1471">
                  <c:v>610.9446</c:v>
                </c:pt>
                <c:pt idx="1472">
                  <c:v>610.5774</c:v>
                </c:pt>
                <c:pt idx="1473">
                  <c:v>610.124</c:v>
                </c:pt>
                <c:pt idx="1474">
                  <c:v>609.9952</c:v>
                </c:pt>
                <c:pt idx="1475">
                  <c:v>609.9644</c:v>
                </c:pt>
                <c:pt idx="1476">
                  <c:v>609.8285</c:v>
                </c:pt>
                <c:pt idx="1477">
                  <c:v>609.7926</c:v>
                </c:pt>
                <c:pt idx="1478">
                  <c:v>609.8613</c:v>
                </c:pt>
                <c:pt idx="1479">
                  <c:v>610.1621</c:v>
                </c:pt>
                <c:pt idx="1480">
                  <c:v>610.1547</c:v>
                </c:pt>
                <c:pt idx="1481">
                  <c:v>610.1868</c:v>
                </c:pt>
                <c:pt idx="1482">
                  <c:v>610.4278</c:v>
                </c:pt>
                <c:pt idx="1483">
                  <c:v>610.022</c:v>
                </c:pt>
                <c:pt idx="1484">
                  <c:v>609.847</c:v>
                </c:pt>
                <c:pt idx="1485">
                  <c:v>609.8516</c:v>
                </c:pt>
                <c:pt idx="1486">
                  <c:v>609.2856</c:v>
                </c:pt>
                <c:pt idx="1487">
                  <c:v>608.7582</c:v>
                </c:pt>
                <c:pt idx="1488">
                  <c:v>608.2717</c:v>
                </c:pt>
                <c:pt idx="1489">
                  <c:v>607.7794</c:v>
                </c:pt>
                <c:pt idx="1490">
                  <c:v>607.4485</c:v>
                </c:pt>
                <c:pt idx="1491">
                  <c:v>606.9553</c:v>
                </c:pt>
                <c:pt idx="1492">
                  <c:v>606.582</c:v>
                </c:pt>
                <c:pt idx="1493">
                  <c:v>605.9534</c:v>
                </c:pt>
                <c:pt idx="1494">
                  <c:v>605.3532</c:v>
                </c:pt>
                <c:pt idx="1495">
                  <c:v>605.0862</c:v>
                </c:pt>
                <c:pt idx="1496">
                  <c:v>604.7442</c:v>
                </c:pt>
                <c:pt idx="1497">
                  <c:v>604.5256</c:v>
                </c:pt>
                <c:pt idx="1498">
                  <c:v>604.2269</c:v>
                </c:pt>
                <c:pt idx="1499">
                  <c:v>604.148</c:v>
                </c:pt>
                <c:pt idx="1500">
                  <c:v>604.0051</c:v>
                </c:pt>
                <c:pt idx="1501">
                  <c:v>603.6546</c:v>
                </c:pt>
                <c:pt idx="1502">
                  <c:v>603.2412</c:v>
                </c:pt>
                <c:pt idx="1503">
                  <c:v>603.0588</c:v>
                </c:pt>
                <c:pt idx="1504">
                  <c:v>603.1999</c:v>
                </c:pt>
                <c:pt idx="1505">
                  <c:v>603.2239</c:v>
                </c:pt>
                <c:pt idx="1506">
                  <c:v>603.0519</c:v>
                </c:pt>
                <c:pt idx="1507">
                  <c:v>602.8474</c:v>
                </c:pt>
                <c:pt idx="1508">
                  <c:v>602.4659</c:v>
                </c:pt>
                <c:pt idx="1509">
                  <c:v>602.1928</c:v>
                </c:pt>
                <c:pt idx="1510">
                  <c:v>601.8688</c:v>
                </c:pt>
                <c:pt idx="1511">
                  <c:v>601.3741</c:v>
                </c:pt>
                <c:pt idx="1512">
                  <c:v>600.7435</c:v>
                </c:pt>
                <c:pt idx="1513">
                  <c:v>600.1721</c:v>
                </c:pt>
                <c:pt idx="1514">
                  <c:v>599.5421</c:v>
                </c:pt>
                <c:pt idx="1515">
                  <c:v>598.8878</c:v>
                </c:pt>
                <c:pt idx="1516">
                  <c:v>598.4069</c:v>
                </c:pt>
                <c:pt idx="1517">
                  <c:v>598.0503</c:v>
                </c:pt>
                <c:pt idx="1518">
                  <c:v>597.6406</c:v>
                </c:pt>
                <c:pt idx="1519">
                  <c:v>597.1559</c:v>
                </c:pt>
                <c:pt idx="1520">
                  <c:v>596.7699</c:v>
                </c:pt>
                <c:pt idx="1521">
                  <c:v>596.3114</c:v>
                </c:pt>
                <c:pt idx="1522">
                  <c:v>595.8226</c:v>
                </c:pt>
                <c:pt idx="1523">
                  <c:v>595.4424</c:v>
                </c:pt>
                <c:pt idx="1524">
                  <c:v>595.0371</c:v>
                </c:pt>
                <c:pt idx="1525">
                  <c:v>594.7719</c:v>
                </c:pt>
                <c:pt idx="1526">
                  <c:v>594.6158</c:v>
                </c:pt>
                <c:pt idx="1527">
                  <c:v>594.3506</c:v>
                </c:pt>
                <c:pt idx="1528">
                  <c:v>593.9486</c:v>
                </c:pt>
                <c:pt idx="1529">
                  <c:v>593.6124</c:v>
                </c:pt>
                <c:pt idx="1530">
                  <c:v>593.2938</c:v>
                </c:pt>
                <c:pt idx="1531">
                  <c:v>592.9153</c:v>
                </c:pt>
                <c:pt idx="1532">
                  <c:v>592.4417</c:v>
                </c:pt>
                <c:pt idx="1533">
                  <c:v>591.9601</c:v>
                </c:pt>
                <c:pt idx="1534">
                  <c:v>591.5003</c:v>
                </c:pt>
                <c:pt idx="1535">
                  <c:v>591.0667</c:v>
                </c:pt>
                <c:pt idx="1536">
                  <c:v>590.6839</c:v>
                </c:pt>
                <c:pt idx="1537">
                  <c:v>590.2342</c:v>
                </c:pt>
                <c:pt idx="1538">
                  <c:v>589.8643</c:v>
                </c:pt>
                <c:pt idx="1539">
                  <c:v>589.5956</c:v>
                </c:pt>
                <c:pt idx="1540">
                  <c:v>589.329</c:v>
                </c:pt>
                <c:pt idx="1541">
                  <c:v>589.0964</c:v>
                </c:pt>
                <c:pt idx="1542">
                  <c:v>588.988</c:v>
                </c:pt>
                <c:pt idx="1543">
                  <c:v>588.8732</c:v>
                </c:pt>
                <c:pt idx="1544">
                  <c:v>588.629</c:v>
                </c:pt>
                <c:pt idx="1545">
                  <c:v>588.459</c:v>
                </c:pt>
                <c:pt idx="1546">
                  <c:v>588.3354</c:v>
                </c:pt>
                <c:pt idx="1547">
                  <c:v>588.0927</c:v>
                </c:pt>
                <c:pt idx="1548">
                  <c:v>587.9338</c:v>
                </c:pt>
                <c:pt idx="1549">
                  <c:v>587.7581</c:v>
                </c:pt>
                <c:pt idx="1550">
                  <c:v>587.449</c:v>
                </c:pt>
                <c:pt idx="1551">
                  <c:v>587.1538</c:v>
                </c:pt>
                <c:pt idx="1552">
                  <c:v>586.7634</c:v>
                </c:pt>
                <c:pt idx="1553">
                  <c:v>586.2899</c:v>
                </c:pt>
                <c:pt idx="1554">
                  <c:v>585.9322</c:v>
                </c:pt>
                <c:pt idx="1555">
                  <c:v>585.6416</c:v>
                </c:pt>
                <c:pt idx="1556">
                  <c:v>585.2496</c:v>
                </c:pt>
                <c:pt idx="1557">
                  <c:v>584.8083</c:v>
                </c:pt>
                <c:pt idx="1558">
                  <c:v>584.3558</c:v>
                </c:pt>
                <c:pt idx="1559">
                  <c:v>583.8721</c:v>
                </c:pt>
                <c:pt idx="1560">
                  <c:v>583.3314</c:v>
                </c:pt>
                <c:pt idx="1561">
                  <c:v>582.7477</c:v>
                </c:pt>
                <c:pt idx="1562">
                  <c:v>582.2708</c:v>
                </c:pt>
                <c:pt idx="1563">
                  <c:v>581.7942</c:v>
                </c:pt>
                <c:pt idx="1564">
                  <c:v>581.2412</c:v>
                </c:pt>
                <c:pt idx="1565">
                  <c:v>580.8169</c:v>
                </c:pt>
                <c:pt idx="1566">
                  <c:v>580.3252</c:v>
                </c:pt>
                <c:pt idx="1567">
                  <c:v>579.8046</c:v>
                </c:pt>
                <c:pt idx="1568">
                  <c:v>579.3321</c:v>
                </c:pt>
                <c:pt idx="1569">
                  <c:v>578.8685</c:v>
                </c:pt>
                <c:pt idx="1570">
                  <c:v>578.5299</c:v>
                </c:pt>
                <c:pt idx="1571">
                  <c:v>578.2239</c:v>
                </c:pt>
                <c:pt idx="1572">
                  <c:v>577.868</c:v>
                </c:pt>
                <c:pt idx="1573">
                  <c:v>577.5235</c:v>
                </c:pt>
                <c:pt idx="1574">
                  <c:v>577.2035</c:v>
                </c:pt>
                <c:pt idx="1575">
                  <c:v>576.9097</c:v>
                </c:pt>
                <c:pt idx="1576">
                  <c:v>576.6636</c:v>
                </c:pt>
                <c:pt idx="1577">
                  <c:v>576.3303</c:v>
                </c:pt>
                <c:pt idx="1578">
                  <c:v>575.929</c:v>
                </c:pt>
                <c:pt idx="1579">
                  <c:v>575.4871</c:v>
                </c:pt>
                <c:pt idx="1580">
                  <c:v>575.0233</c:v>
                </c:pt>
                <c:pt idx="1581">
                  <c:v>574.5295</c:v>
                </c:pt>
                <c:pt idx="1582">
                  <c:v>574.0291</c:v>
                </c:pt>
                <c:pt idx="1583">
                  <c:v>573.5012</c:v>
                </c:pt>
                <c:pt idx="1584">
                  <c:v>572.9854</c:v>
                </c:pt>
                <c:pt idx="1585">
                  <c:v>572.5196</c:v>
                </c:pt>
                <c:pt idx="1586">
                  <c:v>572.0544</c:v>
                </c:pt>
                <c:pt idx="1587">
                  <c:v>571.6939</c:v>
                </c:pt>
                <c:pt idx="1588">
                  <c:v>571.379</c:v>
                </c:pt>
                <c:pt idx="1589">
                  <c:v>571.0765</c:v>
                </c:pt>
                <c:pt idx="1590">
                  <c:v>570.7612</c:v>
                </c:pt>
                <c:pt idx="1591">
                  <c:v>570.4702</c:v>
                </c:pt>
                <c:pt idx="1592">
                  <c:v>570.1406</c:v>
                </c:pt>
                <c:pt idx="1593">
                  <c:v>569.8245</c:v>
                </c:pt>
                <c:pt idx="1594">
                  <c:v>569.4786</c:v>
                </c:pt>
                <c:pt idx="1595">
                  <c:v>569.1174</c:v>
                </c:pt>
                <c:pt idx="1596">
                  <c:v>568.6982</c:v>
                </c:pt>
                <c:pt idx="1597">
                  <c:v>568.2983</c:v>
                </c:pt>
                <c:pt idx="1598">
                  <c:v>567.8747</c:v>
                </c:pt>
                <c:pt idx="1599">
                  <c:v>567.4292</c:v>
                </c:pt>
                <c:pt idx="1600">
                  <c:v>567.0289</c:v>
                </c:pt>
                <c:pt idx="1601">
                  <c:v>566.5748</c:v>
                </c:pt>
                <c:pt idx="1602">
                  <c:v>566.1255</c:v>
                </c:pt>
                <c:pt idx="1603">
                  <c:v>565.6967</c:v>
                </c:pt>
                <c:pt idx="1604">
                  <c:v>565.2566</c:v>
                </c:pt>
                <c:pt idx="1605">
                  <c:v>564.7857</c:v>
                </c:pt>
                <c:pt idx="1606">
                  <c:v>564.3312</c:v>
                </c:pt>
                <c:pt idx="1607">
                  <c:v>563.8615</c:v>
                </c:pt>
                <c:pt idx="1608">
                  <c:v>563.3766</c:v>
                </c:pt>
                <c:pt idx="1609">
                  <c:v>562.8558</c:v>
                </c:pt>
                <c:pt idx="1610">
                  <c:v>562.3258</c:v>
                </c:pt>
                <c:pt idx="1611">
                  <c:v>561.8008</c:v>
                </c:pt>
                <c:pt idx="1612">
                  <c:v>561.2959</c:v>
                </c:pt>
                <c:pt idx="1613">
                  <c:v>560.8648</c:v>
                </c:pt>
                <c:pt idx="1614">
                  <c:v>560.4235</c:v>
                </c:pt>
                <c:pt idx="1615">
                  <c:v>559.9364</c:v>
                </c:pt>
                <c:pt idx="1616">
                  <c:v>559.4917</c:v>
                </c:pt>
                <c:pt idx="1617">
                  <c:v>559.0413</c:v>
                </c:pt>
                <c:pt idx="1618">
                  <c:v>558.6065</c:v>
                </c:pt>
                <c:pt idx="1619">
                  <c:v>558.1583</c:v>
                </c:pt>
                <c:pt idx="1620">
                  <c:v>557.6937</c:v>
                </c:pt>
                <c:pt idx="1621">
                  <c:v>557.2084</c:v>
                </c:pt>
                <c:pt idx="1622">
                  <c:v>556.7328</c:v>
                </c:pt>
                <c:pt idx="1623">
                  <c:v>556.1936</c:v>
                </c:pt>
                <c:pt idx="1624">
                  <c:v>555.6922</c:v>
                </c:pt>
                <c:pt idx="1625">
                  <c:v>555.1837</c:v>
                </c:pt>
                <c:pt idx="1626">
                  <c:v>554.6588</c:v>
                </c:pt>
                <c:pt idx="1627">
                  <c:v>554.1431</c:v>
                </c:pt>
                <c:pt idx="1628">
                  <c:v>553.5961</c:v>
                </c:pt>
                <c:pt idx="1629">
                  <c:v>553.0385</c:v>
                </c:pt>
                <c:pt idx="1630">
                  <c:v>552.4637</c:v>
                </c:pt>
                <c:pt idx="1631">
                  <c:v>551.8564</c:v>
                </c:pt>
                <c:pt idx="1632">
                  <c:v>551.2767</c:v>
                </c:pt>
                <c:pt idx="1633">
                  <c:v>550.687</c:v>
                </c:pt>
                <c:pt idx="1634">
                  <c:v>550.0754</c:v>
                </c:pt>
                <c:pt idx="1635">
                  <c:v>549.4505</c:v>
                </c:pt>
                <c:pt idx="1636">
                  <c:v>548.8512</c:v>
                </c:pt>
                <c:pt idx="1637">
                  <c:v>548.2168</c:v>
                </c:pt>
                <c:pt idx="1638">
                  <c:v>547.5812</c:v>
                </c:pt>
                <c:pt idx="1639">
                  <c:v>547.0203</c:v>
                </c:pt>
                <c:pt idx="1640">
                  <c:v>546.3179</c:v>
                </c:pt>
                <c:pt idx="1641">
                  <c:v>544.8838</c:v>
                </c:pt>
                <c:pt idx="1642">
                  <c:v>543.4107</c:v>
                </c:pt>
                <c:pt idx="1643">
                  <c:v>542.0352</c:v>
                </c:pt>
                <c:pt idx="1644">
                  <c:v>540.8386</c:v>
                </c:pt>
                <c:pt idx="1645">
                  <c:v>539.7819</c:v>
                </c:pt>
                <c:pt idx="1646">
                  <c:v>538.8276</c:v>
                </c:pt>
                <c:pt idx="1647">
                  <c:v>537.9367</c:v>
                </c:pt>
                <c:pt idx="1648">
                  <c:v>537.0606</c:v>
                </c:pt>
                <c:pt idx="1649">
                  <c:v>536.1618</c:v>
                </c:pt>
                <c:pt idx="1650">
                  <c:v>535.2797</c:v>
                </c:pt>
                <c:pt idx="1651">
                  <c:v>534.4179</c:v>
                </c:pt>
                <c:pt idx="1652">
                  <c:v>533.7351</c:v>
                </c:pt>
                <c:pt idx="1653">
                  <c:v>533.0979</c:v>
                </c:pt>
                <c:pt idx="1654">
                  <c:v>532.5126</c:v>
                </c:pt>
                <c:pt idx="1655">
                  <c:v>531.8746</c:v>
                </c:pt>
                <c:pt idx="1656">
                  <c:v>531.0789</c:v>
                </c:pt>
                <c:pt idx="1657">
                  <c:v>530.4057</c:v>
                </c:pt>
                <c:pt idx="1658">
                  <c:v>529.7198</c:v>
                </c:pt>
                <c:pt idx="1659">
                  <c:v>529.2465</c:v>
                </c:pt>
                <c:pt idx="1660">
                  <c:v>528.7312</c:v>
                </c:pt>
                <c:pt idx="1661">
                  <c:v>528.0741</c:v>
                </c:pt>
                <c:pt idx="1662">
                  <c:v>527.4648</c:v>
                </c:pt>
                <c:pt idx="1663">
                  <c:v>526.979</c:v>
                </c:pt>
                <c:pt idx="1664">
                  <c:v>526.4896</c:v>
                </c:pt>
                <c:pt idx="1665">
                  <c:v>525.9985</c:v>
                </c:pt>
                <c:pt idx="1666">
                  <c:v>525.6124</c:v>
                </c:pt>
                <c:pt idx="1667">
                  <c:v>525.2178</c:v>
                </c:pt>
                <c:pt idx="1668">
                  <c:v>524.7522</c:v>
                </c:pt>
                <c:pt idx="1669">
                  <c:v>524.1639</c:v>
                </c:pt>
                <c:pt idx="1670">
                  <c:v>523.6585</c:v>
                </c:pt>
                <c:pt idx="1671">
                  <c:v>523.197</c:v>
                </c:pt>
                <c:pt idx="1672">
                  <c:v>522.771</c:v>
                </c:pt>
                <c:pt idx="1673">
                  <c:v>522.2508</c:v>
                </c:pt>
                <c:pt idx="1674">
                  <c:v>521.6755</c:v>
                </c:pt>
                <c:pt idx="1675">
                  <c:v>521.1059</c:v>
                </c:pt>
                <c:pt idx="1676">
                  <c:v>520.4632</c:v>
                </c:pt>
                <c:pt idx="1677">
                  <c:v>519.8026</c:v>
                </c:pt>
                <c:pt idx="1678">
                  <c:v>519.3316</c:v>
                </c:pt>
                <c:pt idx="1679">
                  <c:v>518.9277</c:v>
                </c:pt>
                <c:pt idx="1680">
                  <c:v>518.3732</c:v>
                </c:pt>
                <c:pt idx="1681">
                  <c:v>517.9033</c:v>
                </c:pt>
                <c:pt idx="1682">
                  <c:v>517.6106</c:v>
                </c:pt>
                <c:pt idx="1683">
                  <c:v>517.2077</c:v>
                </c:pt>
                <c:pt idx="1684">
                  <c:v>516.6846</c:v>
                </c:pt>
                <c:pt idx="1685">
                  <c:v>516.2467</c:v>
                </c:pt>
                <c:pt idx="1686">
                  <c:v>515.9648</c:v>
                </c:pt>
                <c:pt idx="1687">
                  <c:v>515.7538</c:v>
                </c:pt>
                <c:pt idx="1688">
                  <c:v>515.4599</c:v>
                </c:pt>
                <c:pt idx="1689">
                  <c:v>514.9919</c:v>
                </c:pt>
                <c:pt idx="1690">
                  <c:v>514.6365</c:v>
                </c:pt>
                <c:pt idx="1691">
                  <c:v>514.2904</c:v>
                </c:pt>
                <c:pt idx="1692">
                  <c:v>513.9613</c:v>
                </c:pt>
                <c:pt idx="1693">
                  <c:v>513.5369</c:v>
                </c:pt>
                <c:pt idx="1694">
                  <c:v>513.1955</c:v>
                </c:pt>
                <c:pt idx="1695">
                  <c:v>512.8547</c:v>
                </c:pt>
                <c:pt idx="1696">
                  <c:v>512.4639</c:v>
                </c:pt>
                <c:pt idx="1697">
                  <c:v>512.2054</c:v>
                </c:pt>
                <c:pt idx="1698">
                  <c:v>511.8422</c:v>
                </c:pt>
                <c:pt idx="1699">
                  <c:v>511.36</c:v>
                </c:pt>
                <c:pt idx="1700">
                  <c:v>510.9031</c:v>
                </c:pt>
                <c:pt idx="1701">
                  <c:v>510.4273</c:v>
                </c:pt>
                <c:pt idx="1702">
                  <c:v>509.9506</c:v>
                </c:pt>
                <c:pt idx="1703">
                  <c:v>509.6014</c:v>
                </c:pt>
                <c:pt idx="1704">
                  <c:v>509.1743</c:v>
                </c:pt>
                <c:pt idx="1705">
                  <c:v>508.8851</c:v>
                </c:pt>
                <c:pt idx="1706">
                  <c:v>508.4657</c:v>
                </c:pt>
                <c:pt idx="1707">
                  <c:v>507.9621</c:v>
                </c:pt>
                <c:pt idx="1708">
                  <c:v>507.5922</c:v>
                </c:pt>
                <c:pt idx="1709">
                  <c:v>507.362</c:v>
                </c:pt>
                <c:pt idx="1710">
                  <c:v>507.0983</c:v>
                </c:pt>
                <c:pt idx="1711">
                  <c:v>506.8356</c:v>
                </c:pt>
                <c:pt idx="1712">
                  <c:v>506.5906</c:v>
                </c:pt>
                <c:pt idx="1713">
                  <c:v>506.0976</c:v>
                </c:pt>
                <c:pt idx="1714">
                  <c:v>505.7423</c:v>
                </c:pt>
                <c:pt idx="1715">
                  <c:v>505.4109</c:v>
                </c:pt>
                <c:pt idx="1716">
                  <c:v>504.9841</c:v>
                </c:pt>
                <c:pt idx="1717">
                  <c:v>504.6168</c:v>
                </c:pt>
                <c:pt idx="1718">
                  <c:v>504.2717</c:v>
                </c:pt>
                <c:pt idx="1719">
                  <c:v>503.95</c:v>
                </c:pt>
                <c:pt idx="1720">
                  <c:v>503.5885</c:v>
                </c:pt>
                <c:pt idx="1721">
                  <c:v>503.2197</c:v>
                </c:pt>
                <c:pt idx="1722">
                  <c:v>502.8527</c:v>
                </c:pt>
                <c:pt idx="1723">
                  <c:v>502.4589</c:v>
                </c:pt>
                <c:pt idx="1724">
                  <c:v>502.1516</c:v>
                </c:pt>
                <c:pt idx="1725">
                  <c:v>501.8354</c:v>
                </c:pt>
                <c:pt idx="1726">
                  <c:v>501.5285</c:v>
                </c:pt>
                <c:pt idx="1727">
                  <c:v>501.2016</c:v>
                </c:pt>
                <c:pt idx="1728">
                  <c:v>500.7058</c:v>
                </c:pt>
                <c:pt idx="1729">
                  <c:v>500.255</c:v>
                </c:pt>
                <c:pt idx="1730">
                  <c:v>500.0058</c:v>
                </c:pt>
                <c:pt idx="1731">
                  <c:v>499.6326</c:v>
                </c:pt>
                <c:pt idx="1732">
                  <c:v>499.1714</c:v>
                </c:pt>
                <c:pt idx="1733">
                  <c:v>498.7372</c:v>
                </c:pt>
                <c:pt idx="1734">
                  <c:v>498.3203</c:v>
                </c:pt>
                <c:pt idx="1735">
                  <c:v>497.9696</c:v>
                </c:pt>
                <c:pt idx="1736">
                  <c:v>497.622</c:v>
                </c:pt>
                <c:pt idx="1737">
                  <c:v>497.1578</c:v>
                </c:pt>
                <c:pt idx="1738">
                  <c:v>496.6396</c:v>
                </c:pt>
                <c:pt idx="1739">
                  <c:v>496.2491</c:v>
                </c:pt>
                <c:pt idx="1740">
                  <c:v>495.8844</c:v>
                </c:pt>
                <c:pt idx="1741">
                  <c:v>495.5849</c:v>
                </c:pt>
                <c:pt idx="1742">
                  <c:v>495.2474</c:v>
                </c:pt>
                <c:pt idx="1743">
                  <c:v>494.784</c:v>
                </c:pt>
                <c:pt idx="1744">
                  <c:v>494.3235</c:v>
                </c:pt>
                <c:pt idx="1745">
                  <c:v>493.8216</c:v>
                </c:pt>
                <c:pt idx="1746">
                  <c:v>493.2868</c:v>
                </c:pt>
                <c:pt idx="1747">
                  <c:v>492.8423</c:v>
                </c:pt>
                <c:pt idx="1748">
                  <c:v>492.5046</c:v>
                </c:pt>
                <c:pt idx="1749">
                  <c:v>492.1931</c:v>
                </c:pt>
                <c:pt idx="1750">
                  <c:v>491.8209</c:v>
                </c:pt>
                <c:pt idx="1751">
                  <c:v>491.4042</c:v>
                </c:pt>
                <c:pt idx="1752">
                  <c:v>491.0387</c:v>
                </c:pt>
                <c:pt idx="1753">
                  <c:v>490.6871</c:v>
                </c:pt>
                <c:pt idx="1754">
                  <c:v>490.3219</c:v>
                </c:pt>
                <c:pt idx="1755">
                  <c:v>489.957</c:v>
                </c:pt>
                <c:pt idx="1756">
                  <c:v>489.5369</c:v>
                </c:pt>
                <c:pt idx="1757">
                  <c:v>489.0147</c:v>
                </c:pt>
                <c:pt idx="1758">
                  <c:v>488.4494</c:v>
                </c:pt>
                <c:pt idx="1759">
                  <c:v>487.868</c:v>
                </c:pt>
                <c:pt idx="1760">
                  <c:v>487.1777</c:v>
                </c:pt>
                <c:pt idx="1761">
                  <c:v>486.7176</c:v>
                </c:pt>
                <c:pt idx="1762">
                  <c:v>486.3006</c:v>
                </c:pt>
                <c:pt idx="1763">
                  <c:v>485.7251</c:v>
                </c:pt>
                <c:pt idx="1764">
                  <c:v>485.3488</c:v>
                </c:pt>
                <c:pt idx="1765">
                  <c:v>484.9523</c:v>
                </c:pt>
                <c:pt idx="1766">
                  <c:v>484.6238</c:v>
                </c:pt>
                <c:pt idx="1767">
                  <c:v>484.1656</c:v>
                </c:pt>
                <c:pt idx="1768">
                  <c:v>483.7554</c:v>
                </c:pt>
                <c:pt idx="1769">
                  <c:v>483.4099</c:v>
                </c:pt>
                <c:pt idx="1770">
                  <c:v>483.078</c:v>
                </c:pt>
                <c:pt idx="1771">
                  <c:v>482.7185</c:v>
                </c:pt>
                <c:pt idx="1772">
                  <c:v>482.2779</c:v>
                </c:pt>
                <c:pt idx="1773">
                  <c:v>481.9414</c:v>
                </c:pt>
                <c:pt idx="1774">
                  <c:v>481.6874</c:v>
                </c:pt>
                <c:pt idx="1775">
                  <c:v>481.2333</c:v>
                </c:pt>
                <c:pt idx="1776">
                  <c:v>480.8798</c:v>
                </c:pt>
                <c:pt idx="1777">
                  <c:v>480.5617</c:v>
                </c:pt>
                <c:pt idx="1778">
                  <c:v>480.2739</c:v>
                </c:pt>
                <c:pt idx="1779">
                  <c:v>479.9037</c:v>
                </c:pt>
                <c:pt idx="1780">
                  <c:v>479.4716</c:v>
                </c:pt>
                <c:pt idx="1781">
                  <c:v>479.0279</c:v>
                </c:pt>
                <c:pt idx="1782">
                  <c:v>478.4722</c:v>
                </c:pt>
                <c:pt idx="1783">
                  <c:v>478.0746</c:v>
                </c:pt>
                <c:pt idx="1784">
                  <c:v>477.7332</c:v>
                </c:pt>
                <c:pt idx="1785">
                  <c:v>477.3167</c:v>
                </c:pt>
                <c:pt idx="1786">
                  <c:v>476.8574</c:v>
                </c:pt>
                <c:pt idx="1787">
                  <c:v>476.3434</c:v>
                </c:pt>
                <c:pt idx="1788">
                  <c:v>475.8438</c:v>
                </c:pt>
                <c:pt idx="1789">
                  <c:v>475.3277</c:v>
                </c:pt>
                <c:pt idx="1790">
                  <c:v>474.7512</c:v>
                </c:pt>
                <c:pt idx="1791">
                  <c:v>474.1611</c:v>
                </c:pt>
                <c:pt idx="1792">
                  <c:v>473.4501</c:v>
                </c:pt>
                <c:pt idx="1793">
                  <c:v>472.7503</c:v>
                </c:pt>
                <c:pt idx="1794">
                  <c:v>472.038</c:v>
                </c:pt>
                <c:pt idx="1795">
                  <c:v>471.3428</c:v>
                </c:pt>
                <c:pt idx="1796">
                  <c:v>470.858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G$2:$G$1799</c:f>
              <c:numCache>
                <c:formatCode>General</c:formatCode>
                <c:ptCount val="1798"/>
                <c:pt idx="0">
                  <c:v>23.5045</c:v>
                </c:pt>
                <c:pt idx="1">
                  <c:v>23.4964</c:v>
                </c:pt>
                <c:pt idx="2">
                  <c:v>23.4946</c:v>
                </c:pt>
                <c:pt idx="3">
                  <c:v>23.4982</c:v>
                </c:pt>
                <c:pt idx="4">
                  <c:v>23.4905</c:v>
                </c:pt>
                <c:pt idx="5">
                  <c:v>23.4994</c:v>
                </c:pt>
                <c:pt idx="6">
                  <c:v>23.486</c:v>
                </c:pt>
                <c:pt idx="7">
                  <c:v>23.5057</c:v>
                </c:pt>
                <c:pt idx="8">
                  <c:v>23.4898</c:v>
                </c:pt>
                <c:pt idx="9">
                  <c:v>23.4975</c:v>
                </c:pt>
                <c:pt idx="10">
                  <c:v>23.4925</c:v>
                </c:pt>
                <c:pt idx="11">
                  <c:v>23.4911</c:v>
                </c:pt>
                <c:pt idx="12">
                  <c:v>23.4896</c:v>
                </c:pt>
                <c:pt idx="13">
                  <c:v>23.4907</c:v>
                </c:pt>
                <c:pt idx="14">
                  <c:v>23.4828</c:v>
                </c:pt>
                <c:pt idx="15">
                  <c:v>23.4875</c:v>
                </c:pt>
                <c:pt idx="16">
                  <c:v>23.4904</c:v>
                </c:pt>
                <c:pt idx="17">
                  <c:v>23.4899</c:v>
                </c:pt>
                <c:pt idx="18">
                  <c:v>23.4898</c:v>
                </c:pt>
                <c:pt idx="19">
                  <c:v>23.4703</c:v>
                </c:pt>
                <c:pt idx="20">
                  <c:v>23.4869</c:v>
                </c:pt>
                <c:pt idx="21">
                  <c:v>23.4877</c:v>
                </c:pt>
                <c:pt idx="22">
                  <c:v>23.4697</c:v>
                </c:pt>
                <c:pt idx="23">
                  <c:v>23.4869</c:v>
                </c:pt>
                <c:pt idx="24">
                  <c:v>23.4881</c:v>
                </c:pt>
                <c:pt idx="25">
                  <c:v>23.4871</c:v>
                </c:pt>
                <c:pt idx="26">
                  <c:v>23.493</c:v>
                </c:pt>
                <c:pt idx="27">
                  <c:v>23.4872</c:v>
                </c:pt>
                <c:pt idx="28">
                  <c:v>23.4803</c:v>
                </c:pt>
                <c:pt idx="29">
                  <c:v>23.4823</c:v>
                </c:pt>
                <c:pt idx="30">
                  <c:v>23.4824</c:v>
                </c:pt>
                <c:pt idx="31">
                  <c:v>23.4804</c:v>
                </c:pt>
                <c:pt idx="32">
                  <c:v>23.4706</c:v>
                </c:pt>
                <c:pt idx="33">
                  <c:v>23.4763</c:v>
                </c:pt>
                <c:pt idx="34">
                  <c:v>23.474</c:v>
                </c:pt>
                <c:pt idx="35">
                  <c:v>23.4791</c:v>
                </c:pt>
                <c:pt idx="36">
                  <c:v>23.4802</c:v>
                </c:pt>
                <c:pt idx="37">
                  <c:v>23.4906</c:v>
                </c:pt>
                <c:pt idx="38">
                  <c:v>23.4848</c:v>
                </c:pt>
                <c:pt idx="39">
                  <c:v>23.4628</c:v>
                </c:pt>
                <c:pt idx="40">
                  <c:v>23.4761</c:v>
                </c:pt>
                <c:pt idx="41">
                  <c:v>23.4776</c:v>
                </c:pt>
                <c:pt idx="42">
                  <c:v>23.4807</c:v>
                </c:pt>
                <c:pt idx="43">
                  <c:v>23.4688</c:v>
                </c:pt>
                <c:pt idx="44">
                  <c:v>23.4699</c:v>
                </c:pt>
                <c:pt idx="45">
                  <c:v>23.4713</c:v>
                </c:pt>
                <c:pt idx="46">
                  <c:v>23.4728</c:v>
                </c:pt>
                <c:pt idx="47">
                  <c:v>23.4884</c:v>
                </c:pt>
                <c:pt idx="48">
                  <c:v>23.4763</c:v>
                </c:pt>
                <c:pt idx="49">
                  <c:v>23.4777</c:v>
                </c:pt>
                <c:pt idx="50">
                  <c:v>23.483</c:v>
                </c:pt>
                <c:pt idx="51">
                  <c:v>23.4787</c:v>
                </c:pt>
                <c:pt idx="52">
                  <c:v>23.4688</c:v>
                </c:pt>
                <c:pt idx="53">
                  <c:v>23.4766</c:v>
                </c:pt>
                <c:pt idx="54">
                  <c:v>23.4709</c:v>
                </c:pt>
                <c:pt idx="55">
                  <c:v>23.4661</c:v>
                </c:pt>
                <c:pt idx="56">
                  <c:v>23.4799</c:v>
                </c:pt>
                <c:pt idx="57">
                  <c:v>23.4762</c:v>
                </c:pt>
                <c:pt idx="58">
                  <c:v>23.4676</c:v>
                </c:pt>
                <c:pt idx="59">
                  <c:v>23.4683</c:v>
                </c:pt>
                <c:pt idx="60">
                  <c:v>23.4814</c:v>
                </c:pt>
                <c:pt idx="61">
                  <c:v>23.4629</c:v>
                </c:pt>
                <c:pt idx="62">
                  <c:v>23.4707</c:v>
                </c:pt>
                <c:pt idx="63">
                  <c:v>23.4648</c:v>
                </c:pt>
                <c:pt idx="64">
                  <c:v>23.4812</c:v>
                </c:pt>
                <c:pt idx="65">
                  <c:v>23.4655</c:v>
                </c:pt>
                <c:pt idx="66">
                  <c:v>23.4744</c:v>
                </c:pt>
                <c:pt idx="67">
                  <c:v>23.4754</c:v>
                </c:pt>
                <c:pt idx="68">
                  <c:v>23.4671</c:v>
                </c:pt>
                <c:pt idx="69">
                  <c:v>23.4652</c:v>
                </c:pt>
                <c:pt idx="70">
                  <c:v>23.4655</c:v>
                </c:pt>
                <c:pt idx="71">
                  <c:v>23.4646</c:v>
                </c:pt>
                <c:pt idx="72">
                  <c:v>23.4567</c:v>
                </c:pt>
                <c:pt idx="73">
                  <c:v>23.4647</c:v>
                </c:pt>
                <c:pt idx="74">
                  <c:v>23.4709</c:v>
                </c:pt>
                <c:pt idx="75">
                  <c:v>23.4672</c:v>
                </c:pt>
                <c:pt idx="76">
                  <c:v>23.461</c:v>
                </c:pt>
                <c:pt idx="77">
                  <c:v>23.467</c:v>
                </c:pt>
                <c:pt idx="78">
                  <c:v>23.471</c:v>
                </c:pt>
                <c:pt idx="79">
                  <c:v>23.4689</c:v>
                </c:pt>
                <c:pt idx="80">
                  <c:v>23.4712</c:v>
                </c:pt>
                <c:pt idx="81">
                  <c:v>23.4783</c:v>
                </c:pt>
                <c:pt idx="82">
                  <c:v>23.4582</c:v>
                </c:pt>
                <c:pt idx="83">
                  <c:v>23.4693</c:v>
                </c:pt>
                <c:pt idx="84">
                  <c:v>23.4653</c:v>
                </c:pt>
                <c:pt idx="85">
                  <c:v>23.4657</c:v>
                </c:pt>
                <c:pt idx="86">
                  <c:v>23.459</c:v>
                </c:pt>
                <c:pt idx="87">
                  <c:v>23.4637</c:v>
                </c:pt>
                <c:pt idx="88">
                  <c:v>23.4661</c:v>
                </c:pt>
                <c:pt idx="89">
                  <c:v>23.4739</c:v>
                </c:pt>
                <c:pt idx="90">
                  <c:v>23.4722</c:v>
                </c:pt>
                <c:pt idx="91">
                  <c:v>23.4633</c:v>
                </c:pt>
                <c:pt idx="92">
                  <c:v>23.4623</c:v>
                </c:pt>
                <c:pt idx="93">
                  <c:v>23.4699</c:v>
                </c:pt>
                <c:pt idx="94">
                  <c:v>23.4683</c:v>
                </c:pt>
                <c:pt idx="95">
                  <c:v>23.4689</c:v>
                </c:pt>
                <c:pt idx="96">
                  <c:v>23.4612</c:v>
                </c:pt>
                <c:pt idx="97">
                  <c:v>23.4643</c:v>
                </c:pt>
                <c:pt idx="98">
                  <c:v>23.48</c:v>
                </c:pt>
                <c:pt idx="99">
                  <c:v>23.4477</c:v>
                </c:pt>
                <c:pt idx="100">
                  <c:v>23.4644</c:v>
                </c:pt>
                <c:pt idx="101">
                  <c:v>23.4553</c:v>
                </c:pt>
                <c:pt idx="102">
                  <c:v>23.4679</c:v>
                </c:pt>
                <c:pt idx="103">
                  <c:v>23.4635</c:v>
                </c:pt>
                <c:pt idx="104">
                  <c:v>23.4568</c:v>
                </c:pt>
                <c:pt idx="105">
                  <c:v>23.4616</c:v>
                </c:pt>
                <c:pt idx="106">
                  <c:v>23.4596</c:v>
                </c:pt>
                <c:pt idx="107">
                  <c:v>23.4688</c:v>
                </c:pt>
                <c:pt idx="108">
                  <c:v>23.4577</c:v>
                </c:pt>
                <c:pt idx="109">
                  <c:v>23.4651</c:v>
                </c:pt>
                <c:pt idx="110">
                  <c:v>23.4693</c:v>
                </c:pt>
                <c:pt idx="111">
                  <c:v>23.453</c:v>
                </c:pt>
                <c:pt idx="112">
                  <c:v>23.4619</c:v>
                </c:pt>
                <c:pt idx="113">
                  <c:v>23.4638</c:v>
                </c:pt>
                <c:pt idx="114">
                  <c:v>23.4491</c:v>
                </c:pt>
                <c:pt idx="115">
                  <c:v>23.4666</c:v>
                </c:pt>
                <c:pt idx="116">
                  <c:v>23.4633</c:v>
                </c:pt>
                <c:pt idx="117">
                  <c:v>23.4596</c:v>
                </c:pt>
                <c:pt idx="118">
                  <c:v>23.454</c:v>
                </c:pt>
                <c:pt idx="119">
                  <c:v>23.4519</c:v>
                </c:pt>
                <c:pt idx="120">
                  <c:v>23.4515</c:v>
                </c:pt>
                <c:pt idx="121">
                  <c:v>23.447</c:v>
                </c:pt>
                <c:pt idx="122">
                  <c:v>23.4427</c:v>
                </c:pt>
                <c:pt idx="123">
                  <c:v>23.4617</c:v>
                </c:pt>
                <c:pt idx="124">
                  <c:v>23.4632</c:v>
                </c:pt>
                <c:pt idx="125">
                  <c:v>23.4488</c:v>
                </c:pt>
                <c:pt idx="126">
                  <c:v>23.4509</c:v>
                </c:pt>
                <c:pt idx="127">
                  <c:v>23.4612</c:v>
                </c:pt>
                <c:pt idx="128">
                  <c:v>23.4501</c:v>
                </c:pt>
                <c:pt idx="129">
                  <c:v>23.4437</c:v>
                </c:pt>
                <c:pt idx="130">
                  <c:v>23.463</c:v>
                </c:pt>
                <c:pt idx="131">
                  <c:v>23.4503</c:v>
                </c:pt>
                <c:pt idx="132">
                  <c:v>23.4402</c:v>
                </c:pt>
                <c:pt idx="133">
                  <c:v>23.4581</c:v>
                </c:pt>
                <c:pt idx="134">
                  <c:v>23.4463</c:v>
                </c:pt>
                <c:pt idx="135">
                  <c:v>23.4458</c:v>
                </c:pt>
                <c:pt idx="136">
                  <c:v>23.4505</c:v>
                </c:pt>
                <c:pt idx="137">
                  <c:v>23.4424</c:v>
                </c:pt>
                <c:pt idx="138">
                  <c:v>23.4454</c:v>
                </c:pt>
                <c:pt idx="139">
                  <c:v>23.4572</c:v>
                </c:pt>
                <c:pt idx="140">
                  <c:v>23.4594</c:v>
                </c:pt>
                <c:pt idx="141">
                  <c:v>23.4603</c:v>
                </c:pt>
                <c:pt idx="142">
                  <c:v>23.4527</c:v>
                </c:pt>
                <c:pt idx="143">
                  <c:v>23.4454</c:v>
                </c:pt>
                <c:pt idx="144">
                  <c:v>23.4598</c:v>
                </c:pt>
                <c:pt idx="145">
                  <c:v>23.4467</c:v>
                </c:pt>
                <c:pt idx="146">
                  <c:v>23.4602</c:v>
                </c:pt>
                <c:pt idx="147">
                  <c:v>23.4394</c:v>
                </c:pt>
                <c:pt idx="148">
                  <c:v>23.4425</c:v>
                </c:pt>
                <c:pt idx="149">
                  <c:v>23.4454</c:v>
                </c:pt>
                <c:pt idx="150">
                  <c:v>23.4639</c:v>
                </c:pt>
                <c:pt idx="151">
                  <c:v>23.4544</c:v>
                </c:pt>
                <c:pt idx="152">
                  <c:v>23.4642</c:v>
                </c:pt>
                <c:pt idx="153">
                  <c:v>23.4512</c:v>
                </c:pt>
                <c:pt idx="154">
                  <c:v>23.4565</c:v>
                </c:pt>
                <c:pt idx="155">
                  <c:v>23.4595</c:v>
                </c:pt>
                <c:pt idx="156">
                  <c:v>23.4657</c:v>
                </c:pt>
                <c:pt idx="157">
                  <c:v>23.4596</c:v>
                </c:pt>
                <c:pt idx="158">
                  <c:v>23.4522</c:v>
                </c:pt>
                <c:pt idx="159">
                  <c:v>23.4564</c:v>
                </c:pt>
                <c:pt idx="160">
                  <c:v>23.4483</c:v>
                </c:pt>
                <c:pt idx="161">
                  <c:v>23.4574</c:v>
                </c:pt>
                <c:pt idx="162">
                  <c:v>23.4454</c:v>
                </c:pt>
                <c:pt idx="163">
                  <c:v>23.4592</c:v>
                </c:pt>
                <c:pt idx="164">
                  <c:v>23.4397</c:v>
                </c:pt>
                <c:pt idx="165">
                  <c:v>23.4472</c:v>
                </c:pt>
                <c:pt idx="166">
                  <c:v>23.4528</c:v>
                </c:pt>
                <c:pt idx="167">
                  <c:v>23.4481</c:v>
                </c:pt>
                <c:pt idx="168">
                  <c:v>23.4511</c:v>
                </c:pt>
                <c:pt idx="169">
                  <c:v>23.4531</c:v>
                </c:pt>
                <c:pt idx="170">
                  <c:v>23.4558</c:v>
                </c:pt>
                <c:pt idx="171">
                  <c:v>23.449</c:v>
                </c:pt>
                <c:pt idx="172">
                  <c:v>23.4451</c:v>
                </c:pt>
                <c:pt idx="173">
                  <c:v>23.4477</c:v>
                </c:pt>
                <c:pt idx="174">
                  <c:v>23.4435</c:v>
                </c:pt>
                <c:pt idx="175">
                  <c:v>23.4445</c:v>
                </c:pt>
                <c:pt idx="176">
                  <c:v>23.4479</c:v>
                </c:pt>
                <c:pt idx="177">
                  <c:v>23.452</c:v>
                </c:pt>
                <c:pt idx="178">
                  <c:v>23.4382</c:v>
                </c:pt>
                <c:pt idx="179">
                  <c:v>23.4333</c:v>
                </c:pt>
                <c:pt idx="180">
                  <c:v>23.4475</c:v>
                </c:pt>
                <c:pt idx="181">
                  <c:v>23.4424</c:v>
                </c:pt>
                <c:pt idx="182">
                  <c:v>23.4345</c:v>
                </c:pt>
                <c:pt idx="183">
                  <c:v>23.4473</c:v>
                </c:pt>
                <c:pt idx="184">
                  <c:v>23.4913</c:v>
                </c:pt>
                <c:pt idx="185">
                  <c:v>23.4661</c:v>
                </c:pt>
                <c:pt idx="186">
                  <c:v>23.4439</c:v>
                </c:pt>
                <c:pt idx="187">
                  <c:v>23.4479</c:v>
                </c:pt>
                <c:pt idx="188">
                  <c:v>23.4524</c:v>
                </c:pt>
                <c:pt idx="189">
                  <c:v>23.4601</c:v>
                </c:pt>
                <c:pt idx="190">
                  <c:v>23.477</c:v>
                </c:pt>
                <c:pt idx="191">
                  <c:v>23.5001</c:v>
                </c:pt>
                <c:pt idx="192">
                  <c:v>23.5237</c:v>
                </c:pt>
                <c:pt idx="193">
                  <c:v>23.5575</c:v>
                </c:pt>
                <c:pt idx="194">
                  <c:v>23.5915</c:v>
                </c:pt>
                <c:pt idx="195">
                  <c:v>23.641</c:v>
                </c:pt>
                <c:pt idx="196">
                  <c:v>23.7133</c:v>
                </c:pt>
                <c:pt idx="197">
                  <c:v>23.7733</c:v>
                </c:pt>
                <c:pt idx="198">
                  <c:v>23.8686</c:v>
                </c:pt>
                <c:pt idx="199">
                  <c:v>23.982</c:v>
                </c:pt>
                <c:pt idx="200">
                  <c:v>24.1052</c:v>
                </c:pt>
                <c:pt idx="201">
                  <c:v>24.2503</c:v>
                </c:pt>
                <c:pt idx="202">
                  <c:v>24.3906</c:v>
                </c:pt>
                <c:pt idx="203">
                  <c:v>24.5385</c:v>
                </c:pt>
                <c:pt idx="204">
                  <c:v>24.7066</c:v>
                </c:pt>
                <c:pt idx="205">
                  <c:v>24.8835</c:v>
                </c:pt>
                <c:pt idx="206">
                  <c:v>25.0751</c:v>
                </c:pt>
                <c:pt idx="207">
                  <c:v>25.3113</c:v>
                </c:pt>
                <c:pt idx="208">
                  <c:v>25.5711</c:v>
                </c:pt>
                <c:pt idx="209">
                  <c:v>25.8082</c:v>
                </c:pt>
                <c:pt idx="210">
                  <c:v>26.093</c:v>
                </c:pt>
                <c:pt idx="211">
                  <c:v>26.3489</c:v>
                </c:pt>
                <c:pt idx="212">
                  <c:v>26.6366</c:v>
                </c:pt>
                <c:pt idx="213">
                  <c:v>26.9529</c:v>
                </c:pt>
                <c:pt idx="214">
                  <c:v>27.2827</c:v>
                </c:pt>
                <c:pt idx="215">
                  <c:v>27.6092</c:v>
                </c:pt>
                <c:pt idx="216">
                  <c:v>27.9699</c:v>
                </c:pt>
                <c:pt idx="217">
                  <c:v>28.3795</c:v>
                </c:pt>
                <c:pt idx="218">
                  <c:v>28.7891</c:v>
                </c:pt>
                <c:pt idx="219">
                  <c:v>29.1757</c:v>
                </c:pt>
                <c:pt idx="220">
                  <c:v>29.6219</c:v>
                </c:pt>
                <c:pt idx="221">
                  <c:v>30.0905</c:v>
                </c:pt>
                <c:pt idx="222">
                  <c:v>30.5624</c:v>
                </c:pt>
                <c:pt idx="223">
                  <c:v>31.0487</c:v>
                </c:pt>
                <c:pt idx="224">
                  <c:v>31.5068</c:v>
                </c:pt>
                <c:pt idx="225">
                  <c:v>32.0146</c:v>
                </c:pt>
                <c:pt idx="226">
                  <c:v>32.6342</c:v>
                </c:pt>
                <c:pt idx="227">
                  <c:v>33.2308</c:v>
                </c:pt>
                <c:pt idx="228">
                  <c:v>33.776</c:v>
                </c:pt>
                <c:pt idx="229">
                  <c:v>34.4046</c:v>
                </c:pt>
                <c:pt idx="230">
                  <c:v>35.0346</c:v>
                </c:pt>
                <c:pt idx="231">
                  <c:v>35.7558</c:v>
                </c:pt>
                <c:pt idx="232">
                  <c:v>36.4695</c:v>
                </c:pt>
                <c:pt idx="233">
                  <c:v>37.1718</c:v>
                </c:pt>
                <c:pt idx="234">
                  <c:v>37.8781</c:v>
                </c:pt>
                <c:pt idx="235">
                  <c:v>38.6539</c:v>
                </c:pt>
                <c:pt idx="236">
                  <c:v>39.4109</c:v>
                </c:pt>
                <c:pt idx="237">
                  <c:v>40.2081</c:v>
                </c:pt>
                <c:pt idx="238">
                  <c:v>41.0439</c:v>
                </c:pt>
                <c:pt idx="239">
                  <c:v>41.896</c:v>
                </c:pt>
                <c:pt idx="240">
                  <c:v>42.7237</c:v>
                </c:pt>
                <c:pt idx="241">
                  <c:v>43.5911</c:v>
                </c:pt>
                <c:pt idx="242">
                  <c:v>44.4943</c:v>
                </c:pt>
                <c:pt idx="243">
                  <c:v>45.4826</c:v>
                </c:pt>
                <c:pt idx="244">
                  <c:v>46.4417</c:v>
                </c:pt>
                <c:pt idx="245">
                  <c:v>47.4419</c:v>
                </c:pt>
                <c:pt idx="246">
                  <c:v>48.4473</c:v>
                </c:pt>
                <c:pt idx="247">
                  <c:v>49.4785</c:v>
                </c:pt>
                <c:pt idx="248">
                  <c:v>50.5444</c:v>
                </c:pt>
                <c:pt idx="249">
                  <c:v>51.669</c:v>
                </c:pt>
                <c:pt idx="250">
                  <c:v>52.8297</c:v>
                </c:pt>
                <c:pt idx="251">
                  <c:v>54.0501</c:v>
                </c:pt>
                <c:pt idx="252">
                  <c:v>55.3908</c:v>
                </c:pt>
                <c:pt idx="253">
                  <c:v>56.5677</c:v>
                </c:pt>
                <c:pt idx="254">
                  <c:v>57.8512</c:v>
                </c:pt>
                <c:pt idx="255">
                  <c:v>59.1904</c:v>
                </c:pt>
                <c:pt idx="256">
                  <c:v>60.4726</c:v>
                </c:pt>
                <c:pt idx="257">
                  <c:v>61.9139</c:v>
                </c:pt>
                <c:pt idx="258">
                  <c:v>63.268</c:v>
                </c:pt>
                <c:pt idx="259">
                  <c:v>64.6833</c:v>
                </c:pt>
                <c:pt idx="260">
                  <c:v>66.1251</c:v>
                </c:pt>
                <c:pt idx="261">
                  <c:v>67.623</c:v>
                </c:pt>
                <c:pt idx="262">
                  <c:v>69.1593</c:v>
                </c:pt>
                <c:pt idx="263">
                  <c:v>70.7018</c:v>
                </c:pt>
                <c:pt idx="264">
                  <c:v>72.3303</c:v>
                </c:pt>
                <c:pt idx="265">
                  <c:v>73.8625</c:v>
                </c:pt>
                <c:pt idx="266">
                  <c:v>75.4998</c:v>
                </c:pt>
                <c:pt idx="267">
                  <c:v>77.1873</c:v>
                </c:pt>
                <c:pt idx="268">
                  <c:v>79.0086</c:v>
                </c:pt>
                <c:pt idx="269">
                  <c:v>80.7138</c:v>
                </c:pt>
                <c:pt idx="270">
                  <c:v>82.5329</c:v>
                </c:pt>
                <c:pt idx="271">
                  <c:v>84.4815</c:v>
                </c:pt>
                <c:pt idx="272">
                  <c:v>86.0987</c:v>
                </c:pt>
                <c:pt idx="273">
                  <c:v>87.9257</c:v>
                </c:pt>
                <c:pt idx="274">
                  <c:v>89.7451</c:v>
                </c:pt>
                <c:pt idx="275">
                  <c:v>91.7276</c:v>
                </c:pt>
                <c:pt idx="276">
                  <c:v>93.6643</c:v>
                </c:pt>
                <c:pt idx="277">
                  <c:v>95.5594</c:v>
                </c:pt>
                <c:pt idx="278">
                  <c:v>97.4312</c:v>
                </c:pt>
                <c:pt idx="279">
                  <c:v>99.3011</c:v>
                </c:pt>
                <c:pt idx="280">
                  <c:v>101.1728</c:v>
                </c:pt>
                <c:pt idx="281">
                  <c:v>103.0083</c:v>
                </c:pt>
                <c:pt idx="282">
                  <c:v>104.8691</c:v>
                </c:pt>
                <c:pt idx="283">
                  <c:v>106.6878</c:v>
                </c:pt>
                <c:pt idx="284">
                  <c:v>108.5916</c:v>
                </c:pt>
                <c:pt idx="285">
                  <c:v>110.3827</c:v>
                </c:pt>
                <c:pt idx="286">
                  <c:v>112.331</c:v>
                </c:pt>
                <c:pt idx="287">
                  <c:v>114.1075</c:v>
                </c:pt>
                <c:pt idx="288">
                  <c:v>115.8725</c:v>
                </c:pt>
                <c:pt idx="289">
                  <c:v>117.6173</c:v>
                </c:pt>
                <c:pt idx="290">
                  <c:v>119.3351</c:v>
                </c:pt>
                <c:pt idx="291">
                  <c:v>121.0635</c:v>
                </c:pt>
                <c:pt idx="292">
                  <c:v>122.8675</c:v>
                </c:pt>
                <c:pt idx="293">
                  <c:v>124.4696</c:v>
                </c:pt>
                <c:pt idx="294">
                  <c:v>126.1795</c:v>
                </c:pt>
                <c:pt idx="295">
                  <c:v>127.7974</c:v>
                </c:pt>
                <c:pt idx="296">
                  <c:v>129.4112</c:v>
                </c:pt>
                <c:pt idx="297">
                  <c:v>130.9943</c:v>
                </c:pt>
                <c:pt idx="298">
                  <c:v>132.4299</c:v>
                </c:pt>
                <c:pt idx="299">
                  <c:v>133.9659</c:v>
                </c:pt>
                <c:pt idx="300">
                  <c:v>135.4723</c:v>
                </c:pt>
                <c:pt idx="301">
                  <c:v>136.9246</c:v>
                </c:pt>
                <c:pt idx="302">
                  <c:v>138.3524</c:v>
                </c:pt>
                <c:pt idx="303">
                  <c:v>139.7415</c:v>
                </c:pt>
                <c:pt idx="304">
                  <c:v>141.1585</c:v>
                </c:pt>
                <c:pt idx="305">
                  <c:v>142.541</c:v>
                </c:pt>
                <c:pt idx="306">
                  <c:v>143.9053</c:v>
                </c:pt>
                <c:pt idx="307">
                  <c:v>145.3592</c:v>
                </c:pt>
                <c:pt idx="308">
                  <c:v>146.6505</c:v>
                </c:pt>
                <c:pt idx="309">
                  <c:v>147.9415</c:v>
                </c:pt>
                <c:pt idx="310">
                  <c:v>149.2279</c:v>
                </c:pt>
                <c:pt idx="311">
                  <c:v>150.4602</c:v>
                </c:pt>
                <c:pt idx="312">
                  <c:v>151.6923</c:v>
                </c:pt>
                <c:pt idx="313">
                  <c:v>152.9336</c:v>
                </c:pt>
                <c:pt idx="314">
                  <c:v>154.1142</c:v>
                </c:pt>
                <c:pt idx="315">
                  <c:v>155.3157</c:v>
                </c:pt>
                <c:pt idx="316">
                  <c:v>156.5748</c:v>
                </c:pt>
                <c:pt idx="317">
                  <c:v>157.7655</c:v>
                </c:pt>
                <c:pt idx="318">
                  <c:v>158.9508</c:v>
                </c:pt>
                <c:pt idx="319">
                  <c:v>160.1399</c:v>
                </c:pt>
                <c:pt idx="320">
                  <c:v>161.3275</c:v>
                </c:pt>
                <c:pt idx="321">
                  <c:v>162.5383</c:v>
                </c:pt>
                <c:pt idx="322">
                  <c:v>163.6992</c:v>
                </c:pt>
                <c:pt idx="323">
                  <c:v>164.8597</c:v>
                </c:pt>
                <c:pt idx="324">
                  <c:v>166.0222</c:v>
                </c:pt>
                <c:pt idx="325">
                  <c:v>167.1405</c:v>
                </c:pt>
                <c:pt idx="326">
                  <c:v>168.2957</c:v>
                </c:pt>
                <c:pt idx="327">
                  <c:v>169.4731</c:v>
                </c:pt>
                <c:pt idx="328">
                  <c:v>170.6159</c:v>
                </c:pt>
                <c:pt idx="329">
                  <c:v>171.7483</c:v>
                </c:pt>
                <c:pt idx="330">
                  <c:v>172.8675</c:v>
                </c:pt>
                <c:pt idx="331">
                  <c:v>174.0426</c:v>
                </c:pt>
                <c:pt idx="332">
                  <c:v>175.1933</c:v>
                </c:pt>
                <c:pt idx="333">
                  <c:v>176.3282</c:v>
                </c:pt>
                <c:pt idx="334">
                  <c:v>177.5168</c:v>
                </c:pt>
                <c:pt idx="335">
                  <c:v>178.6695</c:v>
                </c:pt>
                <c:pt idx="336">
                  <c:v>179.7321</c:v>
                </c:pt>
                <c:pt idx="337">
                  <c:v>180.7894</c:v>
                </c:pt>
                <c:pt idx="338">
                  <c:v>181.9019</c:v>
                </c:pt>
                <c:pt idx="339">
                  <c:v>182.9169</c:v>
                </c:pt>
                <c:pt idx="340">
                  <c:v>183.9327</c:v>
                </c:pt>
                <c:pt idx="341">
                  <c:v>185.0125</c:v>
                </c:pt>
                <c:pt idx="342">
                  <c:v>186.0648</c:v>
                </c:pt>
                <c:pt idx="343">
                  <c:v>187.1145</c:v>
                </c:pt>
                <c:pt idx="344">
                  <c:v>188.1893</c:v>
                </c:pt>
                <c:pt idx="345">
                  <c:v>189.212</c:v>
                </c:pt>
                <c:pt idx="346">
                  <c:v>190.2245</c:v>
                </c:pt>
                <c:pt idx="347">
                  <c:v>191.2365</c:v>
                </c:pt>
                <c:pt idx="348">
                  <c:v>192.3154</c:v>
                </c:pt>
                <c:pt idx="349">
                  <c:v>193.2345</c:v>
                </c:pt>
                <c:pt idx="350">
                  <c:v>194.2166</c:v>
                </c:pt>
                <c:pt idx="351">
                  <c:v>195.1533</c:v>
                </c:pt>
                <c:pt idx="352">
                  <c:v>196.1196</c:v>
                </c:pt>
                <c:pt idx="353">
                  <c:v>197.0677</c:v>
                </c:pt>
                <c:pt idx="354">
                  <c:v>198.0059</c:v>
                </c:pt>
                <c:pt idx="355">
                  <c:v>198.9207</c:v>
                </c:pt>
                <c:pt idx="356">
                  <c:v>199.8273</c:v>
                </c:pt>
                <c:pt idx="357">
                  <c:v>200.6889</c:v>
                </c:pt>
                <c:pt idx="358">
                  <c:v>201.612</c:v>
                </c:pt>
                <c:pt idx="359">
                  <c:v>202.5748</c:v>
                </c:pt>
                <c:pt idx="360">
                  <c:v>203.4351</c:v>
                </c:pt>
                <c:pt idx="361">
                  <c:v>204.3259</c:v>
                </c:pt>
                <c:pt idx="362">
                  <c:v>205.2154</c:v>
                </c:pt>
                <c:pt idx="363">
                  <c:v>205.948</c:v>
                </c:pt>
                <c:pt idx="364">
                  <c:v>206.7763</c:v>
                </c:pt>
                <c:pt idx="365">
                  <c:v>207.6895</c:v>
                </c:pt>
                <c:pt idx="366">
                  <c:v>208.5442</c:v>
                </c:pt>
                <c:pt idx="367">
                  <c:v>209.3686</c:v>
                </c:pt>
                <c:pt idx="368">
                  <c:v>210.1224</c:v>
                </c:pt>
                <c:pt idx="369">
                  <c:v>210.9386</c:v>
                </c:pt>
                <c:pt idx="370">
                  <c:v>211.6935</c:v>
                </c:pt>
                <c:pt idx="371">
                  <c:v>212.442</c:v>
                </c:pt>
                <c:pt idx="372">
                  <c:v>213.2231</c:v>
                </c:pt>
                <c:pt idx="373">
                  <c:v>213.8846</c:v>
                </c:pt>
                <c:pt idx="374">
                  <c:v>214.5993</c:v>
                </c:pt>
                <c:pt idx="375">
                  <c:v>215.3188</c:v>
                </c:pt>
                <c:pt idx="376">
                  <c:v>216.0216</c:v>
                </c:pt>
                <c:pt idx="377">
                  <c:v>216.6329</c:v>
                </c:pt>
                <c:pt idx="378">
                  <c:v>217.3186</c:v>
                </c:pt>
                <c:pt idx="379">
                  <c:v>218.1174</c:v>
                </c:pt>
                <c:pt idx="380">
                  <c:v>218.7943</c:v>
                </c:pt>
                <c:pt idx="381">
                  <c:v>219.555</c:v>
                </c:pt>
                <c:pt idx="382">
                  <c:v>220.2992</c:v>
                </c:pt>
                <c:pt idx="383">
                  <c:v>220.9962</c:v>
                </c:pt>
                <c:pt idx="384">
                  <c:v>221.7573</c:v>
                </c:pt>
                <c:pt idx="385">
                  <c:v>222.4382</c:v>
                </c:pt>
                <c:pt idx="386">
                  <c:v>223.1328</c:v>
                </c:pt>
                <c:pt idx="387">
                  <c:v>223.8531</c:v>
                </c:pt>
                <c:pt idx="388">
                  <c:v>224.5198</c:v>
                </c:pt>
                <c:pt idx="389">
                  <c:v>225.2057</c:v>
                </c:pt>
                <c:pt idx="390">
                  <c:v>225.8739</c:v>
                </c:pt>
                <c:pt idx="391">
                  <c:v>226.547</c:v>
                </c:pt>
                <c:pt idx="392">
                  <c:v>227.2341</c:v>
                </c:pt>
                <c:pt idx="393">
                  <c:v>227.8711</c:v>
                </c:pt>
                <c:pt idx="394">
                  <c:v>228.501</c:v>
                </c:pt>
                <c:pt idx="395">
                  <c:v>229.149</c:v>
                </c:pt>
                <c:pt idx="396">
                  <c:v>229.7328</c:v>
                </c:pt>
                <c:pt idx="397">
                  <c:v>230.3968</c:v>
                </c:pt>
                <c:pt idx="398">
                  <c:v>230.9923</c:v>
                </c:pt>
                <c:pt idx="399">
                  <c:v>231.6074</c:v>
                </c:pt>
                <c:pt idx="400">
                  <c:v>232.2639</c:v>
                </c:pt>
                <c:pt idx="401">
                  <c:v>232.7478</c:v>
                </c:pt>
                <c:pt idx="402">
                  <c:v>233.2892</c:v>
                </c:pt>
                <c:pt idx="403">
                  <c:v>233.8475</c:v>
                </c:pt>
                <c:pt idx="404">
                  <c:v>234.4359</c:v>
                </c:pt>
                <c:pt idx="405">
                  <c:v>235.037</c:v>
                </c:pt>
                <c:pt idx="406">
                  <c:v>235.6157</c:v>
                </c:pt>
                <c:pt idx="407">
                  <c:v>236.202</c:v>
                </c:pt>
                <c:pt idx="408">
                  <c:v>236.7296</c:v>
                </c:pt>
                <c:pt idx="409">
                  <c:v>237.3045</c:v>
                </c:pt>
                <c:pt idx="410">
                  <c:v>237.9026</c:v>
                </c:pt>
                <c:pt idx="411">
                  <c:v>238.4615</c:v>
                </c:pt>
                <c:pt idx="412">
                  <c:v>239.0052</c:v>
                </c:pt>
                <c:pt idx="413">
                  <c:v>239.4966</c:v>
                </c:pt>
                <c:pt idx="414">
                  <c:v>240.0941</c:v>
                </c:pt>
                <c:pt idx="415">
                  <c:v>240.6099</c:v>
                </c:pt>
                <c:pt idx="416">
                  <c:v>241.1431</c:v>
                </c:pt>
                <c:pt idx="417">
                  <c:v>241.7203</c:v>
                </c:pt>
                <c:pt idx="418">
                  <c:v>242.3317</c:v>
                </c:pt>
                <c:pt idx="419">
                  <c:v>242.8895</c:v>
                </c:pt>
                <c:pt idx="420">
                  <c:v>243.4292</c:v>
                </c:pt>
                <c:pt idx="421">
                  <c:v>244.0293</c:v>
                </c:pt>
                <c:pt idx="422">
                  <c:v>244.5565</c:v>
                </c:pt>
                <c:pt idx="423">
                  <c:v>245.1415</c:v>
                </c:pt>
                <c:pt idx="424">
                  <c:v>245.7396</c:v>
                </c:pt>
                <c:pt idx="425">
                  <c:v>246.3262</c:v>
                </c:pt>
                <c:pt idx="426">
                  <c:v>246.8884</c:v>
                </c:pt>
                <c:pt idx="427">
                  <c:v>247.4649</c:v>
                </c:pt>
                <c:pt idx="428">
                  <c:v>247.9967</c:v>
                </c:pt>
                <c:pt idx="429">
                  <c:v>248.55</c:v>
                </c:pt>
                <c:pt idx="430">
                  <c:v>249.0986</c:v>
                </c:pt>
                <c:pt idx="431">
                  <c:v>249.5917</c:v>
                </c:pt>
                <c:pt idx="432">
                  <c:v>250.227</c:v>
                </c:pt>
                <c:pt idx="433">
                  <c:v>250.7713</c:v>
                </c:pt>
                <c:pt idx="434">
                  <c:v>251.3072</c:v>
                </c:pt>
                <c:pt idx="435">
                  <c:v>251.839</c:v>
                </c:pt>
                <c:pt idx="436">
                  <c:v>252.3375</c:v>
                </c:pt>
                <c:pt idx="437">
                  <c:v>252.8495</c:v>
                </c:pt>
                <c:pt idx="438">
                  <c:v>253.3864</c:v>
                </c:pt>
                <c:pt idx="439">
                  <c:v>254.0664</c:v>
                </c:pt>
                <c:pt idx="440">
                  <c:v>254.6112</c:v>
                </c:pt>
                <c:pt idx="441">
                  <c:v>255.1231</c:v>
                </c:pt>
                <c:pt idx="442">
                  <c:v>255.7023</c:v>
                </c:pt>
                <c:pt idx="443">
                  <c:v>256.2167</c:v>
                </c:pt>
                <c:pt idx="444">
                  <c:v>256.7723</c:v>
                </c:pt>
                <c:pt idx="445">
                  <c:v>257.23</c:v>
                </c:pt>
                <c:pt idx="446">
                  <c:v>257.7475</c:v>
                </c:pt>
                <c:pt idx="447">
                  <c:v>258.2658</c:v>
                </c:pt>
                <c:pt idx="448">
                  <c:v>258.7681</c:v>
                </c:pt>
                <c:pt idx="449">
                  <c:v>259.2694</c:v>
                </c:pt>
                <c:pt idx="450">
                  <c:v>259.7187</c:v>
                </c:pt>
                <c:pt idx="451">
                  <c:v>260.1038</c:v>
                </c:pt>
                <c:pt idx="452">
                  <c:v>260.5422</c:v>
                </c:pt>
                <c:pt idx="453">
                  <c:v>261.0297</c:v>
                </c:pt>
                <c:pt idx="454">
                  <c:v>261.48</c:v>
                </c:pt>
                <c:pt idx="455">
                  <c:v>261.882</c:v>
                </c:pt>
                <c:pt idx="456">
                  <c:v>262.3354</c:v>
                </c:pt>
                <c:pt idx="457">
                  <c:v>262.8512</c:v>
                </c:pt>
                <c:pt idx="458">
                  <c:v>263.2972</c:v>
                </c:pt>
                <c:pt idx="459">
                  <c:v>263.7129</c:v>
                </c:pt>
                <c:pt idx="460">
                  <c:v>264.253</c:v>
                </c:pt>
                <c:pt idx="461">
                  <c:v>264.7854</c:v>
                </c:pt>
                <c:pt idx="462">
                  <c:v>265.3114</c:v>
                </c:pt>
                <c:pt idx="463">
                  <c:v>265.8256</c:v>
                </c:pt>
                <c:pt idx="464">
                  <c:v>266.3428</c:v>
                </c:pt>
                <c:pt idx="465">
                  <c:v>266.8932</c:v>
                </c:pt>
                <c:pt idx="466">
                  <c:v>267.2993</c:v>
                </c:pt>
                <c:pt idx="467">
                  <c:v>267.7714</c:v>
                </c:pt>
                <c:pt idx="468">
                  <c:v>268.1981</c:v>
                </c:pt>
                <c:pt idx="469">
                  <c:v>268.6796</c:v>
                </c:pt>
                <c:pt idx="470">
                  <c:v>269.1159</c:v>
                </c:pt>
                <c:pt idx="471">
                  <c:v>269.6742</c:v>
                </c:pt>
                <c:pt idx="472">
                  <c:v>270.1564</c:v>
                </c:pt>
                <c:pt idx="473">
                  <c:v>270.6691</c:v>
                </c:pt>
                <c:pt idx="474">
                  <c:v>271.1201</c:v>
                </c:pt>
                <c:pt idx="475">
                  <c:v>271.578</c:v>
                </c:pt>
                <c:pt idx="476">
                  <c:v>271.9442</c:v>
                </c:pt>
                <c:pt idx="477">
                  <c:v>272.3771</c:v>
                </c:pt>
                <c:pt idx="478">
                  <c:v>272.6529</c:v>
                </c:pt>
                <c:pt idx="479">
                  <c:v>272.7779</c:v>
                </c:pt>
                <c:pt idx="480">
                  <c:v>273.108</c:v>
                </c:pt>
                <c:pt idx="481">
                  <c:v>273.477</c:v>
                </c:pt>
                <c:pt idx="482">
                  <c:v>273.9381</c:v>
                </c:pt>
                <c:pt idx="483">
                  <c:v>274.4286</c:v>
                </c:pt>
                <c:pt idx="484">
                  <c:v>274.9189</c:v>
                </c:pt>
                <c:pt idx="485">
                  <c:v>275.2348</c:v>
                </c:pt>
                <c:pt idx="486">
                  <c:v>275.6844</c:v>
                </c:pt>
                <c:pt idx="487">
                  <c:v>276.14</c:v>
                </c:pt>
                <c:pt idx="488">
                  <c:v>276.5367</c:v>
                </c:pt>
                <c:pt idx="489">
                  <c:v>276.7898</c:v>
                </c:pt>
                <c:pt idx="490">
                  <c:v>277.213</c:v>
                </c:pt>
                <c:pt idx="491">
                  <c:v>277.5756</c:v>
                </c:pt>
                <c:pt idx="492">
                  <c:v>277.7988</c:v>
                </c:pt>
                <c:pt idx="493">
                  <c:v>278.2069</c:v>
                </c:pt>
                <c:pt idx="494">
                  <c:v>278.6313</c:v>
                </c:pt>
                <c:pt idx="495">
                  <c:v>279.0745</c:v>
                </c:pt>
                <c:pt idx="496">
                  <c:v>279.6097</c:v>
                </c:pt>
                <c:pt idx="497">
                  <c:v>280.1481</c:v>
                </c:pt>
                <c:pt idx="498">
                  <c:v>280.7043</c:v>
                </c:pt>
                <c:pt idx="499">
                  <c:v>281.2001</c:v>
                </c:pt>
                <c:pt idx="500">
                  <c:v>281.7749</c:v>
                </c:pt>
                <c:pt idx="501">
                  <c:v>282.226</c:v>
                </c:pt>
                <c:pt idx="502">
                  <c:v>282.6787</c:v>
                </c:pt>
                <c:pt idx="503">
                  <c:v>282.9709</c:v>
                </c:pt>
                <c:pt idx="504">
                  <c:v>283.3672</c:v>
                </c:pt>
                <c:pt idx="505">
                  <c:v>283.7983</c:v>
                </c:pt>
                <c:pt idx="506">
                  <c:v>284.268</c:v>
                </c:pt>
                <c:pt idx="507">
                  <c:v>284.6225</c:v>
                </c:pt>
                <c:pt idx="508">
                  <c:v>285.0714</c:v>
                </c:pt>
                <c:pt idx="509">
                  <c:v>285.4299</c:v>
                </c:pt>
                <c:pt idx="510">
                  <c:v>285.8481</c:v>
                </c:pt>
                <c:pt idx="511">
                  <c:v>286.3012</c:v>
                </c:pt>
                <c:pt idx="512">
                  <c:v>286.7732</c:v>
                </c:pt>
                <c:pt idx="513">
                  <c:v>287.1661</c:v>
                </c:pt>
                <c:pt idx="514">
                  <c:v>287.6352</c:v>
                </c:pt>
                <c:pt idx="515">
                  <c:v>288.1312</c:v>
                </c:pt>
                <c:pt idx="516">
                  <c:v>288.4708</c:v>
                </c:pt>
                <c:pt idx="517">
                  <c:v>288.8195</c:v>
                </c:pt>
                <c:pt idx="518">
                  <c:v>289.1017</c:v>
                </c:pt>
                <c:pt idx="519">
                  <c:v>289.4538</c:v>
                </c:pt>
                <c:pt idx="520">
                  <c:v>289.8343</c:v>
                </c:pt>
                <c:pt idx="521">
                  <c:v>290.1812</c:v>
                </c:pt>
                <c:pt idx="522">
                  <c:v>290.6389</c:v>
                </c:pt>
                <c:pt idx="523">
                  <c:v>291.0391</c:v>
                </c:pt>
                <c:pt idx="524">
                  <c:v>291.4403</c:v>
                </c:pt>
                <c:pt idx="525">
                  <c:v>291.6386</c:v>
                </c:pt>
                <c:pt idx="526">
                  <c:v>292.0305</c:v>
                </c:pt>
                <c:pt idx="527">
                  <c:v>292.3903</c:v>
                </c:pt>
                <c:pt idx="528">
                  <c:v>292.6882</c:v>
                </c:pt>
                <c:pt idx="529">
                  <c:v>292.903</c:v>
                </c:pt>
                <c:pt idx="530">
                  <c:v>293.0478</c:v>
                </c:pt>
                <c:pt idx="531">
                  <c:v>293.3565</c:v>
                </c:pt>
                <c:pt idx="532">
                  <c:v>293.5827</c:v>
                </c:pt>
                <c:pt idx="533">
                  <c:v>293.9425</c:v>
                </c:pt>
                <c:pt idx="534">
                  <c:v>294.3709</c:v>
                </c:pt>
                <c:pt idx="535">
                  <c:v>294.8201</c:v>
                </c:pt>
                <c:pt idx="536">
                  <c:v>295.2831</c:v>
                </c:pt>
                <c:pt idx="537">
                  <c:v>295.7966</c:v>
                </c:pt>
                <c:pt idx="538">
                  <c:v>296.2008</c:v>
                </c:pt>
                <c:pt idx="539">
                  <c:v>296.6664</c:v>
                </c:pt>
                <c:pt idx="540">
                  <c:v>297.1155</c:v>
                </c:pt>
                <c:pt idx="541">
                  <c:v>297.518</c:v>
                </c:pt>
                <c:pt idx="542">
                  <c:v>297.8641</c:v>
                </c:pt>
                <c:pt idx="543">
                  <c:v>298.3227</c:v>
                </c:pt>
                <c:pt idx="544">
                  <c:v>298.7709</c:v>
                </c:pt>
                <c:pt idx="545">
                  <c:v>299.1706</c:v>
                </c:pt>
                <c:pt idx="546">
                  <c:v>299.5597</c:v>
                </c:pt>
                <c:pt idx="547">
                  <c:v>299.9322</c:v>
                </c:pt>
                <c:pt idx="548">
                  <c:v>300.2643</c:v>
                </c:pt>
                <c:pt idx="549">
                  <c:v>300.662</c:v>
                </c:pt>
                <c:pt idx="550">
                  <c:v>301.0527</c:v>
                </c:pt>
                <c:pt idx="551">
                  <c:v>301.3709</c:v>
                </c:pt>
                <c:pt idx="552">
                  <c:v>301.7201</c:v>
                </c:pt>
                <c:pt idx="553">
                  <c:v>302.1868</c:v>
                </c:pt>
                <c:pt idx="554">
                  <c:v>302.4367</c:v>
                </c:pt>
                <c:pt idx="555">
                  <c:v>302.8674</c:v>
                </c:pt>
                <c:pt idx="556">
                  <c:v>303.1789</c:v>
                </c:pt>
                <c:pt idx="557">
                  <c:v>303.4985</c:v>
                </c:pt>
                <c:pt idx="558">
                  <c:v>303.782</c:v>
                </c:pt>
                <c:pt idx="559">
                  <c:v>304.1353</c:v>
                </c:pt>
                <c:pt idx="560">
                  <c:v>304.4483</c:v>
                </c:pt>
                <c:pt idx="561">
                  <c:v>304.7224</c:v>
                </c:pt>
                <c:pt idx="562">
                  <c:v>304.9491</c:v>
                </c:pt>
                <c:pt idx="563">
                  <c:v>305.3031</c:v>
                </c:pt>
                <c:pt idx="564">
                  <c:v>305.6158</c:v>
                </c:pt>
                <c:pt idx="565">
                  <c:v>305.9593</c:v>
                </c:pt>
                <c:pt idx="566">
                  <c:v>306.2831</c:v>
                </c:pt>
                <c:pt idx="567">
                  <c:v>306.6606</c:v>
                </c:pt>
                <c:pt idx="568">
                  <c:v>307.016</c:v>
                </c:pt>
                <c:pt idx="569">
                  <c:v>307.3508</c:v>
                </c:pt>
                <c:pt idx="570">
                  <c:v>307.7048</c:v>
                </c:pt>
                <c:pt idx="571">
                  <c:v>308.0805</c:v>
                </c:pt>
                <c:pt idx="572">
                  <c:v>308.3855</c:v>
                </c:pt>
                <c:pt idx="573">
                  <c:v>308.7087</c:v>
                </c:pt>
                <c:pt idx="574">
                  <c:v>309.0341</c:v>
                </c:pt>
                <c:pt idx="575">
                  <c:v>309.4028</c:v>
                </c:pt>
                <c:pt idx="576">
                  <c:v>309.7005</c:v>
                </c:pt>
                <c:pt idx="577">
                  <c:v>309.9356</c:v>
                </c:pt>
                <c:pt idx="578">
                  <c:v>310.1986</c:v>
                </c:pt>
                <c:pt idx="579">
                  <c:v>310.5295</c:v>
                </c:pt>
                <c:pt idx="580">
                  <c:v>308.2836</c:v>
                </c:pt>
                <c:pt idx="581">
                  <c:v>306.6121</c:v>
                </c:pt>
                <c:pt idx="582">
                  <c:v>305.9514</c:v>
                </c:pt>
                <c:pt idx="583">
                  <c:v>305.6586</c:v>
                </c:pt>
                <c:pt idx="584">
                  <c:v>305.4176</c:v>
                </c:pt>
                <c:pt idx="585">
                  <c:v>305.5149</c:v>
                </c:pt>
                <c:pt idx="586">
                  <c:v>305.8841</c:v>
                </c:pt>
                <c:pt idx="587">
                  <c:v>305.6534</c:v>
                </c:pt>
                <c:pt idx="588">
                  <c:v>305.828</c:v>
                </c:pt>
                <c:pt idx="589">
                  <c:v>305.9454</c:v>
                </c:pt>
                <c:pt idx="590">
                  <c:v>305.6651</c:v>
                </c:pt>
                <c:pt idx="591">
                  <c:v>305.9275</c:v>
                </c:pt>
                <c:pt idx="592">
                  <c:v>306.1222</c:v>
                </c:pt>
                <c:pt idx="593">
                  <c:v>306.0015</c:v>
                </c:pt>
                <c:pt idx="594">
                  <c:v>305.7454</c:v>
                </c:pt>
                <c:pt idx="595">
                  <c:v>306.0764</c:v>
                </c:pt>
                <c:pt idx="596">
                  <c:v>306.2252</c:v>
                </c:pt>
                <c:pt idx="597">
                  <c:v>305.9753</c:v>
                </c:pt>
                <c:pt idx="598">
                  <c:v>306.4438</c:v>
                </c:pt>
                <c:pt idx="599">
                  <c:v>306.7142</c:v>
                </c:pt>
                <c:pt idx="600">
                  <c:v>306.7158</c:v>
                </c:pt>
                <c:pt idx="601">
                  <c:v>306.9802</c:v>
                </c:pt>
                <c:pt idx="602">
                  <c:v>307.8935</c:v>
                </c:pt>
                <c:pt idx="603">
                  <c:v>308.3467</c:v>
                </c:pt>
                <c:pt idx="604">
                  <c:v>308.5949</c:v>
                </c:pt>
                <c:pt idx="605">
                  <c:v>308.2094</c:v>
                </c:pt>
                <c:pt idx="606">
                  <c:v>309.1824</c:v>
                </c:pt>
                <c:pt idx="607">
                  <c:v>309.1793</c:v>
                </c:pt>
                <c:pt idx="608">
                  <c:v>309.0663</c:v>
                </c:pt>
                <c:pt idx="609">
                  <c:v>309.3442</c:v>
                </c:pt>
                <c:pt idx="610">
                  <c:v>308.7747</c:v>
                </c:pt>
                <c:pt idx="611">
                  <c:v>308.0019</c:v>
                </c:pt>
                <c:pt idx="612">
                  <c:v>307.8838</c:v>
                </c:pt>
                <c:pt idx="613">
                  <c:v>307.4997</c:v>
                </c:pt>
                <c:pt idx="614">
                  <c:v>307.8334</c:v>
                </c:pt>
                <c:pt idx="615">
                  <c:v>307.9556</c:v>
                </c:pt>
                <c:pt idx="616">
                  <c:v>307.971</c:v>
                </c:pt>
                <c:pt idx="617">
                  <c:v>307.2858</c:v>
                </c:pt>
                <c:pt idx="618">
                  <c:v>307.6773</c:v>
                </c:pt>
                <c:pt idx="619">
                  <c:v>307.2344</c:v>
                </c:pt>
                <c:pt idx="620">
                  <c:v>307.3867</c:v>
                </c:pt>
                <c:pt idx="621">
                  <c:v>307.3286</c:v>
                </c:pt>
                <c:pt idx="622">
                  <c:v>307.9196</c:v>
                </c:pt>
                <c:pt idx="623">
                  <c:v>307.6452</c:v>
                </c:pt>
                <c:pt idx="624">
                  <c:v>307.3066</c:v>
                </c:pt>
                <c:pt idx="625">
                  <c:v>307.3599</c:v>
                </c:pt>
                <c:pt idx="626">
                  <c:v>307.4978</c:v>
                </c:pt>
                <c:pt idx="627">
                  <c:v>307.3634</c:v>
                </c:pt>
                <c:pt idx="628">
                  <c:v>307.5138</c:v>
                </c:pt>
                <c:pt idx="629">
                  <c:v>307.3167</c:v>
                </c:pt>
                <c:pt idx="630">
                  <c:v>307.3033</c:v>
                </c:pt>
                <c:pt idx="631">
                  <c:v>307.9091</c:v>
                </c:pt>
                <c:pt idx="632">
                  <c:v>308.4956</c:v>
                </c:pt>
                <c:pt idx="633">
                  <c:v>308.2195</c:v>
                </c:pt>
                <c:pt idx="634">
                  <c:v>308.0348</c:v>
                </c:pt>
                <c:pt idx="635">
                  <c:v>307.8933</c:v>
                </c:pt>
                <c:pt idx="636">
                  <c:v>307.7823</c:v>
                </c:pt>
                <c:pt idx="637">
                  <c:v>307.4993</c:v>
                </c:pt>
                <c:pt idx="638">
                  <c:v>307.1587</c:v>
                </c:pt>
                <c:pt idx="639">
                  <c:v>306.5644</c:v>
                </c:pt>
                <c:pt idx="640">
                  <c:v>306.5354</c:v>
                </c:pt>
                <c:pt idx="641">
                  <c:v>305.4565</c:v>
                </c:pt>
                <c:pt idx="642">
                  <c:v>304.8329</c:v>
                </c:pt>
                <c:pt idx="643">
                  <c:v>304.7231</c:v>
                </c:pt>
                <c:pt idx="644">
                  <c:v>304.3692</c:v>
                </c:pt>
                <c:pt idx="645">
                  <c:v>304.0789</c:v>
                </c:pt>
                <c:pt idx="646">
                  <c:v>303.5318</c:v>
                </c:pt>
                <c:pt idx="647">
                  <c:v>302.4093</c:v>
                </c:pt>
                <c:pt idx="648">
                  <c:v>302.3337</c:v>
                </c:pt>
                <c:pt idx="649">
                  <c:v>302.2525</c:v>
                </c:pt>
                <c:pt idx="650">
                  <c:v>301.8474</c:v>
                </c:pt>
                <c:pt idx="651">
                  <c:v>301.5754</c:v>
                </c:pt>
                <c:pt idx="652">
                  <c:v>301.3712</c:v>
                </c:pt>
                <c:pt idx="653">
                  <c:v>301.3323</c:v>
                </c:pt>
                <c:pt idx="654">
                  <c:v>301.1313</c:v>
                </c:pt>
                <c:pt idx="655">
                  <c:v>300.6652</c:v>
                </c:pt>
                <c:pt idx="656">
                  <c:v>301.6033</c:v>
                </c:pt>
                <c:pt idx="657">
                  <c:v>301.1007</c:v>
                </c:pt>
                <c:pt idx="658">
                  <c:v>300.1862</c:v>
                </c:pt>
                <c:pt idx="659">
                  <c:v>299.8234</c:v>
                </c:pt>
                <c:pt idx="660">
                  <c:v>299.4362</c:v>
                </c:pt>
                <c:pt idx="661">
                  <c:v>299.2544</c:v>
                </c:pt>
                <c:pt idx="662">
                  <c:v>298.3692</c:v>
                </c:pt>
                <c:pt idx="663">
                  <c:v>298.4117</c:v>
                </c:pt>
                <c:pt idx="664">
                  <c:v>298.4579</c:v>
                </c:pt>
                <c:pt idx="665">
                  <c:v>298.9186</c:v>
                </c:pt>
                <c:pt idx="666">
                  <c:v>299.5864</c:v>
                </c:pt>
                <c:pt idx="667">
                  <c:v>300.4903</c:v>
                </c:pt>
                <c:pt idx="668">
                  <c:v>301.0533</c:v>
                </c:pt>
                <c:pt idx="669">
                  <c:v>301.0951</c:v>
                </c:pt>
                <c:pt idx="670">
                  <c:v>301.1343</c:v>
                </c:pt>
                <c:pt idx="671">
                  <c:v>301.4607</c:v>
                </c:pt>
                <c:pt idx="672">
                  <c:v>301.196</c:v>
                </c:pt>
                <c:pt idx="673">
                  <c:v>300.5138</c:v>
                </c:pt>
                <c:pt idx="674">
                  <c:v>300.7698</c:v>
                </c:pt>
                <c:pt idx="675">
                  <c:v>300.7803</c:v>
                </c:pt>
                <c:pt idx="676">
                  <c:v>300.9666</c:v>
                </c:pt>
                <c:pt idx="677">
                  <c:v>300.9379</c:v>
                </c:pt>
                <c:pt idx="678">
                  <c:v>300.7596</c:v>
                </c:pt>
                <c:pt idx="679">
                  <c:v>300.8826</c:v>
                </c:pt>
                <c:pt idx="680">
                  <c:v>301.5493</c:v>
                </c:pt>
                <c:pt idx="681">
                  <c:v>302.0008</c:v>
                </c:pt>
                <c:pt idx="682">
                  <c:v>301.7287</c:v>
                </c:pt>
                <c:pt idx="683">
                  <c:v>301.9164</c:v>
                </c:pt>
                <c:pt idx="684">
                  <c:v>301.8307</c:v>
                </c:pt>
                <c:pt idx="685">
                  <c:v>301.9677</c:v>
                </c:pt>
                <c:pt idx="686">
                  <c:v>301.6643</c:v>
                </c:pt>
                <c:pt idx="687">
                  <c:v>302.0613</c:v>
                </c:pt>
                <c:pt idx="688">
                  <c:v>302.0877</c:v>
                </c:pt>
                <c:pt idx="689">
                  <c:v>302.3977</c:v>
                </c:pt>
                <c:pt idx="690">
                  <c:v>302.4888</c:v>
                </c:pt>
                <c:pt idx="691">
                  <c:v>302.7887</c:v>
                </c:pt>
                <c:pt idx="692">
                  <c:v>303.0416</c:v>
                </c:pt>
                <c:pt idx="693">
                  <c:v>303.4149</c:v>
                </c:pt>
                <c:pt idx="694">
                  <c:v>303.3705</c:v>
                </c:pt>
                <c:pt idx="695">
                  <c:v>303.7146</c:v>
                </c:pt>
                <c:pt idx="696">
                  <c:v>303.8387</c:v>
                </c:pt>
                <c:pt idx="697">
                  <c:v>304.195</c:v>
                </c:pt>
                <c:pt idx="698">
                  <c:v>304.3914</c:v>
                </c:pt>
                <c:pt idx="699">
                  <c:v>304.7883</c:v>
                </c:pt>
                <c:pt idx="700">
                  <c:v>304.6829</c:v>
                </c:pt>
                <c:pt idx="701">
                  <c:v>304.9634</c:v>
                </c:pt>
                <c:pt idx="702">
                  <c:v>305.2132</c:v>
                </c:pt>
                <c:pt idx="703">
                  <c:v>304.5618</c:v>
                </c:pt>
                <c:pt idx="704">
                  <c:v>304.5338</c:v>
                </c:pt>
                <c:pt idx="705">
                  <c:v>305.1914</c:v>
                </c:pt>
                <c:pt idx="706">
                  <c:v>305.727</c:v>
                </c:pt>
                <c:pt idx="707">
                  <c:v>305.7105</c:v>
                </c:pt>
                <c:pt idx="708">
                  <c:v>305.9789</c:v>
                </c:pt>
                <c:pt idx="709">
                  <c:v>305.7084</c:v>
                </c:pt>
                <c:pt idx="710">
                  <c:v>305.4136</c:v>
                </c:pt>
                <c:pt idx="711">
                  <c:v>305.4894</c:v>
                </c:pt>
                <c:pt idx="712">
                  <c:v>305.6703</c:v>
                </c:pt>
                <c:pt idx="713">
                  <c:v>305.1787</c:v>
                </c:pt>
                <c:pt idx="714">
                  <c:v>304.431</c:v>
                </c:pt>
                <c:pt idx="715">
                  <c:v>304.4806</c:v>
                </c:pt>
                <c:pt idx="716">
                  <c:v>304.4019</c:v>
                </c:pt>
                <c:pt idx="717">
                  <c:v>304.416</c:v>
                </c:pt>
                <c:pt idx="718">
                  <c:v>304.7447</c:v>
                </c:pt>
                <c:pt idx="719">
                  <c:v>305.0474</c:v>
                </c:pt>
                <c:pt idx="720">
                  <c:v>305.8044</c:v>
                </c:pt>
                <c:pt idx="721">
                  <c:v>306.7584</c:v>
                </c:pt>
                <c:pt idx="722">
                  <c:v>307.0504</c:v>
                </c:pt>
                <c:pt idx="723">
                  <c:v>306.9971</c:v>
                </c:pt>
                <c:pt idx="724">
                  <c:v>306.8383</c:v>
                </c:pt>
                <c:pt idx="725">
                  <c:v>306.6504</c:v>
                </c:pt>
                <c:pt idx="726">
                  <c:v>306.896</c:v>
                </c:pt>
                <c:pt idx="727">
                  <c:v>306.6061</c:v>
                </c:pt>
                <c:pt idx="728">
                  <c:v>307.22</c:v>
                </c:pt>
                <c:pt idx="729">
                  <c:v>307.0917</c:v>
                </c:pt>
                <c:pt idx="730">
                  <c:v>307.3382</c:v>
                </c:pt>
                <c:pt idx="731">
                  <c:v>307.5423</c:v>
                </c:pt>
                <c:pt idx="732">
                  <c:v>308.0074</c:v>
                </c:pt>
                <c:pt idx="733">
                  <c:v>307.1392</c:v>
                </c:pt>
                <c:pt idx="734">
                  <c:v>307.2961</c:v>
                </c:pt>
                <c:pt idx="735">
                  <c:v>306.4883</c:v>
                </c:pt>
                <c:pt idx="736">
                  <c:v>305.5854</c:v>
                </c:pt>
                <c:pt idx="737">
                  <c:v>305.6288</c:v>
                </c:pt>
                <c:pt idx="738">
                  <c:v>305.3784</c:v>
                </c:pt>
                <c:pt idx="739">
                  <c:v>305.1966</c:v>
                </c:pt>
                <c:pt idx="740">
                  <c:v>305.3308</c:v>
                </c:pt>
                <c:pt idx="741">
                  <c:v>305.6545</c:v>
                </c:pt>
                <c:pt idx="742">
                  <c:v>305.7077</c:v>
                </c:pt>
                <c:pt idx="743">
                  <c:v>305.9795</c:v>
                </c:pt>
                <c:pt idx="744">
                  <c:v>306.755</c:v>
                </c:pt>
                <c:pt idx="745">
                  <c:v>307.7339</c:v>
                </c:pt>
                <c:pt idx="746">
                  <c:v>308.2641</c:v>
                </c:pt>
                <c:pt idx="747">
                  <c:v>308.3497</c:v>
                </c:pt>
                <c:pt idx="748">
                  <c:v>307.8508</c:v>
                </c:pt>
                <c:pt idx="749">
                  <c:v>307.8124</c:v>
                </c:pt>
                <c:pt idx="750">
                  <c:v>308.2321</c:v>
                </c:pt>
                <c:pt idx="751">
                  <c:v>308.0626</c:v>
                </c:pt>
                <c:pt idx="752">
                  <c:v>307.882</c:v>
                </c:pt>
                <c:pt idx="753">
                  <c:v>307.0961</c:v>
                </c:pt>
                <c:pt idx="754">
                  <c:v>307.5629</c:v>
                </c:pt>
                <c:pt idx="755">
                  <c:v>307.7456</c:v>
                </c:pt>
                <c:pt idx="756">
                  <c:v>308.0619</c:v>
                </c:pt>
                <c:pt idx="757">
                  <c:v>308.1536</c:v>
                </c:pt>
                <c:pt idx="758">
                  <c:v>308.129</c:v>
                </c:pt>
                <c:pt idx="759">
                  <c:v>308.4912</c:v>
                </c:pt>
                <c:pt idx="760">
                  <c:v>308.8796</c:v>
                </c:pt>
                <c:pt idx="761">
                  <c:v>309.0158</c:v>
                </c:pt>
                <c:pt idx="762">
                  <c:v>308.9874</c:v>
                </c:pt>
                <c:pt idx="763">
                  <c:v>309.174</c:v>
                </c:pt>
                <c:pt idx="764">
                  <c:v>309.032</c:v>
                </c:pt>
                <c:pt idx="765">
                  <c:v>309.1864</c:v>
                </c:pt>
                <c:pt idx="766">
                  <c:v>308.8559</c:v>
                </c:pt>
                <c:pt idx="767">
                  <c:v>309.3765</c:v>
                </c:pt>
                <c:pt idx="768">
                  <c:v>309.4235</c:v>
                </c:pt>
                <c:pt idx="769">
                  <c:v>309.7482</c:v>
                </c:pt>
                <c:pt idx="770">
                  <c:v>310.3666</c:v>
                </c:pt>
                <c:pt idx="771">
                  <c:v>310.3635</c:v>
                </c:pt>
                <c:pt idx="772">
                  <c:v>310.4699</c:v>
                </c:pt>
                <c:pt idx="773">
                  <c:v>310.3947</c:v>
                </c:pt>
                <c:pt idx="774">
                  <c:v>309.4813</c:v>
                </c:pt>
                <c:pt idx="775">
                  <c:v>309.7307</c:v>
                </c:pt>
                <c:pt idx="776">
                  <c:v>310.3245</c:v>
                </c:pt>
                <c:pt idx="777">
                  <c:v>310.1907</c:v>
                </c:pt>
                <c:pt idx="778">
                  <c:v>310.1936</c:v>
                </c:pt>
                <c:pt idx="779">
                  <c:v>309.3954</c:v>
                </c:pt>
                <c:pt idx="780">
                  <c:v>309.4001</c:v>
                </c:pt>
                <c:pt idx="781">
                  <c:v>309.7166</c:v>
                </c:pt>
                <c:pt idx="782">
                  <c:v>309.5377</c:v>
                </c:pt>
                <c:pt idx="783">
                  <c:v>309.1169</c:v>
                </c:pt>
                <c:pt idx="784">
                  <c:v>308.3217</c:v>
                </c:pt>
                <c:pt idx="785">
                  <c:v>308.6319</c:v>
                </c:pt>
                <c:pt idx="786">
                  <c:v>308.5908</c:v>
                </c:pt>
                <c:pt idx="787">
                  <c:v>309.1511</c:v>
                </c:pt>
                <c:pt idx="788">
                  <c:v>308.967</c:v>
                </c:pt>
                <c:pt idx="789">
                  <c:v>309.48</c:v>
                </c:pt>
                <c:pt idx="790">
                  <c:v>310.1556</c:v>
                </c:pt>
                <c:pt idx="791">
                  <c:v>310.6591</c:v>
                </c:pt>
                <c:pt idx="792">
                  <c:v>310.4706</c:v>
                </c:pt>
                <c:pt idx="793">
                  <c:v>310.22</c:v>
                </c:pt>
                <c:pt idx="794">
                  <c:v>309.8981</c:v>
                </c:pt>
                <c:pt idx="795">
                  <c:v>310.2974</c:v>
                </c:pt>
                <c:pt idx="796">
                  <c:v>310.1279</c:v>
                </c:pt>
                <c:pt idx="797">
                  <c:v>310.2557</c:v>
                </c:pt>
                <c:pt idx="798">
                  <c:v>310.0256</c:v>
                </c:pt>
                <c:pt idx="799">
                  <c:v>309.4875</c:v>
                </c:pt>
                <c:pt idx="800">
                  <c:v>309.4634</c:v>
                </c:pt>
                <c:pt idx="801">
                  <c:v>308.7089</c:v>
                </c:pt>
                <c:pt idx="802">
                  <c:v>308.4841</c:v>
                </c:pt>
                <c:pt idx="803">
                  <c:v>308.2526</c:v>
                </c:pt>
                <c:pt idx="804">
                  <c:v>308.3956</c:v>
                </c:pt>
                <c:pt idx="805">
                  <c:v>308.7683</c:v>
                </c:pt>
                <c:pt idx="806">
                  <c:v>308.4587</c:v>
                </c:pt>
                <c:pt idx="807">
                  <c:v>308.8414</c:v>
                </c:pt>
                <c:pt idx="808">
                  <c:v>308.6091</c:v>
                </c:pt>
                <c:pt idx="809">
                  <c:v>308.2845</c:v>
                </c:pt>
                <c:pt idx="810">
                  <c:v>308.413</c:v>
                </c:pt>
                <c:pt idx="811">
                  <c:v>308.2811</c:v>
                </c:pt>
                <c:pt idx="812">
                  <c:v>308.1122</c:v>
                </c:pt>
                <c:pt idx="813">
                  <c:v>308.4951</c:v>
                </c:pt>
                <c:pt idx="814">
                  <c:v>308.61</c:v>
                </c:pt>
                <c:pt idx="815">
                  <c:v>308.736</c:v>
                </c:pt>
                <c:pt idx="816">
                  <c:v>308.9585</c:v>
                </c:pt>
                <c:pt idx="817">
                  <c:v>308.9607</c:v>
                </c:pt>
                <c:pt idx="818">
                  <c:v>309.4522</c:v>
                </c:pt>
                <c:pt idx="819">
                  <c:v>310.1415</c:v>
                </c:pt>
                <c:pt idx="820">
                  <c:v>310.6117</c:v>
                </c:pt>
                <c:pt idx="821">
                  <c:v>311.192</c:v>
                </c:pt>
                <c:pt idx="822">
                  <c:v>311.126</c:v>
                </c:pt>
                <c:pt idx="823">
                  <c:v>311.4547</c:v>
                </c:pt>
                <c:pt idx="824">
                  <c:v>312.0764</c:v>
                </c:pt>
                <c:pt idx="825">
                  <c:v>312.6635</c:v>
                </c:pt>
                <c:pt idx="826">
                  <c:v>312.7371</c:v>
                </c:pt>
                <c:pt idx="827">
                  <c:v>313.0972</c:v>
                </c:pt>
                <c:pt idx="828">
                  <c:v>313.1452</c:v>
                </c:pt>
                <c:pt idx="829">
                  <c:v>313.6138</c:v>
                </c:pt>
                <c:pt idx="830">
                  <c:v>314.0211</c:v>
                </c:pt>
                <c:pt idx="831">
                  <c:v>314.276</c:v>
                </c:pt>
                <c:pt idx="832">
                  <c:v>314.496</c:v>
                </c:pt>
                <c:pt idx="833">
                  <c:v>314.6574</c:v>
                </c:pt>
                <c:pt idx="834">
                  <c:v>314.8942</c:v>
                </c:pt>
                <c:pt idx="835">
                  <c:v>314.2701</c:v>
                </c:pt>
                <c:pt idx="836">
                  <c:v>313.481</c:v>
                </c:pt>
                <c:pt idx="837">
                  <c:v>313.1596</c:v>
                </c:pt>
                <c:pt idx="838">
                  <c:v>312.9885</c:v>
                </c:pt>
                <c:pt idx="839">
                  <c:v>312.301</c:v>
                </c:pt>
                <c:pt idx="840">
                  <c:v>312.3956</c:v>
                </c:pt>
                <c:pt idx="841">
                  <c:v>311.5989</c:v>
                </c:pt>
                <c:pt idx="842">
                  <c:v>312.2566</c:v>
                </c:pt>
                <c:pt idx="843">
                  <c:v>312.3123</c:v>
                </c:pt>
                <c:pt idx="844">
                  <c:v>312.9896</c:v>
                </c:pt>
                <c:pt idx="845">
                  <c:v>312.761</c:v>
                </c:pt>
                <c:pt idx="846">
                  <c:v>312.9179</c:v>
                </c:pt>
                <c:pt idx="847">
                  <c:v>312.7257</c:v>
                </c:pt>
                <c:pt idx="848">
                  <c:v>312.7411</c:v>
                </c:pt>
                <c:pt idx="849">
                  <c:v>313.3356</c:v>
                </c:pt>
                <c:pt idx="850">
                  <c:v>313.2653</c:v>
                </c:pt>
                <c:pt idx="851">
                  <c:v>314.0565</c:v>
                </c:pt>
                <c:pt idx="852">
                  <c:v>313.934</c:v>
                </c:pt>
                <c:pt idx="853">
                  <c:v>314.5013</c:v>
                </c:pt>
                <c:pt idx="854">
                  <c:v>314.6078</c:v>
                </c:pt>
                <c:pt idx="855">
                  <c:v>314.7188</c:v>
                </c:pt>
                <c:pt idx="856">
                  <c:v>315.3993</c:v>
                </c:pt>
                <c:pt idx="857">
                  <c:v>315.2502</c:v>
                </c:pt>
                <c:pt idx="858">
                  <c:v>315.212</c:v>
                </c:pt>
                <c:pt idx="859">
                  <c:v>315.3246</c:v>
                </c:pt>
                <c:pt idx="860">
                  <c:v>315.8465</c:v>
                </c:pt>
                <c:pt idx="861">
                  <c:v>315.317</c:v>
                </c:pt>
                <c:pt idx="862">
                  <c:v>315.0673</c:v>
                </c:pt>
                <c:pt idx="863">
                  <c:v>314.8375</c:v>
                </c:pt>
                <c:pt idx="864">
                  <c:v>314.8788</c:v>
                </c:pt>
                <c:pt idx="865">
                  <c:v>314.1019</c:v>
                </c:pt>
                <c:pt idx="866">
                  <c:v>313.792</c:v>
                </c:pt>
                <c:pt idx="867">
                  <c:v>314.1127</c:v>
                </c:pt>
                <c:pt idx="868">
                  <c:v>314.3697</c:v>
                </c:pt>
                <c:pt idx="869">
                  <c:v>314.2541</c:v>
                </c:pt>
                <c:pt idx="870">
                  <c:v>313.8167</c:v>
                </c:pt>
                <c:pt idx="871">
                  <c:v>314.0219</c:v>
                </c:pt>
                <c:pt idx="872">
                  <c:v>314.4106</c:v>
                </c:pt>
                <c:pt idx="873">
                  <c:v>314.7139</c:v>
                </c:pt>
                <c:pt idx="874">
                  <c:v>314.6082</c:v>
                </c:pt>
                <c:pt idx="875">
                  <c:v>314.2979</c:v>
                </c:pt>
                <c:pt idx="876">
                  <c:v>313.936</c:v>
                </c:pt>
                <c:pt idx="877">
                  <c:v>313.285</c:v>
                </c:pt>
                <c:pt idx="878">
                  <c:v>312.5791</c:v>
                </c:pt>
                <c:pt idx="879">
                  <c:v>312.7329</c:v>
                </c:pt>
                <c:pt idx="880">
                  <c:v>313.1633</c:v>
                </c:pt>
                <c:pt idx="881">
                  <c:v>313.3433</c:v>
                </c:pt>
                <c:pt idx="882">
                  <c:v>313.3137</c:v>
                </c:pt>
                <c:pt idx="883">
                  <c:v>313.0185</c:v>
                </c:pt>
                <c:pt idx="884">
                  <c:v>312.6721</c:v>
                </c:pt>
                <c:pt idx="885">
                  <c:v>313.0905</c:v>
                </c:pt>
                <c:pt idx="886">
                  <c:v>313.1601</c:v>
                </c:pt>
                <c:pt idx="887">
                  <c:v>313.0742</c:v>
                </c:pt>
                <c:pt idx="888">
                  <c:v>312.9752</c:v>
                </c:pt>
                <c:pt idx="889">
                  <c:v>312.45</c:v>
                </c:pt>
                <c:pt idx="890">
                  <c:v>312.9393</c:v>
                </c:pt>
                <c:pt idx="891">
                  <c:v>313.1396</c:v>
                </c:pt>
                <c:pt idx="892">
                  <c:v>312.8678</c:v>
                </c:pt>
                <c:pt idx="893">
                  <c:v>313.79</c:v>
                </c:pt>
                <c:pt idx="894">
                  <c:v>313.5508</c:v>
                </c:pt>
                <c:pt idx="895">
                  <c:v>313.7039</c:v>
                </c:pt>
                <c:pt idx="896">
                  <c:v>313.1983</c:v>
                </c:pt>
                <c:pt idx="897">
                  <c:v>313.8051</c:v>
                </c:pt>
                <c:pt idx="898">
                  <c:v>313.1666</c:v>
                </c:pt>
                <c:pt idx="899">
                  <c:v>312.2729</c:v>
                </c:pt>
                <c:pt idx="900">
                  <c:v>311.6733</c:v>
                </c:pt>
                <c:pt idx="901">
                  <c:v>311.1126</c:v>
                </c:pt>
                <c:pt idx="902">
                  <c:v>310.5685</c:v>
                </c:pt>
                <c:pt idx="903">
                  <c:v>310.0432</c:v>
                </c:pt>
                <c:pt idx="904">
                  <c:v>309.7711</c:v>
                </c:pt>
                <c:pt idx="905">
                  <c:v>309.2606</c:v>
                </c:pt>
                <c:pt idx="906">
                  <c:v>309.2614</c:v>
                </c:pt>
                <c:pt idx="907">
                  <c:v>309.7879</c:v>
                </c:pt>
                <c:pt idx="908">
                  <c:v>309.2647</c:v>
                </c:pt>
                <c:pt idx="909">
                  <c:v>308.7285</c:v>
                </c:pt>
                <c:pt idx="910">
                  <c:v>308.2172</c:v>
                </c:pt>
                <c:pt idx="911">
                  <c:v>307.1082</c:v>
                </c:pt>
                <c:pt idx="912">
                  <c:v>306.4213</c:v>
                </c:pt>
                <c:pt idx="913">
                  <c:v>305.6376</c:v>
                </c:pt>
                <c:pt idx="914">
                  <c:v>305.1549</c:v>
                </c:pt>
                <c:pt idx="915">
                  <c:v>305.3792</c:v>
                </c:pt>
                <c:pt idx="916">
                  <c:v>305.4041</c:v>
                </c:pt>
                <c:pt idx="917">
                  <c:v>305.3153</c:v>
                </c:pt>
                <c:pt idx="918">
                  <c:v>305.7202</c:v>
                </c:pt>
                <c:pt idx="919">
                  <c:v>305.607</c:v>
                </c:pt>
                <c:pt idx="920">
                  <c:v>305.5699</c:v>
                </c:pt>
                <c:pt idx="921">
                  <c:v>306.5757</c:v>
                </c:pt>
                <c:pt idx="922">
                  <c:v>307.3938</c:v>
                </c:pt>
                <c:pt idx="923">
                  <c:v>308.1202</c:v>
                </c:pt>
                <c:pt idx="924">
                  <c:v>309.0245</c:v>
                </c:pt>
                <c:pt idx="925">
                  <c:v>309.4252</c:v>
                </c:pt>
                <c:pt idx="926">
                  <c:v>309.6714</c:v>
                </c:pt>
                <c:pt idx="927">
                  <c:v>310.2647</c:v>
                </c:pt>
                <c:pt idx="928">
                  <c:v>311.1048</c:v>
                </c:pt>
                <c:pt idx="929">
                  <c:v>311.8923</c:v>
                </c:pt>
                <c:pt idx="930">
                  <c:v>312.7672</c:v>
                </c:pt>
                <c:pt idx="931">
                  <c:v>312.8865</c:v>
                </c:pt>
                <c:pt idx="932">
                  <c:v>312.8156</c:v>
                </c:pt>
                <c:pt idx="933">
                  <c:v>312.6286</c:v>
                </c:pt>
                <c:pt idx="934">
                  <c:v>312.6261</c:v>
                </c:pt>
                <c:pt idx="935">
                  <c:v>311.879</c:v>
                </c:pt>
                <c:pt idx="936">
                  <c:v>311.7297</c:v>
                </c:pt>
                <c:pt idx="937">
                  <c:v>311.2121</c:v>
                </c:pt>
                <c:pt idx="938">
                  <c:v>310.8994</c:v>
                </c:pt>
                <c:pt idx="939">
                  <c:v>310.4784</c:v>
                </c:pt>
                <c:pt idx="940">
                  <c:v>310.3817</c:v>
                </c:pt>
                <c:pt idx="941">
                  <c:v>310.3179</c:v>
                </c:pt>
                <c:pt idx="942">
                  <c:v>309.9214</c:v>
                </c:pt>
                <c:pt idx="943">
                  <c:v>309.391</c:v>
                </c:pt>
                <c:pt idx="944">
                  <c:v>309.7292</c:v>
                </c:pt>
                <c:pt idx="945">
                  <c:v>310.0593</c:v>
                </c:pt>
                <c:pt idx="946">
                  <c:v>309.5353</c:v>
                </c:pt>
                <c:pt idx="947">
                  <c:v>309.4904</c:v>
                </c:pt>
                <c:pt idx="948">
                  <c:v>309.3321</c:v>
                </c:pt>
                <c:pt idx="949">
                  <c:v>308.2894</c:v>
                </c:pt>
                <c:pt idx="950">
                  <c:v>308.132</c:v>
                </c:pt>
                <c:pt idx="951">
                  <c:v>308.5587</c:v>
                </c:pt>
                <c:pt idx="952">
                  <c:v>308.9061</c:v>
                </c:pt>
                <c:pt idx="953">
                  <c:v>308.3327</c:v>
                </c:pt>
                <c:pt idx="954">
                  <c:v>308.4493</c:v>
                </c:pt>
                <c:pt idx="955">
                  <c:v>308.5831</c:v>
                </c:pt>
                <c:pt idx="956">
                  <c:v>308.5832</c:v>
                </c:pt>
                <c:pt idx="957">
                  <c:v>308.682</c:v>
                </c:pt>
                <c:pt idx="958">
                  <c:v>307.7393</c:v>
                </c:pt>
                <c:pt idx="959">
                  <c:v>307.237</c:v>
                </c:pt>
                <c:pt idx="960">
                  <c:v>306.5921</c:v>
                </c:pt>
                <c:pt idx="961">
                  <c:v>306.2252</c:v>
                </c:pt>
                <c:pt idx="962">
                  <c:v>306.5141</c:v>
                </c:pt>
                <c:pt idx="963">
                  <c:v>306.1967</c:v>
                </c:pt>
                <c:pt idx="964">
                  <c:v>306.4214</c:v>
                </c:pt>
                <c:pt idx="965">
                  <c:v>306.4964</c:v>
                </c:pt>
                <c:pt idx="966">
                  <c:v>306.5335</c:v>
                </c:pt>
                <c:pt idx="967">
                  <c:v>306.9484</c:v>
                </c:pt>
                <c:pt idx="968">
                  <c:v>306.9892</c:v>
                </c:pt>
                <c:pt idx="969">
                  <c:v>306.7572</c:v>
                </c:pt>
                <c:pt idx="970">
                  <c:v>306.4709</c:v>
                </c:pt>
                <c:pt idx="971">
                  <c:v>306.5381</c:v>
                </c:pt>
                <c:pt idx="972">
                  <c:v>307.1064</c:v>
                </c:pt>
                <c:pt idx="973">
                  <c:v>307.8576</c:v>
                </c:pt>
                <c:pt idx="974">
                  <c:v>308.3966</c:v>
                </c:pt>
                <c:pt idx="975">
                  <c:v>308.1295</c:v>
                </c:pt>
                <c:pt idx="976">
                  <c:v>307.8544</c:v>
                </c:pt>
                <c:pt idx="977">
                  <c:v>307.9902</c:v>
                </c:pt>
                <c:pt idx="978">
                  <c:v>308.3762</c:v>
                </c:pt>
                <c:pt idx="979">
                  <c:v>308.9438</c:v>
                </c:pt>
                <c:pt idx="980">
                  <c:v>309.5151</c:v>
                </c:pt>
                <c:pt idx="981">
                  <c:v>309.762</c:v>
                </c:pt>
                <c:pt idx="982">
                  <c:v>310.1713</c:v>
                </c:pt>
                <c:pt idx="983">
                  <c:v>310.1518</c:v>
                </c:pt>
                <c:pt idx="984">
                  <c:v>310.6084</c:v>
                </c:pt>
                <c:pt idx="985">
                  <c:v>310.2447</c:v>
                </c:pt>
                <c:pt idx="986">
                  <c:v>310.5067</c:v>
                </c:pt>
                <c:pt idx="987">
                  <c:v>310.3435</c:v>
                </c:pt>
                <c:pt idx="988">
                  <c:v>310.2493</c:v>
                </c:pt>
                <c:pt idx="989">
                  <c:v>310.3321</c:v>
                </c:pt>
                <c:pt idx="990">
                  <c:v>310.1251</c:v>
                </c:pt>
                <c:pt idx="991">
                  <c:v>309.3847</c:v>
                </c:pt>
                <c:pt idx="992">
                  <c:v>309.1797</c:v>
                </c:pt>
                <c:pt idx="993">
                  <c:v>309.4385</c:v>
                </c:pt>
                <c:pt idx="994">
                  <c:v>308.5863</c:v>
                </c:pt>
                <c:pt idx="995">
                  <c:v>309.2422</c:v>
                </c:pt>
                <c:pt idx="996">
                  <c:v>309.0884</c:v>
                </c:pt>
                <c:pt idx="997">
                  <c:v>309.561</c:v>
                </c:pt>
                <c:pt idx="998">
                  <c:v>309.4795</c:v>
                </c:pt>
                <c:pt idx="999">
                  <c:v>310.1724</c:v>
                </c:pt>
                <c:pt idx="1000">
                  <c:v>310.8288</c:v>
                </c:pt>
                <c:pt idx="1001">
                  <c:v>312.3269</c:v>
                </c:pt>
                <c:pt idx="1002">
                  <c:v>312.771</c:v>
                </c:pt>
                <c:pt idx="1003">
                  <c:v>313.266</c:v>
                </c:pt>
                <c:pt idx="1004">
                  <c:v>313.8873</c:v>
                </c:pt>
                <c:pt idx="1005">
                  <c:v>314.5116</c:v>
                </c:pt>
                <c:pt idx="1006">
                  <c:v>315.8345</c:v>
                </c:pt>
                <c:pt idx="1007">
                  <c:v>315.8892</c:v>
                </c:pt>
                <c:pt idx="1008">
                  <c:v>316.7794</c:v>
                </c:pt>
                <c:pt idx="1009">
                  <c:v>317.6558</c:v>
                </c:pt>
                <c:pt idx="1010">
                  <c:v>318.7802</c:v>
                </c:pt>
                <c:pt idx="1011">
                  <c:v>319.9459</c:v>
                </c:pt>
                <c:pt idx="1012">
                  <c:v>320.5202</c:v>
                </c:pt>
                <c:pt idx="1013">
                  <c:v>320.9922</c:v>
                </c:pt>
                <c:pt idx="1014">
                  <c:v>321.8497</c:v>
                </c:pt>
                <c:pt idx="1015">
                  <c:v>322.8864</c:v>
                </c:pt>
                <c:pt idx="1016">
                  <c:v>323.8693</c:v>
                </c:pt>
                <c:pt idx="1017">
                  <c:v>325.3056</c:v>
                </c:pt>
                <c:pt idx="1018">
                  <c:v>326.9912</c:v>
                </c:pt>
                <c:pt idx="1019">
                  <c:v>328.072</c:v>
                </c:pt>
                <c:pt idx="1020">
                  <c:v>328.818</c:v>
                </c:pt>
                <c:pt idx="1021">
                  <c:v>329.9857</c:v>
                </c:pt>
                <c:pt idx="1022">
                  <c:v>331.5129</c:v>
                </c:pt>
                <c:pt idx="1023">
                  <c:v>332.6754</c:v>
                </c:pt>
                <c:pt idx="1024">
                  <c:v>334.5064</c:v>
                </c:pt>
                <c:pt idx="1025">
                  <c:v>335.9978</c:v>
                </c:pt>
                <c:pt idx="1026">
                  <c:v>337.3479</c:v>
                </c:pt>
                <c:pt idx="1027">
                  <c:v>338.277</c:v>
                </c:pt>
                <c:pt idx="1028">
                  <c:v>339.4528</c:v>
                </c:pt>
                <c:pt idx="1029">
                  <c:v>341.2031</c:v>
                </c:pt>
                <c:pt idx="1030">
                  <c:v>342.5504</c:v>
                </c:pt>
                <c:pt idx="1031">
                  <c:v>344.8056</c:v>
                </c:pt>
                <c:pt idx="1032">
                  <c:v>346.6508</c:v>
                </c:pt>
                <c:pt idx="1033">
                  <c:v>348.4079</c:v>
                </c:pt>
                <c:pt idx="1034">
                  <c:v>349.4643</c:v>
                </c:pt>
                <c:pt idx="1035">
                  <c:v>351.0658</c:v>
                </c:pt>
                <c:pt idx="1036">
                  <c:v>352.6325</c:v>
                </c:pt>
                <c:pt idx="1037">
                  <c:v>353.527</c:v>
                </c:pt>
                <c:pt idx="1038">
                  <c:v>354.2548</c:v>
                </c:pt>
                <c:pt idx="1039">
                  <c:v>355.1469</c:v>
                </c:pt>
                <c:pt idx="1040">
                  <c:v>355.3521</c:v>
                </c:pt>
                <c:pt idx="1041">
                  <c:v>355.7589</c:v>
                </c:pt>
                <c:pt idx="1042">
                  <c:v>355.8757</c:v>
                </c:pt>
                <c:pt idx="1043">
                  <c:v>356.0711</c:v>
                </c:pt>
                <c:pt idx="1044">
                  <c:v>356.4491</c:v>
                </c:pt>
                <c:pt idx="1045">
                  <c:v>357.2588</c:v>
                </c:pt>
                <c:pt idx="1046">
                  <c:v>358.1399</c:v>
                </c:pt>
                <c:pt idx="1047">
                  <c:v>359.182</c:v>
                </c:pt>
                <c:pt idx="1048">
                  <c:v>359.5875</c:v>
                </c:pt>
                <c:pt idx="1049">
                  <c:v>360.6571</c:v>
                </c:pt>
                <c:pt idx="1050">
                  <c:v>361.1048</c:v>
                </c:pt>
                <c:pt idx="1051">
                  <c:v>361.449</c:v>
                </c:pt>
                <c:pt idx="1052">
                  <c:v>361.7538</c:v>
                </c:pt>
                <c:pt idx="1053">
                  <c:v>362.6964</c:v>
                </c:pt>
                <c:pt idx="1054">
                  <c:v>362.8035</c:v>
                </c:pt>
                <c:pt idx="1055">
                  <c:v>363.0022</c:v>
                </c:pt>
                <c:pt idx="1056">
                  <c:v>363.7233</c:v>
                </c:pt>
                <c:pt idx="1057">
                  <c:v>363.4277</c:v>
                </c:pt>
                <c:pt idx="1058">
                  <c:v>363.3228</c:v>
                </c:pt>
                <c:pt idx="1059">
                  <c:v>363.2173</c:v>
                </c:pt>
                <c:pt idx="1060">
                  <c:v>362.4437</c:v>
                </c:pt>
                <c:pt idx="1061">
                  <c:v>362.857</c:v>
                </c:pt>
                <c:pt idx="1062">
                  <c:v>363.175</c:v>
                </c:pt>
                <c:pt idx="1063">
                  <c:v>363.4396</c:v>
                </c:pt>
                <c:pt idx="1064">
                  <c:v>363.425</c:v>
                </c:pt>
                <c:pt idx="1065">
                  <c:v>363.9242</c:v>
                </c:pt>
                <c:pt idx="1066">
                  <c:v>363.6902</c:v>
                </c:pt>
                <c:pt idx="1067">
                  <c:v>363.8811</c:v>
                </c:pt>
                <c:pt idx="1068">
                  <c:v>364.6634</c:v>
                </c:pt>
                <c:pt idx="1069">
                  <c:v>365.0959</c:v>
                </c:pt>
                <c:pt idx="1070">
                  <c:v>365.0327</c:v>
                </c:pt>
                <c:pt idx="1071">
                  <c:v>364.3507</c:v>
                </c:pt>
                <c:pt idx="1072">
                  <c:v>364.4352</c:v>
                </c:pt>
                <c:pt idx="1073">
                  <c:v>364.2875</c:v>
                </c:pt>
                <c:pt idx="1074">
                  <c:v>363.615</c:v>
                </c:pt>
                <c:pt idx="1075">
                  <c:v>363.091</c:v>
                </c:pt>
                <c:pt idx="1076">
                  <c:v>363.244</c:v>
                </c:pt>
                <c:pt idx="1077">
                  <c:v>363.2453</c:v>
                </c:pt>
                <c:pt idx="1078">
                  <c:v>362.3711</c:v>
                </c:pt>
                <c:pt idx="1079">
                  <c:v>361.968</c:v>
                </c:pt>
                <c:pt idx="1080">
                  <c:v>361.7586</c:v>
                </c:pt>
                <c:pt idx="1081">
                  <c:v>361.1988</c:v>
                </c:pt>
                <c:pt idx="1082">
                  <c:v>360.8117</c:v>
                </c:pt>
                <c:pt idx="1083">
                  <c:v>359.5651</c:v>
                </c:pt>
                <c:pt idx="1084">
                  <c:v>358.5226</c:v>
                </c:pt>
                <c:pt idx="1085">
                  <c:v>357.9503</c:v>
                </c:pt>
                <c:pt idx="1086">
                  <c:v>357.7841</c:v>
                </c:pt>
                <c:pt idx="1087">
                  <c:v>357.0648</c:v>
                </c:pt>
                <c:pt idx="1088">
                  <c:v>355.8557</c:v>
                </c:pt>
                <c:pt idx="1089">
                  <c:v>355.664</c:v>
                </c:pt>
                <c:pt idx="1090">
                  <c:v>354.6634</c:v>
                </c:pt>
                <c:pt idx="1091">
                  <c:v>354.0026</c:v>
                </c:pt>
                <c:pt idx="1092">
                  <c:v>353.6097</c:v>
                </c:pt>
                <c:pt idx="1093">
                  <c:v>353.2217</c:v>
                </c:pt>
                <c:pt idx="1094">
                  <c:v>352.8373</c:v>
                </c:pt>
                <c:pt idx="1095">
                  <c:v>352.6419</c:v>
                </c:pt>
                <c:pt idx="1096">
                  <c:v>352.5198</c:v>
                </c:pt>
                <c:pt idx="1097">
                  <c:v>351.3775</c:v>
                </c:pt>
                <c:pt idx="1098">
                  <c:v>350.8853</c:v>
                </c:pt>
                <c:pt idx="1099">
                  <c:v>350.5031</c:v>
                </c:pt>
                <c:pt idx="1100">
                  <c:v>350.0686</c:v>
                </c:pt>
                <c:pt idx="1101">
                  <c:v>349.214</c:v>
                </c:pt>
                <c:pt idx="1102">
                  <c:v>349.1381</c:v>
                </c:pt>
                <c:pt idx="1103">
                  <c:v>348.5727</c:v>
                </c:pt>
                <c:pt idx="1104">
                  <c:v>347.6169</c:v>
                </c:pt>
                <c:pt idx="1105">
                  <c:v>346.8699</c:v>
                </c:pt>
                <c:pt idx="1106">
                  <c:v>346.5303</c:v>
                </c:pt>
                <c:pt idx="1107">
                  <c:v>345.2482</c:v>
                </c:pt>
                <c:pt idx="1108">
                  <c:v>344.8844</c:v>
                </c:pt>
                <c:pt idx="1109">
                  <c:v>345.0214</c:v>
                </c:pt>
                <c:pt idx="1110">
                  <c:v>344.4144</c:v>
                </c:pt>
                <c:pt idx="1111">
                  <c:v>344.0171</c:v>
                </c:pt>
                <c:pt idx="1112">
                  <c:v>343.2593</c:v>
                </c:pt>
                <c:pt idx="1113">
                  <c:v>342.4027</c:v>
                </c:pt>
                <c:pt idx="1114">
                  <c:v>341.869</c:v>
                </c:pt>
                <c:pt idx="1115">
                  <c:v>341.7569</c:v>
                </c:pt>
                <c:pt idx="1116">
                  <c:v>342.0101</c:v>
                </c:pt>
                <c:pt idx="1117">
                  <c:v>341.3281</c:v>
                </c:pt>
                <c:pt idx="1118">
                  <c:v>340.971</c:v>
                </c:pt>
                <c:pt idx="1119">
                  <c:v>341.3351</c:v>
                </c:pt>
                <c:pt idx="1120">
                  <c:v>341.4488</c:v>
                </c:pt>
                <c:pt idx="1121">
                  <c:v>341.2578</c:v>
                </c:pt>
                <c:pt idx="1122">
                  <c:v>340.7298</c:v>
                </c:pt>
                <c:pt idx="1123">
                  <c:v>340.3729</c:v>
                </c:pt>
                <c:pt idx="1124">
                  <c:v>339.6559</c:v>
                </c:pt>
                <c:pt idx="1125">
                  <c:v>338.8681</c:v>
                </c:pt>
                <c:pt idx="1126">
                  <c:v>337.4184</c:v>
                </c:pt>
                <c:pt idx="1127">
                  <c:v>336.5804</c:v>
                </c:pt>
                <c:pt idx="1128">
                  <c:v>336.1239</c:v>
                </c:pt>
                <c:pt idx="1129">
                  <c:v>335.6748</c:v>
                </c:pt>
                <c:pt idx="1130">
                  <c:v>335.2125</c:v>
                </c:pt>
                <c:pt idx="1131">
                  <c:v>335.1177</c:v>
                </c:pt>
                <c:pt idx="1132">
                  <c:v>334.8141</c:v>
                </c:pt>
                <c:pt idx="1133">
                  <c:v>333.7273</c:v>
                </c:pt>
                <c:pt idx="1134">
                  <c:v>333.2648</c:v>
                </c:pt>
                <c:pt idx="1135">
                  <c:v>332.7581</c:v>
                </c:pt>
                <c:pt idx="1136">
                  <c:v>332.4311</c:v>
                </c:pt>
                <c:pt idx="1137">
                  <c:v>331.9112</c:v>
                </c:pt>
                <c:pt idx="1138">
                  <c:v>330.9146</c:v>
                </c:pt>
                <c:pt idx="1139">
                  <c:v>330.1242</c:v>
                </c:pt>
                <c:pt idx="1140">
                  <c:v>329.3458</c:v>
                </c:pt>
                <c:pt idx="1141">
                  <c:v>329.2482</c:v>
                </c:pt>
                <c:pt idx="1142">
                  <c:v>328.5854</c:v>
                </c:pt>
                <c:pt idx="1143">
                  <c:v>328.7807</c:v>
                </c:pt>
                <c:pt idx="1144">
                  <c:v>328.6247</c:v>
                </c:pt>
                <c:pt idx="1145">
                  <c:v>328.5495</c:v>
                </c:pt>
                <c:pt idx="1146">
                  <c:v>328.6976</c:v>
                </c:pt>
                <c:pt idx="1147">
                  <c:v>328.1159</c:v>
                </c:pt>
                <c:pt idx="1148">
                  <c:v>328.4385</c:v>
                </c:pt>
                <c:pt idx="1149">
                  <c:v>328.0339</c:v>
                </c:pt>
                <c:pt idx="1150">
                  <c:v>327.859</c:v>
                </c:pt>
                <c:pt idx="1151">
                  <c:v>328.1999</c:v>
                </c:pt>
                <c:pt idx="1152">
                  <c:v>328.4592</c:v>
                </c:pt>
                <c:pt idx="1153">
                  <c:v>328.1396</c:v>
                </c:pt>
                <c:pt idx="1154">
                  <c:v>328.5187</c:v>
                </c:pt>
                <c:pt idx="1155">
                  <c:v>328.2619</c:v>
                </c:pt>
                <c:pt idx="1156">
                  <c:v>328.3126</c:v>
                </c:pt>
                <c:pt idx="1157">
                  <c:v>328.7767</c:v>
                </c:pt>
                <c:pt idx="1158">
                  <c:v>328.701</c:v>
                </c:pt>
                <c:pt idx="1159">
                  <c:v>329.2142</c:v>
                </c:pt>
                <c:pt idx="1160">
                  <c:v>329.0802</c:v>
                </c:pt>
                <c:pt idx="1161">
                  <c:v>329.0638</c:v>
                </c:pt>
                <c:pt idx="1162">
                  <c:v>329.215</c:v>
                </c:pt>
                <c:pt idx="1163">
                  <c:v>329.4621</c:v>
                </c:pt>
                <c:pt idx="1164">
                  <c:v>329.322</c:v>
                </c:pt>
                <c:pt idx="1165">
                  <c:v>329.3133</c:v>
                </c:pt>
                <c:pt idx="1166">
                  <c:v>329.2016</c:v>
                </c:pt>
                <c:pt idx="1167">
                  <c:v>328.8838</c:v>
                </c:pt>
                <c:pt idx="1168">
                  <c:v>329.1931</c:v>
                </c:pt>
                <c:pt idx="1169">
                  <c:v>328.9804</c:v>
                </c:pt>
                <c:pt idx="1170">
                  <c:v>329.0907</c:v>
                </c:pt>
                <c:pt idx="1171">
                  <c:v>329.5354</c:v>
                </c:pt>
                <c:pt idx="1172">
                  <c:v>329.4303</c:v>
                </c:pt>
                <c:pt idx="1173">
                  <c:v>329.2756</c:v>
                </c:pt>
                <c:pt idx="1174">
                  <c:v>329.9465</c:v>
                </c:pt>
                <c:pt idx="1175">
                  <c:v>329.527</c:v>
                </c:pt>
                <c:pt idx="1176">
                  <c:v>329.6531</c:v>
                </c:pt>
                <c:pt idx="1177">
                  <c:v>329.7892</c:v>
                </c:pt>
                <c:pt idx="1178">
                  <c:v>330.4361</c:v>
                </c:pt>
                <c:pt idx="1179">
                  <c:v>330.4295</c:v>
                </c:pt>
                <c:pt idx="1180">
                  <c:v>330.4002</c:v>
                </c:pt>
                <c:pt idx="1181">
                  <c:v>330.7711</c:v>
                </c:pt>
                <c:pt idx="1182">
                  <c:v>330.5539</c:v>
                </c:pt>
                <c:pt idx="1183">
                  <c:v>331.1544</c:v>
                </c:pt>
                <c:pt idx="1184">
                  <c:v>331.2968</c:v>
                </c:pt>
                <c:pt idx="1185">
                  <c:v>331.2506</c:v>
                </c:pt>
                <c:pt idx="1186">
                  <c:v>331.5755</c:v>
                </c:pt>
                <c:pt idx="1187">
                  <c:v>331.7498</c:v>
                </c:pt>
                <c:pt idx="1188">
                  <c:v>331.7043</c:v>
                </c:pt>
                <c:pt idx="1189">
                  <c:v>331.5649</c:v>
                </c:pt>
                <c:pt idx="1190">
                  <c:v>331.7816</c:v>
                </c:pt>
                <c:pt idx="1191">
                  <c:v>332.2876</c:v>
                </c:pt>
                <c:pt idx="1192">
                  <c:v>332.8632</c:v>
                </c:pt>
                <c:pt idx="1193">
                  <c:v>332.5203</c:v>
                </c:pt>
                <c:pt idx="1194">
                  <c:v>333.0929</c:v>
                </c:pt>
                <c:pt idx="1195">
                  <c:v>332.6562</c:v>
                </c:pt>
                <c:pt idx="1196">
                  <c:v>332.1626</c:v>
                </c:pt>
                <c:pt idx="1197">
                  <c:v>331.47</c:v>
                </c:pt>
                <c:pt idx="1198">
                  <c:v>331.3015</c:v>
                </c:pt>
                <c:pt idx="1199">
                  <c:v>331.0909</c:v>
                </c:pt>
                <c:pt idx="1200">
                  <c:v>330.6089</c:v>
                </c:pt>
                <c:pt idx="1201">
                  <c:v>330.1844</c:v>
                </c:pt>
                <c:pt idx="1202">
                  <c:v>329.6683</c:v>
                </c:pt>
                <c:pt idx="1203">
                  <c:v>329.4825</c:v>
                </c:pt>
                <c:pt idx="1204">
                  <c:v>329.0355</c:v>
                </c:pt>
                <c:pt idx="1205">
                  <c:v>328.3925</c:v>
                </c:pt>
                <c:pt idx="1206">
                  <c:v>327.796</c:v>
                </c:pt>
                <c:pt idx="1207">
                  <c:v>327.8628</c:v>
                </c:pt>
                <c:pt idx="1208">
                  <c:v>328.1081</c:v>
                </c:pt>
                <c:pt idx="1209">
                  <c:v>328.4223</c:v>
                </c:pt>
                <c:pt idx="1210">
                  <c:v>328.6782</c:v>
                </c:pt>
                <c:pt idx="1211">
                  <c:v>329.1651</c:v>
                </c:pt>
                <c:pt idx="1212">
                  <c:v>329.4107</c:v>
                </c:pt>
                <c:pt idx="1213">
                  <c:v>329.5347</c:v>
                </c:pt>
                <c:pt idx="1214">
                  <c:v>330.3765</c:v>
                </c:pt>
                <c:pt idx="1215">
                  <c:v>330.3816</c:v>
                </c:pt>
                <c:pt idx="1216">
                  <c:v>330.2771</c:v>
                </c:pt>
                <c:pt idx="1217">
                  <c:v>330.1269</c:v>
                </c:pt>
                <c:pt idx="1218">
                  <c:v>329.9024</c:v>
                </c:pt>
                <c:pt idx="1219">
                  <c:v>329.4841</c:v>
                </c:pt>
                <c:pt idx="1220">
                  <c:v>329.7728</c:v>
                </c:pt>
                <c:pt idx="1221">
                  <c:v>329.5207</c:v>
                </c:pt>
                <c:pt idx="1222">
                  <c:v>329.6016</c:v>
                </c:pt>
                <c:pt idx="1223">
                  <c:v>328.4953</c:v>
                </c:pt>
                <c:pt idx="1224">
                  <c:v>328</c:v>
                </c:pt>
                <c:pt idx="1225">
                  <c:v>327.1846</c:v>
                </c:pt>
                <c:pt idx="1226">
                  <c:v>325.6585</c:v>
                </c:pt>
                <c:pt idx="1227">
                  <c:v>324.3994</c:v>
                </c:pt>
                <c:pt idx="1228">
                  <c:v>323.2723</c:v>
                </c:pt>
                <c:pt idx="1229">
                  <c:v>322.2492</c:v>
                </c:pt>
                <c:pt idx="1230">
                  <c:v>321.2548</c:v>
                </c:pt>
                <c:pt idx="1231">
                  <c:v>320.2948</c:v>
                </c:pt>
                <c:pt idx="1232">
                  <c:v>319.5736</c:v>
                </c:pt>
                <c:pt idx="1233">
                  <c:v>319.0482</c:v>
                </c:pt>
                <c:pt idx="1234">
                  <c:v>318.0975</c:v>
                </c:pt>
                <c:pt idx="1235">
                  <c:v>316.9507</c:v>
                </c:pt>
                <c:pt idx="1236">
                  <c:v>315.6521</c:v>
                </c:pt>
                <c:pt idx="1237">
                  <c:v>314.787</c:v>
                </c:pt>
                <c:pt idx="1238">
                  <c:v>314.3648</c:v>
                </c:pt>
                <c:pt idx="1239">
                  <c:v>314.3932</c:v>
                </c:pt>
                <c:pt idx="1240">
                  <c:v>313.9004</c:v>
                </c:pt>
                <c:pt idx="1241">
                  <c:v>313.6736</c:v>
                </c:pt>
                <c:pt idx="1242">
                  <c:v>313.0333</c:v>
                </c:pt>
                <c:pt idx="1243">
                  <c:v>312.832</c:v>
                </c:pt>
                <c:pt idx="1244">
                  <c:v>312.7049</c:v>
                </c:pt>
                <c:pt idx="1245">
                  <c:v>312.9565</c:v>
                </c:pt>
                <c:pt idx="1246">
                  <c:v>312.579</c:v>
                </c:pt>
                <c:pt idx="1247">
                  <c:v>312.2394</c:v>
                </c:pt>
                <c:pt idx="1248">
                  <c:v>311.2229</c:v>
                </c:pt>
                <c:pt idx="1249">
                  <c:v>310.7421</c:v>
                </c:pt>
                <c:pt idx="1250">
                  <c:v>310.3258</c:v>
                </c:pt>
                <c:pt idx="1251">
                  <c:v>309.4734</c:v>
                </c:pt>
                <c:pt idx="1252">
                  <c:v>309.1169</c:v>
                </c:pt>
                <c:pt idx="1253">
                  <c:v>308.337</c:v>
                </c:pt>
                <c:pt idx="1254">
                  <c:v>307.4727</c:v>
                </c:pt>
                <c:pt idx="1255">
                  <c:v>306.9112</c:v>
                </c:pt>
                <c:pt idx="1256">
                  <c:v>306.4009</c:v>
                </c:pt>
                <c:pt idx="1257">
                  <c:v>305.7312</c:v>
                </c:pt>
                <c:pt idx="1258">
                  <c:v>305.6974</c:v>
                </c:pt>
                <c:pt idx="1259">
                  <c:v>305.0073</c:v>
                </c:pt>
                <c:pt idx="1260">
                  <c:v>304.0433</c:v>
                </c:pt>
                <c:pt idx="1261">
                  <c:v>302.837</c:v>
                </c:pt>
                <c:pt idx="1262">
                  <c:v>302.0959</c:v>
                </c:pt>
                <c:pt idx="1263">
                  <c:v>301.7926</c:v>
                </c:pt>
                <c:pt idx="1264">
                  <c:v>301.4217</c:v>
                </c:pt>
                <c:pt idx="1265">
                  <c:v>300.6641</c:v>
                </c:pt>
                <c:pt idx="1266">
                  <c:v>299.7682</c:v>
                </c:pt>
                <c:pt idx="1267">
                  <c:v>298.8322</c:v>
                </c:pt>
                <c:pt idx="1268">
                  <c:v>297.8144</c:v>
                </c:pt>
                <c:pt idx="1269">
                  <c:v>297.2584</c:v>
                </c:pt>
                <c:pt idx="1270">
                  <c:v>296.2329</c:v>
                </c:pt>
                <c:pt idx="1271">
                  <c:v>295.4459</c:v>
                </c:pt>
                <c:pt idx="1272">
                  <c:v>294.7709</c:v>
                </c:pt>
                <c:pt idx="1273">
                  <c:v>294.0654</c:v>
                </c:pt>
                <c:pt idx="1274">
                  <c:v>293.4112</c:v>
                </c:pt>
                <c:pt idx="1275">
                  <c:v>292.8313</c:v>
                </c:pt>
                <c:pt idx="1276">
                  <c:v>292.8662</c:v>
                </c:pt>
                <c:pt idx="1277">
                  <c:v>292.3348</c:v>
                </c:pt>
                <c:pt idx="1278">
                  <c:v>292.3523</c:v>
                </c:pt>
                <c:pt idx="1279">
                  <c:v>291.9248</c:v>
                </c:pt>
                <c:pt idx="1280">
                  <c:v>291.3304</c:v>
                </c:pt>
                <c:pt idx="1281">
                  <c:v>290.8842</c:v>
                </c:pt>
                <c:pt idx="1282">
                  <c:v>290.3882</c:v>
                </c:pt>
                <c:pt idx="1283">
                  <c:v>290.1877</c:v>
                </c:pt>
                <c:pt idx="1284">
                  <c:v>290.002</c:v>
                </c:pt>
                <c:pt idx="1285">
                  <c:v>289.5414</c:v>
                </c:pt>
                <c:pt idx="1286">
                  <c:v>288.7214</c:v>
                </c:pt>
                <c:pt idx="1287">
                  <c:v>288.5227</c:v>
                </c:pt>
                <c:pt idx="1288">
                  <c:v>287.5523</c:v>
                </c:pt>
                <c:pt idx="1289">
                  <c:v>287.1545</c:v>
                </c:pt>
                <c:pt idx="1290">
                  <c:v>286.7649</c:v>
                </c:pt>
                <c:pt idx="1291">
                  <c:v>286.5113</c:v>
                </c:pt>
                <c:pt idx="1292">
                  <c:v>285.9732</c:v>
                </c:pt>
                <c:pt idx="1293">
                  <c:v>285.5035</c:v>
                </c:pt>
                <c:pt idx="1294">
                  <c:v>285.0569</c:v>
                </c:pt>
                <c:pt idx="1295">
                  <c:v>284.5579</c:v>
                </c:pt>
                <c:pt idx="1296">
                  <c:v>283.8903</c:v>
                </c:pt>
                <c:pt idx="1297">
                  <c:v>283.7724</c:v>
                </c:pt>
                <c:pt idx="1298">
                  <c:v>282.9153</c:v>
                </c:pt>
                <c:pt idx="1299">
                  <c:v>282.1333</c:v>
                </c:pt>
                <c:pt idx="1300">
                  <c:v>281.4591</c:v>
                </c:pt>
                <c:pt idx="1301">
                  <c:v>281.3827</c:v>
                </c:pt>
                <c:pt idx="1302">
                  <c:v>280.5946</c:v>
                </c:pt>
                <c:pt idx="1303">
                  <c:v>280.1423</c:v>
                </c:pt>
                <c:pt idx="1304">
                  <c:v>279.3754</c:v>
                </c:pt>
                <c:pt idx="1305">
                  <c:v>279.0617</c:v>
                </c:pt>
                <c:pt idx="1306">
                  <c:v>278.3542</c:v>
                </c:pt>
                <c:pt idx="1307">
                  <c:v>278.1162</c:v>
                </c:pt>
                <c:pt idx="1308">
                  <c:v>277.524</c:v>
                </c:pt>
                <c:pt idx="1309">
                  <c:v>277.4722</c:v>
                </c:pt>
                <c:pt idx="1310">
                  <c:v>277.0244</c:v>
                </c:pt>
                <c:pt idx="1311">
                  <c:v>276.3919</c:v>
                </c:pt>
                <c:pt idx="1312">
                  <c:v>275.7558</c:v>
                </c:pt>
                <c:pt idx="1313">
                  <c:v>275.2345</c:v>
                </c:pt>
                <c:pt idx="1314">
                  <c:v>274.0317</c:v>
                </c:pt>
                <c:pt idx="1315">
                  <c:v>273.1439</c:v>
                </c:pt>
                <c:pt idx="1316">
                  <c:v>271.9258</c:v>
                </c:pt>
                <c:pt idx="1317">
                  <c:v>270.8466</c:v>
                </c:pt>
                <c:pt idx="1318">
                  <c:v>269.9696</c:v>
                </c:pt>
                <c:pt idx="1319">
                  <c:v>269.4902</c:v>
                </c:pt>
                <c:pt idx="1320">
                  <c:v>269.2924</c:v>
                </c:pt>
                <c:pt idx="1321">
                  <c:v>269.0813</c:v>
                </c:pt>
                <c:pt idx="1322">
                  <c:v>268.9057</c:v>
                </c:pt>
                <c:pt idx="1323">
                  <c:v>268.4598</c:v>
                </c:pt>
                <c:pt idx="1324">
                  <c:v>267.8151</c:v>
                </c:pt>
                <c:pt idx="1325">
                  <c:v>267.3947</c:v>
                </c:pt>
                <c:pt idx="1326">
                  <c:v>266.9769</c:v>
                </c:pt>
                <c:pt idx="1327">
                  <c:v>266.222</c:v>
                </c:pt>
                <c:pt idx="1328">
                  <c:v>265.2358</c:v>
                </c:pt>
                <c:pt idx="1329">
                  <c:v>264.517</c:v>
                </c:pt>
                <c:pt idx="1330">
                  <c:v>264.5988</c:v>
                </c:pt>
                <c:pt idx="1331">
                  <c:v>264.6547</c:v>
                </c:pt>
                <c:pt idx="1332">
                  <c:v>264.1017</c:v>
                </c:pt>
                <c:pt idx="1333">
                  <c:v>263.7887</c:v>
                </c:pt>
                <c:pt idx="1334">
                  <c:v>263.0221</c:v>
                </c:pt>
                <c:pt idx="1335">
                  <c:v>262.1194</c:v>
                </c:pt>
                <c:pt idx="1336">
                  <c:v>262.0513</c:v>
                </c:pt>
                <c:pt idx="1337">
                  <c:v>262.6696</c:v>
                </c:pt>
                <c:pt idx="1338">
                  <c:v>262.0854</c:v>
                </c:pt>
                <c:pt idx="1339">
                  <c:v>262.0603</c:v>
                </c:pt>
                <c:pt idx="1340">
                  <c:v>261.4453</c:v>
                </c:pt>
                <c:pt idx="1341">
                  <c:v>261.0649</c:v>
                </c:pt>
                <c:pt idx="1342">
                  <c:v>260.5846</c:v>
                </c:pt>
                <c:pt idx="1343">
                  <c:v>259.8791</c:v>
                </c:pt>
                <c:pt idx="1344">
                  <c:v>259.2454</c:v>
                </c:pt>
                <c:pt idx="1345">
                  <c:v>258.9741</c:v>
                </c:pt>
                <c:pt idx="1346">
                  <c:v>258.3848</c:v>
                </c:pt>
                <c:pt idx="1347">
                  <c:v>257.954</c:v>
                </c:pt>
                <c:pt idx="1348">
                  <c:v>257.6025</c:v>
                </c:pt>
                <c:pt idx="1349">
                  <c:v>257.2429</c:v>
                </c:pt>
                <c:pt idx="1350">
                  <c:v>257.0698</c:v>
                </c:pt>
                <c:pt idx="1351">
                  <c:v>257.2005</c:v>
                </c:pt>
                <c:pt idx="1352">
                  <c:v>256.8707</c:v>
                </c:pt>
                <c:pt idx="1353">
                  <c:v>256.8832</c:v>
                </c:pt>
                <c:pt idx="1354">
                  <c:v>256.5764</c:v>
                </c:pt>
                <c:pt idx="1355">
                  <c:v>256.1857</c:v>
                </c:pt>
                <c:pt idx="1356">
                  <c:v>255.7798</c:v>
                </c:pt>
                <c:pt idx="1357">
                  <c:v>255.3115</c:v>
                </c:pt>
                <c:pt idx="1358">
                  <c:v>254.8781</c:v>
                </c:pt>
                <c:pt idx="1359">
                  <c:v>254.6897</c:v>
                </c:pt>
                <c:pt idx="1360">
                  <c:v>253.8772</c:v>
                </c:pt>
                <c:pt idx="1361">
                  <c:v>253.3285</c:v>
                </c:pt>
                <c:pt idx="1362">
                  <c:v>253.1019</c:v>
                </c:pt>
                <c:pt idx="1363">
                  <c:v>252.4607</c:v>
                </c:pt>
                <c:pt idx="1364">
                  <c:v>251.8568</c:v>
                </c:pt>
                <c:pt idx="1365">
                  <c:v>251.1915</c:v>
                </c:pt>
                <c:pt idx="1366">
                  <c:v>250.712</c:v>
                </c:pt>
                <c:pt idx="1367">
                  <c:v>250.009</c:v>
                </c:pt>
                <c:pt idx="1368">
                  <c:v>249.876</c:v>
                </c:pt>
                <c:pt idx="1369">
                  <c:v>249.6827</c:v>
                </c:pt>
                <c:pt idx="1370">
                  <c:v>249.492</c:v>
                </c:pt>
                <c:pt idx="1371">
                  <c:v>248.8852</c:v>
                </c:pt>
                <c:pt idx="1372">
                  <c:v>247.9789</c:v>
                </c:pt>
                <c:pt idx="1373">
                  <c:v>247.4664</c:v>
                </c:pt>
                <c:pt idx="1374">
                  <c:v>247.2525</c:v>
                </c:pt>
                <c:pt idx="1375">
                  <c:v>246.3087</c:v>
                </c:pt>
                <c:pt idx="1376">
                  <c:v>246.1783</c:v>
                </c:pt>
                <c:pt idx="1377">
                  <c:v>246.0369</c:v>
                </c:pt>
                <c:pt idx="1378">
                  <c:v>245.981</c:v>
                </c:pt>
                <c:pt idx="1379">
                  <c:v>245.6212</c:v>
                </c:pt>
                <c:pt idx="1380">
                  <c:v>245.1042</c:v>
                </c:pt>
                <c:pt idx="1381">
                  <c:v>244.9898</c:v>
                </c:pt>
                <c:pt idx="1382">
                  <c:v>244.5726</c:v>
                </c:pt>
                <c:pt idx="1383">
                  <c:v>243.9084</c:v>
                </c:pt>
                <c:pt idx="1384">
                  <c:v>243.7454</c:v>
                </c:pt>
                <c:pt idx="1385">
                  <c:v>243.1371</c:v>
                </c:pt>
                <c:pt idx="1386">
                  <c:v>242.7069</c:v>
                </c:pt>
                <c:pt idx="1387">
                  <c:v>241.8418</c:v>
                </c:pt>
                <c:pt idx="1388">
                  <c:v>241.1946</c:v>
                </c:pt>
                <c:pt idx="1389">
                  <c:v>241.0373</c:v>
                </c:pt>
                <c:pt idx="1390">
                  <c:v>240.7902</c:v>
                </c:pt>
                <c:pt idx="1391">
                  <c:v>240.8958</c:v>
                </c:pt>
                <c:pt idx="1392">
                  <c:v>240.3269</c:v>
                </c:pt>
                <c:pt idx="1393">
                  <c:v>239.7713</c:v>
                </c:pt>
                <c:pt idx="1394">
                  <c:v>239.5837</c:v>
                </c:pt>
                <c:pt idx="1395">
                  <c:v>239.1227</c:v>
                </c:pt>
                <c:pt idx="1396">
                  <c:v>238.9557</c:v>
                </c:pt>
                <c:pt idx="1397">
                  <c:v>238.402</c:v>
                </c:pt>
                <c:pt idx="1398">
                  <c:v>238.3311</c:v>
                </c:pt>
                <c:pt idx="1399">
                  <c:v>237.5604</c:v>
                </c:pt>
                <c:pt idx="1400">
                  <c:v>237.7753</c:v>
                </c:pt>
                <c:pt idx="1401">
                  <c:v>237.7041</c:v>
                </c:pt>
                <c:pt idx="1402">
                  <c:v>237.3444</c:v>
                </c:pt>
                <c:pt idx="1403">
                  <c:v>237.02</c:v>
                </c:pt>
                <c:pt idx="1404">
                  <c:v>236.7785</c:v>
                </c:pt>
                <c:pt idx="1405">
                  <c:v>236.2918</c:v>
                </c:pt>
                <c:pt idx="1406">
                  <c:v>235.9351</c:v>
                </c:pt>
                <c:pt idx="1407">
                  <c:v>236.172</c:v>
                </c:pt>
                <c:pt idx="1408">
                  <c:v>236.1028</c:v>
                </c:pt>
                <c:pt idx="1409">
                  <c:v>235.8837</c:v>
                </c:pt>
                <c:pt idx="1410">
                  <c:v>235.6852</c:v>
                </c:pt>
                <c:pt idx="1411">
                  <c:v>235.048</c:v>
                </c:pt>
                <c:pt idx="1412">
                  <c:v>234.596</c:v>
                </c:pt>
                <c:pt idx="1413">
                  <c:v>234.1326</c:v>
                </c:pt>
                <c:pt idx="1414">
                  <c:v>233.8023</c:v>
                </c:pt>
                <c:pt idx="1415">
                  <c:v>233.4432</c:v>
                </c:pt>
                <c:pt idx="1416">
                  <c:v>232.6662</c:v>
                </c:pt>
                <c:pt idx="1417">
                  <c:v>232.4133</c:v>
                </c:pt>
                <c:pt idx="1418">
                  <c:v>232.5331</c:v>
                </c:pt>
                <c:pt idx="1419">
                  <c:v>231.9571</c:v>
                </c:pt>
                <c:pt idx="1420">
                  <c:v>231.426</c:v>
                </c:pt>
                <c:pt idx="1421">
                  <c:v>230.9628</c:v>
                </c:pt>
                <c:pt idx="1422">
                  <c:v>230.6348</c:v>
                </c:pt>
                <c:pt idx="1423">
                  <c:v>230.0422</c:v>
                </c:pt>
                <c:pt idx="1424">
                  <c:v>229.6438</c:v>
                </c:pt>
                <c:pt idx="1425">
                  <c:v>229.0909</c:v>
                </c:pt>
                <c:pt idx="1426">
                  <c:v>228.5144</c:v>
                </c:pt>
                <c:pt idx="1427">
                  <c:v>228.5448</c:v>
                </c:pt>
                <c:pt idx="1428">
                  <c:v>228.3049</c:v>
                </c:pt>
                <c:pt idx="1429">
                  <c:v>227.7</c:v>
                </c:pt>
                <c:pt idx="1430">
                  <c:v>227.4609</c:v>
                </c:pt>
                <c:pt idx="1431">
                  <c:v>227.0821</c:v>
                </c:pt>
                <c:pt idx="1432">
                  <c:v>226.0156</c:v>
                </c:pt>
                <c:pt idx="1433">
                  <c:v>225.4406</c:v>
                </c:pt>
                <c:pt idx="1434">
                  <c:v>224.8205</c:v>
                </c:pt>
                <c:pt idx="1435">
                  <c:v>224.1888</c:v>
                </c:pt>
                <c:pt idx="1436">
                  <c:v>223.4812</c:v>
                </c:pt>
                <c:pt idx="1437">
                  <c:v>222.9334</c:v>
                </c:pt>
                <c:pt idx="1438">
                  <c:v>222.425</c:v>
                </c:pt>
                <c:pt idx="1439">
                  <c:v>222.2189</c:v>
                </c:pt>
                <c:pt idx="1440">
                  <c:v>222.0028</c:v>
                </c:pt>
                <c:pt idx="1441">
                  <c:v>221.4712</c:v>
                </c:pt>
                <c:pt idx="1442">
                  <c:v>221.2619</c:v>
                </c:pt>
                <c:pt idx="1443">
                  <c:v>220.9889</c:v>
                </c:pt>
                <c:pt idx="1444">
                  <c:v>220.4482</c:v>
                </c:pt>
                <c:pt idx="1445">
                  <c:v>220.1959</c:v>
                </c:pt>
                <c:pt idx="1446">
                  <c:v>219.7915</c:v>
                </c:pt>
                <c:pt idx="1447">
                  <c:v>219.2538</c:v>
                </c:pt>
                <c:pt idx="1448">
                  <c:v>219.326</c:v>
                </c:pt>
                <c:pt idx="1449">
                  <c:v>218.5576</c:v>
                </c:pt>
                <c:pt idx="1450">
                  <c:v>217.9998</c:v>
                </c:pt>
                <c:pt idx="1451">
                  <c:v>216.8694</c:v>
                </c:pt>
                <c:pt idx="1452">
                  <c:v>216.4355</c:v>
                </c:pt>
                <c:pt idx="1453">
                  <c:v>216.0858</c:v>
                </c:pt>
                <c:pt idx="1454">
                  <c:v>215.3763</c:v>
                </c:pt>
                <c:pt idx="1455">
                  <c:v>215.2216</c:v>
                </c:pt>
                <c:pt idx="1456">
                  <c:v>215.0092</c:v>
                </c:pt>
                <c:pt idx="1457">
                  <c:v>214.6269</c:v>
                </c:pt>
                <c:pt idx="1458">
                  <c:v>214.1832</c:v>
                </c:pt>
                <c:pt idx="1459">
                  <c:v>213.4745</c:v>
                </c:pt>
                <c:pt idx="1460">
                  <c:v>213.2501</c:v>
                </c:pt>
                <c:pt idx="1461">
                  <c:v>212.6481</c:v>
                </c:pt>
                <c:pt idx="1462">
                  <c:v>212.1882</c:v>
                </c:pt>
                <c:pt idx="1463">
                  <c:v>211.5311</c:v>
                </c:pt>
                <c:pt idx="1464">
                  <c:v>211.3944</c:v>
                </c:pt>
                <c:pt idx="1465">
                  <c:v>210.7642</c:v>
                </c:pt>
                <c:pt idx="1466">
                  <c:v>210.3978</c:v>
                </c:pt>
                <c:pt idx="1467">
                  <c:v>209.9248</c:v>
                </c:pt>
                <c:pt idx="1468">
                  <c:v>209.544</c:v>
                </c:pt>
                <c:pt idx="1469">
                  <c:v>209.0454</c:v>
                </c:pt>
                <c:pt idx="1470">
                  <c:v>208.6815</c:v>
                </c:pt>
                <c:pt idx="1471">
                  <c:v>208.2718</c:v>
                </c:pt>
                <c:pt idx="1472">
                  <c:v>208.0204</c:v>
                </c:pt>
                <c:pt idx="1473">
                  <c:v>207.653</c:v>
                </c:pt>
                <c:pt idx="1474">
                  <c:v>207.1959</c:v>
                </c:pt>
                <c:pt idx="1475">
                  <c:v>207.2409</c:v>
                </c:pt>
                <c:pt idx="1476">
                  <c:v>206.6081</c:v>
                </c:pt>
                <c:pt idx="1477">
                  <c:v>206.9058</c:v>
                </c:pt>
                <c:pt idx="1478">
                  <c:v>206.9204</c:v>
                </c:pt>
                <c:pt idx="1479">
                  <c:v>206.7338</c:v>
                </c:pt>
                <c:pt idx="1480">
                  <c:v>206.454</c:v>
                </c:pt>
                <c:pt idx="1481">
                  <c:v>206.6104</c:v>
                </c:pt>
                <c:pt idx="1482">
                  <c:v>206.2973</c:v>
                </c:pt>
                <c:pt idx="1483">
                  <c:v>206.3227</c:v>
                </c:pt>
                <c:pt idx="1484">
                  <c:v>206.0455</c:v>
                </c:pt>
                <c:pt idx="1485">
                  <c:v>205.9148</c:v>
                </c:pt>
                <c:pt idx="1486">
                  <c:v>205.6295</c:v>
                </c:pt>
                <c:pt idx="1487">
                  <c:v>205.2863</c:v>
                </c:pt>
                <c:pt idx="1488">
                  <c:v>204.7854</c:v>
                </c:pt>
                <c:pt idx="1489">
                  <c:v>204.4556</c:v>
                </c:pt>
                <c:pt idx="1490">
                  <c:v>203.9332</c:v>
                </c:pt>
                <c:pt idx="1491">
                  <c:v>203.7866</c:v>
                </c:pt>
                <c:pt idx="1492">
                  <c:v>203.8121</c:v>
                </c:pt>
                <c:pt idx="1493">
                  <c:v>203.2711</c:v>
                </c:pt>
                <c:pt idx="1494">
                  <c:v>203.1242</c:v>
                </c:pt>
                <c:pt idx="1495">
                  <c:v>202.8593</c:v>
                </c:pt>
                <c:pt idx="1496">
                  <c:v>202.636</c:v>
                </c:pt>
                <c:pt idx="1497">
                  <c:v>202.7597</c:v>
                </c:pt>
                <c:pt idx="1498">
                  <c:v>202.461</c:v>
                </c:pt>
                <c:pt idx="1499">
                  <c:v>202.0731</c:v>
                </c:pt>
                <c:pt idx="1500">
                  <c:v>202.0859</c:v>
                </c:pt>
                <c:pt idx="1501">
                  <c:v>202.0444</c:v>
                </c:pt>
                <c:pt idx="1502">
                  <c:v>202.0679</c:v>
                </c:pt>
                <c:pt idx="1503">
                  <c:v>202.2536</c:v>
                </c:pt>
                <c:pt idx="1504">
                  <c:v>201.9859</c:v>
                </c:pt>
                <c:pt idx="1505">
                  <c:v>201.7569</c:v>
                </c:pt>
                <c:pt idx="1506">
                  <c:v>201.3646</c:v>
                </c:pt>
                <c:pt idx="1507">
                  <c:v>201.1328</c:v>
                </c:pt>
                <c:pt idx="1508">
                  <c:v>201.1916</c:v>
                </c:pt>
                <c:pt idx="1509">
                  <c:v>201.1615</c:v>
                </c:pt>
                <c:pt idx="1510">
                  <c:v>200.6168</c:v>
                </c:pt>
                <c:pt idx="1511">
                  <c:v>200.2163</c:v>
                </c:pt>
                <c:pt idx="1512">
                  <c:v>199.7593</c:v>
                </c:pt>
                <c:pt idx="1513">
                  <c:v>199.9561</c:v>
                </c:pt>
                <c:pt idx="1514">
                  <c:v>199.7829</c:v>
                </c:pt>
                <c:pt idx="1515">
                  <c:v>199.3614</c:v>
                </c:pt>
                <c:pt idx="1516">
                  <c:v>199.4956</c:v>
                </c:pt>
                <c:pt idx="1517">
                  <c:v>199.6191</c:v>
                </c:pt>
                <c:pt idx="1518">
                  <c:v>199.6268</c:v>
                </c:pt>
                <c:pt idx="1519">
                  <c:v>199.6939</c:v>
                </c:pt>
                <c:pt idx="1520">
                  <c:v>199.3632</c:v>
                </c:pt>
                <c:pt idx="1521">
                  <c:v>198.993</c:v>
                </c:pt>
                <c:pt idx="1522">
                  <c:v>198.5104</c:v>
                </c:pt>
                <c:pt idx="1523">
                  <c:v>198.4258</c:v>
                </c:pt>
                <c:pt idx="1524">
                  <c:v>198.1905</c:v>
                </c:pt>
                <c:pt idx="1525">
                  <c:v>198.3254</c:v>
                </c:pt>
                <c:pt idx="1526">
                  <c:v>197.8733</c:v>
                </c:pt>
                <c:pt idx="1527">
                  <c:v>197.7897</c:v>
                </c:pt>
                <c:pt idx="1528">
                  <c:v>197.4172</c:v>
                </c:pt>
                <c:pt idx="1529">
                  <c:v>197.338</c:v>
                </c:pt>
                <c:pt idx="1530">
                  <c:v>196.7461</c:v>
                </c:pt>
                <c:pt idx="1531">
                  <c:v>196.3977</c:v>
                </c:pt>
                <c:pt idx="1532">
                  <c:v>196.3918</c:v>
                </c:pt>
                <c:pt idx="1533">
                  <c:v>196.1015</c:v>
                </c:pt>
                <c:pt idx="1534">
                  <c:v>195.9413</c:v>
                </c:pt>
                <c:pt idx="1535">
                  <c:v>195.6934</c:v>
                </c:pt>
                <c:pt idx="1536">
                  <c:v>195.4677</c:v>
                </c:pt>
                <c:pt idx="1537">
                  <c:v>194.929</c:v>
                </c:pt>
                <c:pt idx="1538">
                  <c:v>194.6257</c:v>
                </c:pt>
                <c:pt idx="1539">
                  <c:v>194.1177</c:v>
                </c:pt>
                <c:pt idx="1540">
                  <c:v>194.0307</c:v>
                </c:pt>
                <c:pt idx="1541">
                  <c:v>193.5431</c:v>
                </c:pt>
                <c:pt idx="1542">
                  <c:v>193.0039</c:v>
                </c:pt>
                <c:pt idx="1543">
                  <c:v>192.6196</c:v>
                </c:pt>
                <c:pt idx="1544">
                  <c:v>192.4804</c:v>
                </c:pt>
                <c:pt idx="1545">
                  <c:v>192.2028</c:v>
                </c:pt>
                <c:pt idx="1546">
                  <c:v>191.7717</c:v>
                </c:pt>
                <c:pt idx="1547">
                  <c:v>191.6938</c:v>
                </c:pt>
                <c:pt idx="1548">
                  <c:v>191.628</c:v>
                </c:pt>
                <c:pt idx="1549">
                  <c:v>191.4581</c:v>
                </c:pt>
                <c:pt idx="1550">
                  <c:v>191.2544</c:v>
                </c:pt>
                <c:pt idx="1551">
                  <c:v>190.9448</c:v>
                </c:pt>
                <c:pt idx="1552">
                  <c:v>190.471</c:v>
                </c:pt>
                <c:pt idx="1553">
                  <c:v>190.2076</c:v>
                </c:pt>
                <c:pt idx="1554">
                  <c:v>189.4737</c:v>
                </c:pt>
                <c:pt idx="1555">
                  <c:v>188.9931</c:v>
                </c:pt>
                <c:pt idx="1556">
                  <c:v>189.0538</c:v>
                </c:pt>
                <c:pt idx="1557">
                  <c:v>188.8362</c:v>
                </c:pt>
                <c:pt idx="1558">
                  <c:v>188.7666</c:v>
                </c:pt>
                <c:pt idx="1559">
                  <c:v>188.9112</c:v>
                </c:pt>
                <c:pt idx="1560">
                  <c:v>188.5584</c:v>
                </c:pt>
                <c:pt idx="1561">
                  <c:v>188.3599</c:v>
                </c:pt>
                <c:pt idx="1562">
                  <c:v>187.8764</c:v>
                </c:pt>
                <c:pt idx="1563">
                  <c:v>187.575</c:v>
                </c:pt>
                <c:pt idx="1564">
                  <c:v>187.1734</c:v>
                </c:pt>
                <c:pt idx="1565">
                  <c:v>186.9808</c:v>
                </c:pt>
                <c:pt idx="1566">
                  <c:v>186.5516</c:v>
                </c:pt>
                <c:pt idx="1567">
                  <c:v>186.6095</c:v>
                </c:pt>
                <c:pt idx="1568">
                  <c:v>186.0253</c:v>
                </c:pt>
                <c:pt idx="1569">
                  <c:v>186.0551</c:v>
                </c:pt>
                <c:pt idx="1570">
                  <c:v>185.2487</c:v>
                </c:pt>
                <c:pt idx="1571">
                  <c:v>184.9983</c:v>
                </c:pt>
                <c:pt idx="1572">
                  <c:v>184.7564</c:v>
                </c:pt>
                <c:pt idx="1573">
                  <c:v>184.5657</c:v>
                </c:pt>
                <c:pt idx="1574">
                  <c:v>184.2625</c:v>
                </c:pt>
                <c:pt idx="1575">
                  <c:v>183.8503</c:v>
                </c:pt>
                <c:pt idx="1576">
                  <c:v>183.3353</c:v>
                </c:pt>
                <c:pt idx="1577">
                  <c:v>183.0398</c:v>
                </c:pt>
                <c:pt idx="1578">
                  <c:v>182.6954</c:v>
                </c:pt>
                <c:pt idx="1579">
                  <c:v>182.5318</c:v>
                </c:pt>
                <c:pt idx="1580">
                  <c:v>182.4548</c:v>
                </c:pt>
                <c:pt idx="1581">
                  <c:v>182.3884</c:v>
                </c:pt>
                <c:pt idx="1582">
                  <c:v>182.5024</c:v>
                </c:pt>
                <c:pt idx="1583">
                  <c:v>182.1365</c:v>
                </c:pt>
                <c:pt idx="1584">
                  <c:v>181.7789</c:v>
                </c:pt>
                <c:pt idx="1585">
                  <c:v>181.3542</c:v>
                </c:pt>
                <c:pt idx="1586">
                  <c:v>181.1748</c:v>
                </c:pt>
                <c:pt idx="1587">
                  <c:v>180.8001</c:v>
                </c:pt>
                <c:pt idx="1588">
                  <c:v>180.547</c:v>
                </c:pt>
                <c:pt idx="1589">
                  <c:v>180.0151</c:v>
                </c:pt>
                <c:pt idx="1590">
                  <c:v>179.6081</c:v>
                </c:pt>
                <c:pt idx="1591">
                  <c:v>179.5354</c:v>
                </c:pt>
                <c:pt idx="1592">
                  <c:v>179.5668</c:v>
                </c:pt>
                <c:pt idx="1593">
                  <c:v>179.7067</c:v>
                </c:pt>
                <c:pt idx="1594">
                  <c:v>179.5664</c:v>
                </c:pt>
                <c:pt idx="1595">
                  <c:v>179.2243</c:v>
                </c:pt>
                <c:pt idx="1596">
                  <c:v>178.8233</c:v>
                </c:pt>
                <c:pt idx="1597">
                  <c:v>178.4361</c:v>
                </c:pt>
                <c:pt idx="1598">
                  <c:v>177.9795</c:v>
                </c:pt>
                <c:pt idx="1599">
                  <c:v>177.7909</c:v>
                </c:pt>
                <c:pt idx="1600">
                  <c:v>177.4155</c:v>
                </c:pt>
                <c:pt idx="1601">
                  <c:v>176.8831</c:v>
                </c:pt>
                <c:pt idx="1602">
                  <c:v>176.5811</c:v>
                </c:pt>
                <c:pt idx="1603">
                  <c:v>176.3066</c:v>
                </c:pt>
                <c:pt idx="1604">
                  <c:v>175.7117</c:v>
                </c:pt>
                <c:pt idx="1605">
                  <c:v>175.2158</c:v>
                </c:pt>
                <c:pt idx="1606">
                  <c:v>174.6022</c:v>
                </c:pt>
                <c:pt idx="1607">
                  <c:v>174.4392</c:v>
                </c:pt>
                <c:pt idx="1608">
                  <c:v>174.1546</c:v>
                </c:pt>
                <c:pt idx="1609">
                  <c:v>174.0037</c:v>
                </c:pt>
                <c:pt idx="1610">
                  <c:v>173.713</c:v>
                </c:pt>
                <c:pt idx="1611">
                  <c:v>173.3945</c:v>
                </c:pt>
                <c:pt idx="1612">
                  <c:v>173.2049</c:v>
                </c:pt>
                <c:pt idx="1613">
                  <c:v>173.0261</c:v>
                </c:pt>
                <c:pt idx="1614">
                  <c:v>172.8165</c:v>
                </c:pt>
                <c:pt idx="1615">
                  <c:v>172.6119</c:v>
                </c:pt>
                <c:pt idx="1616">
                  <c:v>172.4168</c:v>
                </c:pt>
                <c:pt idx="1617">
                  <c:v>172.001</c:v>
                </c:pt>
                <c:pt idx="1618">
                  <c:v>172.0318</c:v>
                </c:pt>
                <c:pt idx="1619">
                  <c:v>171.6872</c:v>
                </c:pt>
                <c:pt idx="1620">
                  <c:v>171.5122</c:v>
                </c:pt>
                <c:pt idx="1621">
                  <c:v>171.3791</c:v>
                </c:pt>
                <c:pt idx="1622">
                  <c:v>171.4499</c:v>
                </c:pt>
                <c:pt idx="1623">
                  <c:v>171.4872</c:v>
                </c:pt>
                <c:pt idx="1624">
                  <c:v>171.7166</c:v>
                </c:pt>
                <c:pt idx="1625">
                  <c:v>171.5171</c:v>
                </c:pt>
                <c:pt idx="1626">
                  <c:v>171.3215</c:v>
                </c:pt>
                <c:pt idx="1627">
                  <c:v>171.3494</c:v>
                </c:pt>
                <c:pt idx="1628">
                  <c:v>171.2998</c:v>
                </c:pt>
                <c:pt idx="1629">
                  <c:v>171.4476</c:v>
                </c:pt>
                <c:pt idx="1630">
                  <c:v>171.3705</c:v>
                </c:pt>
                <c:pt idx="1631">
                  <c:v>171.0898</c:v>
                </c:pt>
                <c:pt idx="1632">
                  <c:v>170.9646</c:v>
                </c:pt>
                <c:pt idx="1633">
                  <c:v>170.8797</c:v>
                </c:pt>
                <c:pt idx="1634">
                  <c:v>170.4712</c:v>
                </c:pt>
                <c:pt idx="1635">
                  <c:v>170.3546</c:v>
                </c:pt>
                <c:pt idx="1636">
                  <c:v>170.2312</c:v>
                </c:pt>
                <c:pt idx="1637">
                  <c:v>170.0695</c:v>
                </c:pt>
                <c:pt idx="1638">
                  <c:v>170.0418</c:v>
                </c:pt>
                <c:pt idx="1639">
                  <c:v>169.8063</c:v>
                </c:pt>
                <c:pt idx="1640">
                  <c:v>169.6513</c:v>
                </c:pt>
                <c:pt idx="1641">
                  <c:v>169.3008</c:v>
                </c:pt>
                <c:pt idx="1642">
                  <c:v>169.2038</c:v>
                </c:pt>
                <c:pt idx="1643">
                  <c:v>168.9382</c:v>
                </c:pt>
                <c:pt idx="1644">
                  <c:v>168.3653</c:v>
                </c:pt>
                <c:pt idx="1645">
                  <c:v>168.1932</c:v>
                </c:pt>
                <c:pt idx="1646">
                  <c:v>168.2122</c:v>
                </c:pt>
                <c:pt idx="1647">
                  <c:v>167.8742</c:v>
                </c:pt>
                <c:pt idx="1648">
                  <c:v>167.5582</c:v>
                </c:pt>
                <c:pt idx="1649">
                  <c:v>167.5818</c:v>
                </c:pt>
                <c:pt idx="1650">
                  <c:v>167.5726</c:v>
                </c:pt>
                <c:pt idx="1651">
                  <c:v>167.2921</c:v>
                </c:pt>
                <c:pt idx="1652">
                  <c:v>167.2891</c:v>
                </c:pt>
                <c:pt idx="1653">
                  <c:v>167.2422</c:v>
                </c:pt>
                <c:pt idx="1654">
                  <c:v>167.2612</c:v>
                </c:pt>
                <c:pt idx="1655">
                  <c:v>167.1675</c:v>
                </c:pt>
                <c:pt idx="1656">
                  <c:v>166.7615</c:v>
                </c:pt>
                <c:pt idx="1657">
                  <c:v>166.5485</c:v>
                </c:pt>
                <c:pt idx="1658">
                  <c:v>166.4861</c:v>
                </c:pt>
                <c:pt idx="1659">
                  <c:v>166.1714</c:v>
                </c:pt>
                <c:pt idx="1660">
                  <c:v>165.8168</c:v>
                </c:pt>
                <c:pt idx="1661">
                  <c:v>165.3296</c:v>
                </c:pt>
                <c:pt idx="1662">
                  <c:v>165.065</c:v>
                </c:pt>
                <c:pt idx="1663">
                  <c:v>164.5908</c:v>
                </c:pt>
                <c:pt idx="1664">
                  <c:v>163.8544</c:v>
                </c:pt>
                <c:pt idx="1665">
                  <c:v>163.6423</c:v>
                </c:pt>
                <c:pt idx="1666">
                  <c:v>163.1498</c:v>
                </c:pt>
                <c:pt idx="1667">
                  <c:v>162.9669</c:v>
                </c:pt>
                <c:pt idx="1668">
                  <c:v>162.8421</c:v>
                </c:pt>
                <c:pt idx="1669">
                  <c:v>162.4775</c:v>
                </c:pt>
                <c:pt idx="1670">
                  <c:v>161.9991</c:v>
                </c:pt>
                <c:pt idx="1671">
                  <c:v>161.8566</c:v>
                </c:pt>
                <c:pt idx="1672">
                  <c:v>161.7564</c:v>
                </c:pt>
                <c:pt idx="1673">
                  <c:v>161.5421</c:v>
                </c:pt>
                <c:pt idx="1674">
                  <c:v>161.6955</c:v>
                </c:pt>
                <c:pt idx="1675">
                  <c:v>161.5695</c:v>
                </c:pt>
                <c:pt idx="1676">
                  <c:v>161.5075</c:v>
                </c:pt>
                <c:pt idx="1677">
                  <c:v>161.2861</c:v>
                </c:pt>
                <c:pt idx="1678">
                  <c:v>160.9775</c:v>
                </c:pt>
                <c:pt idx="1679">
                  <c:v>160.7299</c:v>
                </c:pt>
                <c:pt idx="1680">
                  <c:v>160.4162</c:v>
                </c:pt>
                <c:pt idx="1681">
                  <c:v>160.2294</c:v>
                </c:pt>
                <c:pt idx="1682">
                  <c:v>160.005</c:v>
                </c:pt>
                <c:pt idx="1683">
                  <c:v>159.571</c:v>
                </c:pt>
                <c:pt idx="1684">
                  <c:v>159.0605</c:v>
                </c:pt>
                <c:pt idx="1685">
                  <c:v>158.8206</c:v>
                </c:pt>
                <c:pt idx="1686">
                  <c:v>158.8043</c:v>
                </c:pt>
                <c:pt idx="1687">
                  <c:v>158.54</c:v>
                </c:pt>
                <c:pt idx="1688">
                  <c:v>158.3843</c:v>
                </c:pt>
                <c:pt idx="1689">
                  <c:v>158.1568</c:v>
                </c:pt>
                <c:pt idx="1690">
                  <c:v>157.9714</c:v>
                </c:pt>
                <c:pt idx="1691">
                  <c:v>157.7617</c:v>
                </c:pt>
                <c:pt idx="1692">
                  <c:v>157.5816</c:v>
                </c:pt>
                <c:pt idx="1693">
                  <c:v>157.372</c:v>
                </c:pt>
                <c:pt idx="1694">
                  <c:v>157.2958</c:v>
                </c:pt>
                <c:pt idx="1695">
                  <c:v>156.8832</c:v>
                </c:pt>
                <c:pt idx="1696">
                  <c:v>156.5344</c:v>
                </c:pt>
                <c:pt idx="1697">
                  <c:v>156.5794</c:v>
                </c:pt>
                <c:pt idx="1698">
                  <c:v>156.4332</c:v>
                </c:pt>
                <c:pt idx="1699">
                  <c:v>156.3869</c:v>
                </c:pt>
                <c:pt idx="1700">
                  <c:v>156.1064</c:v>
                </c:pt>
                <c:pt idx="1701">
                  <c:v>156.022</c:v>
                </c:pt>
                <c:pt idx="1702">
                  <c:v>155.3653</c:v>
                </c:pt>
                <c:pt idx="1703">
                  <c:v>155.241</c:v>
                </c:pt>
                <c:pt idx="1704">
                  <c:v>155.2141</c:v>
                </c:pt>
                <c:pt idx="1705">
                  <c:v>154.9179</c:v>
                </c:pt>
                <c:pt idx="1706">
                  <c:v>154.6966</c:v>
                </c:pt>
                <c:pt idx="1707">
                  <c:v>154.574</c:v>
                </c:pt>
                <c:pt idx="1708">
                  <c:v>154.3087</c:v>
                </c:pt>
                <c:pt idx="1709">
                  <c:v>153.956</c:v>
                </c:pt>
                <c:pt idx="1710">
                  <c:v>153.8743</c:v>
                </c:pt>
                <c:pt idx="1711">
                  <c:v>153.9537</c:v>
                </c:pt>
                <c:pt idx="1712">
                  <c:v>153.8879</c:v>
                </c:pt>
                <c:pt idx="1713">
                  <c:v>154.0361</c:v>
                </c:pt>
                <c:pt idx="1714">
                  <c:v>153.8679</c:v>
                </c:pt>
                <c:pt idx="1715">
                  <c:v>153.8715</c:v>
                </c:pt>
                <c:pt idx="1716">
                  <c:v>153.8191</c:v>
                </c:pt>
                <c:pt idx="1717">
                  <c:v>153.6053</c:v>
                </c:pt>
                <c:pt idx="1718">
                  <c:v>153.5253</c:v>
                </c:pt>
                <c:pt idx="1719">
                  <c:v>153.3528</c:v>
                </c:pt>
                <c:pt idx="1720">
                  <c:v>153.1919</c:v>
                </c:pt>
                <c:pt idx="1721">
                  <c:v>152.7821</c:v>
                </c:pt>
                <c:pt idx="1722">
                  <c:v>152.6721</c:v>
                </c:pt>
                <c:pt idx="1723">
                  <c:v>152.4143</c:v>
                </c:pt>
                <c:pt idx="1724">
                  <c:v>152.1092</c:v>
                </c:pt>
                <c:pt idx="1725">
                  <c:v>151.9107</c:v>
                </c:pt>
                <c:pt idx="1726">
                  <c:v>151.5317</c:v>
                </c:pt>
                <c:pt idx="1727">
                  <c:v>151.3806</c:v>
                </c:pt>
                <c:pt idx="1728">
                  <c:v>151.3121</c:v>
                </c:pt>
                <c:pt idx="1729">
                  <c:v>151.1835</c:v>
                </c:pt>
                <c:pt idx="1730">
                  <c:v>151.2505</c:v>
                </c:pt>
                <c:pt idx="1731">
                  <c:v>150.9757</c:v>
                </c:pt>
                <c:pt idx="1732">
                  <c:v>150.9814</c:v>
                </c:pt>
                <c:pt idx="1733">
                  <c:v>150.8166</c:v>
                </c:pt>
                <c:pt idx="1734">
                  <c:v>150.5387</c:v>
                </c:pt>
                <c:pt idx="1735">
                  <c:v>150.7675</c:v>
                </c:pt>
                <c:pt idx="1736">
                  <c:v>150.8035</c:v>
                </c:pt>
                <c:pt idx="1737">
                  <c:v>150.4963</c:v>
                </c:pt>
                <c:pt idx="1738">
                  <c:v>150.4653</c:v>
                </c:pt>
                <c:pt idx="1739">
                  <c:v>150.4807</c:v>
                </c:pt>
                <c:pt idx="1740">
                  <c:v>150.4261</c:v>
                </c:pt>
                <c:pt idx="1741">
                  <c:v>150.0661</c:v>
                </c:pt>
                <c:pt idx="1742">
                  <c:v>150.0198</c:v>
                </c:pt>
                <c:pt idx="1743">
                  <c:v>149.635</c:v>
                </c:pt>
                <c:pt idx="1744">
                  <c:v>149.2862</c:v>
                </c:pt>
                <c:pt idx="1745">
                  <c:v>148.8227</c:v>
                </c:pt>
                <c:pt idx="1746">
                  <c:v>149.0167</c:v>
                </c:pt>
                <c:pt idx="1747">
                  <c:v>149.0882</c:v>
                </c:pt>
                <c:pt idx="1748">
                  <c:v>148.6627</c:v>
                </c:pt>
                <c:pt idx="1749">
                  <c:v>148.5829</c:v>
                </c:pt>
                <c:pt idx="1750">
                  <c:v>148.34</c:v>
                </c:pt>
                <c:pt idx="1751">
                  <c:v>148.1696</c:v>
                </c:pt>
                <c:pt idx="1752">
                  <c:v>147.8092</c:v>
                </c:pt>
                <c:pt idx="1753">
                  <c:v>147.2566</c:v>
                </c:pt>
                <c:pt idx="1754">
                  <c:v>146.8263</c:v>
                </c:pt>
                <c:pt idx="1755">
                  <c:v>146.6993</c:v>
                </c:pt>
                <c:pt idx="1756">
                  <c:v>146.2321</c:v>
                </c:pt>
                <c:pt idx="1757">
                  <c:v>145.9314</c:v>
                </c:pt>
                <c:pt idx="1758">
                  <c:v>145.7103</c:v>
                </c:pt>
                <c:pt idx="1759">
                  <c:v>145.4396</c:v>
                </c:pt>
                <c:pt idx="1760">
                  <c:v>145.1767</c:v>
                </c:pt>
                <c:pt idx="1761">
                  <c:v>145.0503</c:v>
                </c:pt>
                <c:pt idx="1762">
                  <c:v>144.8969</c:v>
                </c:pt>
                <c:pt idx="1763">
                  <c:v>144.6283</c:v>
                </c:pt>
                <c:pt idx="1764">
                  <c:v>144.4631</c:v>
                </c:pt>
                <c:pt idx="1765">
                  <c:v>144.2355</c:v>
                </c:pt>
                <c:pt idx="1766">
                  <c:v>144.1401</c:v>
                </c:pt>
                <c:pt idx="1767">
                  <c:v>143.9748</c:v>
                </c:pt>
                <c:pt idx="1768">
                  <c:v>143.7946</c:v>
                </c:pt>
                <c:pt idx="1769">
                  <c:v>143.942</c:v>
                </c:pt>
                <c:pt idx="1770">
                  <c:v>144.0003</c:v>
                </c:pt>
                <c:pt idx="1771">
                  <c:v>144.0467</c:v>
                </c:pt>
                <c:pt idx="1772">
                  <c:v>144.2386</c:v>
                </c:pt>
                <c:pt idx="1773">
                  <c:v>143.9031</c:v>
                </c:pt>
                <c:pt idx="1774">
                  <c:v>144.0918</c:v>
                </c:pt>
                <c:pt idx="1775">
                  <c:v>144.0817</c:v>
                </c:pt>
                <c:pt idx="1776">
                  <c:v>143.9725</c:v>
                </c:pt>
                <c:pt idx="1777">
                  <c:v>143.7476</c:v>
                </c:pt>
                <c:pt idx="1778">
                  <c:v>143.5121</c:v>
                </c:pt>
                <c:pt idx="1779">
                  <c:v>143.2516</c:v>
                </c:pt>
                <c:pt idx="1780">
                  <c:v>143.3457</c:v>
                </c:pt>
                <c:pt idx="1781">
                  <c:v>142.98</c:v>
                </c:pt>
                <c:pt idx="1782">
                  <c:v>142.6327</c:v>
                </c:pt>
                <c:pt idx="1783">
                  <c:v>142.3593</c:v>
                </c:pt>
                <c:pt idx="1784">
                  <c:v>142.3771</c:v>
                </c:pt>
                <c:pt idx="1785">
                  <c:v>142.2018</c:v>
                </c:pt>
                <c:pt idx="1786">
                  <c:v>142.1057</c:v>
                </c:pt>
                <c:pt idx="1787">
                  <c:v>141.8265</c:v>
                </c:pt>
                <c:pt idx="1788">
                  <c:v>141.7965</c:v>
                </c:pt>
                <c:pt idx="1789">
                  <c:v>141.4919</c:v>
                </c:pt>
                <c:pt idx="1790">
                  <c:v>141.3208</c:v>
                </c:pt>
                <c:pt idx="1791">
                  <c:v>140.9501</c:v>
                </c:pt>
                <c:pt idx="1792">
                  <c:v>140.7103</c:v>
                </c:pt>
                <c:pt idx="1793">
                  <c:v>140.5501</c:v>
                </c:pt>
                <c:pt idx="1794">
                  <c:v>140.3025</c:v>
                </c:pt>
                <c:pt idx="1795">
                  <c:v>140.2102</c:v>
                </c:pt>
                <c:pt idx="1796">
                  <c:v>139.902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H$2:$H$1799</c:f>
              <c:numCache>
                <c:formatCode>General</c:formatCode>
                <c:ptCount val="1798"/>
                <c:pt idx="0">
                  <c:v>23.5542</c:v>
                </c:pt>
                <c:pt idx="1">
                  <c:v>23.5541</c:v>
                </c:pt>
                <c:pt idx="2">
                  <c:v>23.5516</c:v>
                </c:pt>
                <c:pt idx="3">
                  <c:v>23.5526</c:v>
                </c:pt>
                <c:pt idx="4">
                  <c:v>23.5555</c:v>
                </c:pt>
                <c:pt idx="5">
                  <c:v>23.547</c:v>
                </c:pt>
                <c:pt idx="6">
                  <c:v>23.5485</c:v>
                </c:pt>
                <c:pt idx="7">
                  <c:v>23.5453</c:v>
                </c:pt>
                <c:pt idx="8">
                  <c:v>23.5473</c:v>
                </c:pt>
                <c:pt idx="9">
                  <c:v>23.5529</c:v>
                </c:pt>
                <c:pt idx="10">
                  <c:v>23.5479</c:v>
                </c:pt>
                <c:pt idx="11">
                  <c:v>23.5493</c:v>
                </c:pt>
                <c:pt idx="12">
                  <c:v>23.5502</c:v>
                </c:pt>
                <c:pt idx="13">
                  <c:v>23.5494</c:v>
                </c:pt>
                <c:pt idx="14">
                  <c:v>23.5436</c:v>
                </c:pt>
                <c:pt idx="15">
                  <c:v>23.5443</c:v>
                </c:pt>
                <c:pt idx="16">
                  <c:v>23.542</c:v>
                </c:pt>
                <c:pt idx="17">
                  <c:v>23.5425</c:v>
                </c:pt>
                <c:pt idx="18">
                  <c:v>23.5395</c:v>
                </c:pt>
                <c:pt idx="19">
                  <c:v>23.5399</c:v>
                </c:pt>
                <c:pt idx="20">
                  <c:v>23.5373</c:v>
                </c:pt>
                <c:pt idx="21">
                  <c:v>23.5414</c:v>
                </c:pt>
                <c:pt idx="22">
                  <c:v>23.5365</c:v>
                </c:pt>
                <c:pt idx="23">
                  <c:v>23.5357</c:v>
                </c:pt>
                <c:pt idx="24">
                  <c:v>23.533</c:v>
                </c:pt>
                <c:pt idx="25">
                  <c:v>23.5323</c:v>
                </c:pt>
                <c:pt idx="26">
                  <c:v>23.5353</c:v>
                </c:pt>
                <c:pt idx="27">
                  <c:v>23.5343</c:v>
                </c:pt>
                <c:pt idx="28">
                  <c:v>23.5303</c:v>
                </c:pt>
                <c:pt idx="29">
                  <c:v>23.5391</c:v>
                </c:pt>
                <c:pt idx="30">
                  <c:v>23.5381</c:v>
                </c:pt>
                <c:pt idx="31">
                  <c:v>23.5398</c:v>
                </c:pt>
                <c:pt idx="32">
                  <c:v>23.5379</c:v>
                </c:pt>
                <c:pt idx="33">
                  <c:v>23.5364</c:v>
                </c:pt>
                <c:pt idx="34">
                  <c:v>23.5381</c:v>
                </c:pt>
                <c:pt idx="35">
                  <c:v>23.5352</c:v>
                </c:pt>
                <c:pt idx="36">
                  <c:v>23.5356</c:v>
                </c:pt>
                <c:pt idx="37">
                  <c:v>23.5366</c:v>
                </c:pt>
                <c:pt idx="38">
                  <c:v>23.5376</c:v>
                </c:pt>
                <c:pt idx="39">
                  <c:v>23.5316</c:v>
                </c:pt>
                <c:pt idx="40">
                  <c:v>23.5428</c:v>
                </c:pt>
                <c:pt idx="41">
                  <c:v>23.5339</c:v>
                </c:pt>
                <c:pt idx="42">
                  <c:v>23.5377</c:v>
                </c:pt>
                <c:pt idx="43">
                  <c:v>23.5315</c:v>
                </c:pt>
                <c:pt idx="44">
                  <c:v>23.5317</c:v>
                </c:pt>
                <c:pt idx="45">
                  <c:v>23.5368</c:v>
                </c:pt>
                <c:pt idx="46">
                  <c:v>23.533</c:v>
                </c:pt>
                <c:pt idx="47">
                  <c:v>23.5331</c:v>
                </c:pt>
                <c:pt idx="48">
                  <c:v>23.5277</c:v>
                </c:pt>
                <c:pt idx="49">
                  <c:v>23.5282</c:v>
                </c:pt>
                <c:pt idx="50">
                  <c:v>23.5329</c:v>
                </c:pt>
                <c:pt idx="51">
                  <c:v>23.5223</c:v>
                </c:pt>
                <c:pt idx="52">
                  <c:v>23.5282</c:v>
                </c:pt>
                <c:pt idx="53">
                  <c:v>23.5346</c:v>
                </c:pt>
                <c:pt idx="54">
                  <c:v>23.5263</c:v>
                </c:pt>
                <c:pt idx="55">
                  <c:v>23.529</c:v>
                </c:pt>
                <c:pt idx="56">
                  <c:v>23.5301</c:v>
                </c:pt>
                <c:pt idx="57">
                  <c:v>23.5285</c:v>
                </c:pt>
                <c:pt idx="58">
                  <c:v>23.5251</c:v>
                </c:pt>
                <c:pt idx="59">
                  <c:v>23.532</c:v>
                </c:pt>
                <c:pt idx="60">
                  <c:v>23.5332</c:v>
                </c:pt>
                <c:pt idx="61">
                  <c:v>23.5337</c:v>
                </c:pt>
                <c:pt idx="62">
                  <c:v>23.5272</c:v>
                </c:pt>
                <c:pt idx="63">
                  <c:v>23.5286</c:v>
                </c:pt>
                <c:pt idx="64">
                  <c:v>23.53</c:v>
                </c:pt>
                <c:pt idx="65">
                  <c:v>23.5249</c:v>
                </c:pt>
                <c:pt idx="66">
                  <c:v>23.53</c:v>
                </c:pt>
                <c:pt idx="67">
                  <c:v>23.5265</c:v>
                </c:pt>
                <c:pt idx="68">
                  <c:v>23.5291</c:v>
                </c:pt>
                <c:pt idx="69">
                  <c:v>23.5269</c:v>
                </c:pt>
                <c:pt idx="70">
                  <c:v>23.5283</c:v>
                </c:pt>
                <c:pt idx="71">
                  <c:v>23.5209</c:v>
                </c:pt>
                <c:pt idx="72">
                  <c:v>23.5303</c:v>
                </c:pt>
                <c:pt idx="73">
                  <c:v>23.5212</c:v>
                </c:pt>
                <c:pt idx="74">
                  <c:v>23.5237</c:v>
                </c:pt>
                <c:pt idx="75">
                  <c:v>23.5226</c:v>
                </c:pt>
                <c:pt idx="76">
                  <c:v>23.5171</c:v>
                </c:pt>
                <c:pt idx="77">
                  <c:v>23.524</c:v>
                </c:pt>
                <c:pt idx="78">
                  <c:v>23.5229</c:v>
                </c:pt>
                <c:pt idx="79">
                  <c:v>23.5269</c:v>
                </c:pt>
                <c:pt idx="80">
                  <c:v>23.5269</c:v>
                </c:pt>
                <c:pt idx="81">
                  <c:v>23.5287</c:v>
                </c:pt>
                <c:pt idx="82">
                  <c:v>23.5261</c:v>
                </c:pt>
                <c:pt idx="83">
                  <c:v>23.5264</c:v>
                </c:pt>
                <c:pt idx="84">
                  <c:v>23.5261</c:v>
                </c:pt>
                <c:pt idx="85">
                  <c:v>23.5244</c:v>
                </c:pt>
                <c:pt idx="86">
                  <c:v>23.5231</c:v>
                </c:pt>
                <c:pt idx="87">
                  <c:v>23.5181</c:v>
                </c:pt>
                <c:pt idx="88">
                  <c:v>23.5201</c:v>
                </c:pt>
                <c:pt idx="89">
                  <c:v>23.5217</c:v>
                </c:pt>
                <c:pt idx="90">
                  <c:v>23.5144</c:v>
                </c:pt>
                <c:pt idx="91">
                  <c:v>23.5137</c:v>
                </c:pt>
                <c:pt idx="92">
                  <c:v>23.5208</c:v>
                </c:pt>
                <c:pt idx="93">
                  <c:v>23.5186</c:v>
                </c:pt>
                <c:pt idx="94">
                  <c:v>23.5222</c:v>
                </c:pt>
                <c:pt idx="95">
                  <c:v>23.5212</c:v>
                </c:pt>
                <c:pt idx="96">
                  <c:v>23.5145</c:v>
                </c:pt>
                <c:pt idx="97">
                  <c:v>23.5147</c:v>
                </c:pt>
                <c:pt idx="98">
                  <c:v>23.5181</c:v>
                </c:pt>
                <c:pt idx="99">
                  <c:v>23.5192</c:v>
                </c:pt>
                <c:pt idx="100">
                  <c:v>23.5212</c:v>
                </c:pt>
                <c:pt idx="101">
                  <c:v>23.5202</c:v>
                </c:pt>
                <c:pt idx="102">
                  <c:v>23.5164</c:v>
                </c:pt>
                <c:pt idx="103">
                  <c:v>23.5163</c:v>
                </c:pt>
                <c:pt idx="104">
                  <c:v>23.5195</c:v>
                </c:pt>
                <c:pt idx="105">
                  <c:v>23.5144</c:v>
                </c:pt>
                <c:pt idx="106">
                  <c:v>23.5174</c:v>
                </c:pt>
                <c:pt idx="107">
                  <c:v>23.5178</c:v>
                </c:pt>
                <c:pt idx="108">
                  <c:v>23.5114</c:v>
                </c:pt>
                <c:pt idx="109">
                  <c:v>23.5134</c:v>
                </c:pt>
                <c:pt idx="110">
                  <c:v>23.509</c:v>
                </c:pt>
                <c:pt idx="111">
                  <c:v>23.5107</c:v>
                </c:pt>
                <c:pt idx="112">
                  <c:v>23.5074</c:v>
                </c:pt>
                <c:pt idx="113">
                  <c:v>23.5087</c:v>
                </c:pt>
                <c:pt idx="114">
                  <c:v>23.5088</c:v>
                </c:pt>
                <c:pt idx="115">
                  <c:v>23.5059</c:v>
                </c:pt>
                <c:pt idx="116">
                  <c:v>23.508</c:v>
                </c:pt>
                <c:pt idx="117">
                  <c:v>23.5017</c:v>
                </c:pt>
                <c:pt idx="118">
                  <c:v>23.5138</c:v>
                </c:pt>
                <c:pt idx="119">
                  <c:v>23.5134</c:v>
                </c:pt>
                <c:pt idx="120">
                  <c:v>23.5078</c:v>
                </c:pt>
                <c:pt idx="121">
                  <c:v>23.5064</c:v>
                </c:pt>
                <c:pt idx="122">
                  <c:v>23.5087</c:v>
                </c:pt>
                <c:pt idx="123">
                  <c:v>23.5045</c:v>
                </c:pt>
                <c:pt idx="124">
                  <c:v>23.5093</c:v>
                </c:pt>
                <c:pt idx="125">
                  <c:v>23.5082</c:v>
                </c:pt>
                <c:pt idx="126">
                  <c:v>23.5084</c:v>
                </c:pt>
                <c:pt idx="127">
                  <c:v>23.5005</c:v>
                </c:pt>
                <c:pt idx="128">
                  <c:v>23.5012</c:v>
                </c:pt>
                <c:pt idx="129">
                  <c:v>23.5019</c:v>
                </c:pt>
                <c:pt idx="130">
                  <c:v>23.5023</c:v>
                </c:pt>
                <c:pt idx="131">
                  <c:v>23.5083</c:v>
                </c:pt>
                <c:pt idx="132">
                  <c:v>23.5019</c:v>
                </c:pt>
                <c:pt idx="133">
                  <c:v>23.5009</c:v>
                </c:pt>
                <c:pt idx="134">
                  <c:v>23.4991</c:v>
                </c:pt>
                <c:pt idx="135">
                  <c:v>23.5035</c:v>
                </c:pt>
                <c:pt idx="136">
                  <c:v>23.5</c:v>
                </c:pt>
                <c:pt idx="137">
                  <c:v>23.498</c:v>
                </c:pt>
                <c:pt idx="138">
                  <c:v>23.4951</c:v>
                </c:pt>
                <c:pt idx="139">
                  <c:v>23.5031</c:v>
                </c:pt>
                <c:pt idx="140">
                  <c:v>23.4959</c:v>
                </c:pt>
                <c:pt idx="141">
                  <c:v>23.4993</c:v>
                </c:pt>
                <c:pt idx="142">
                  <c:v>23.4981</c:v>
                </c:pt>
                <c:pt idx="143">
                  <c:v>23.5014</c:v>
                </c:pt>
                <c:pt idx="144">
                  <c:v>23.5024</c:v>
                </c:pt>
                <c:pt idx="145">
                  <c:v>23.5009</c:v>
                </c:pt>
                <c:pt idx="146">
                  <c:v>23.5026</c:v>
                </c:pt>
                <c:pt idx="147">
                  <c:v>23.4981</c:v>
                </c:pt>
                <c:pt idx="148">
                  <c:v>23.4978</c:v>
                </c:pt>
                <c:pt idx="149">
                  <c:v>23.4984</c:v>
                </c:pt>
                <c:pt idx="150">
                  <c:v>23.4949</c:v>
                </c:pt>
                <c:pt idx="151">
                  <c:v>23.501</c:v>
                </c:pt>
                <c:pt idx="152">
                  <c:v>23.4995</c:v>
                </c:pt>
                <c:pt idx="153">
                  <c:v>23.5007</c:v>
                </c:pt>
                <c:pt idx="154">
                  <c:v>23.4913</c:v>
                </c:pt>
                <c:pt idx="155">
                  <c:v>23.4972</c:v>
                </c:pt>
                <c:pt idx="156">
                  <c:v>23.4998</c:v>
                </c:pt>
                <c:pt idx="157">
                  <c:v>23.5003</c:v>
                </c:pt>
                <c:pt idx="158">
                  <c:v>23.4851</c:v>
                </c:pt>
                <c:pt idx="159">
                  <c:v>23.4922</c:v>
                </c:pt>
                <c:pt idx="160">
                  <c:v>23.493</c:v>
                </c:pt>
                <c:pt idx="161">
                  <c:v>23.4924</c:v>
                </c:pt>
                <c:pt idx="162">
                  <c:v>23.5008</c:v>
                </c:pt>
                <c:pt idx="163">
                  <c:v>23.4942</c:v>
                </c:pt>
                <c:pt idx="164">
                  <c:v>23.4927</c:v>
                </c:pt>
                <c:pt idx="165">
                  <c:v>23.4954</c:v>
                </c:pt>
                <c:pt idx="166">
                  <c:v>23.4911</c:v>
                </c:pt>
                <c:pt idx="167">
                  <c:v>23.4895</c:v>
                </c:pt>
                <c:pt idx="168">
                  <c:v>23.4883</c:v>
                </c:pt>
                <c:pt idx="169">
                  <c:v>23.4874</c:v>
                </c:pt>
                <c:pt idx="170">
                  <c:v>23.493</c:v>
                </c:pt>
                <c:pt idx="171">
                  <c:v>23.4947</c:v>
                </c:pt>
                <c:pt idx="172">
                  <c:v>23.4932</c:v>
                </c:pt>
                <c:pt idx="173">
                  <c:v>23.4915</c:v>
                </c:pt>
                <c:pt idx="174">
                  <c:v>23.4913</c:v>
                </c:pt>
                <c:pt idx="175">
                  <c:v>23.4881</c:v>
                </c:pt>
                <c:pt idx="176">
                  <c:v>23.486</c:v>
                </c:pt>
                <c:pt idx="177">
                  <c:v>23.4859</c:v>
                </c:pt>
                <c:pt idx="178">
                  <c:v>23.4863</c:v>
                </c:pt>
                <c:pt idx="179">
                  <c:v>23.4809</c:v>
                </c:pt>
                <c:pt idx="180">
                  <c:v>23.4858</c:v>
                </c:pt>
                <c:pt idx="181">
                  <c:v>23.485</c:v>
                </c:pt>
                <c:pt idx="182">
                  <c:v>23.4889</c:v>
                </c:pt>
                <c:pt idx="183">
                  <c:v>23.4844</c:v>
                </c:pt>
                <c:pt idx="184">
                  <c:v>23.5235</c:v>
                </c:pt>
                <c:pt idx="185">
                  <c:v>23.4943</c:v>
                </c:pt>
                <c:pt idx="186">
                  <c:v>23.4901</c:v>
                </c:pt>
                <c:pt idx="187">
                  <c:v>23.4948</c:v>
                </c:pt>
                <c:pt idx="188">
                  <c:v>23.4993</c:v>
                </c:pt>
                <c:pt idx="189">
                  <c:v>23.5178</c:v>
                </c:pt>
                <c:pt idx="190">
                  <c:v>23.5343</c:v>
                </c:pt>
                <c:pt idx="191">
                  <c:v>23.5647</c:v>
                </c:pt>
                <c:pt idx="192">
                  <c:v>23.5956</c:v>
                </c:pt>
                <c:pt idx="193">
                  <c:v>23.6342</c:v>
                </c:pt>
                <c:pt idx="194">
                  <c:v>23.6874</c:v>
                </c:pt>
                <c:pt idx="195">
                  <c:v>23.7384</c:v>
                </c:pt>
                <c:pt idx="196">
                  <c:v>23.7978</c:v>
                </c:pt>
                <c:pt idx="197">
                  <c:v>23.8815</c:v>
                </c:pt>
                <c:pt idx="198">
                  <c:v>23.9727</c:v>
                </c:pt>
                <c:pt idx="199">
                  <c:v>24.0651</c:v>
                </c:pt>
                <c:pt idx="200">
                  <c:v>24.2071</c:v>
                </c:pt>
                <c:pt idx="201">
                  <c:v>24.3451</c:v>
                </c:pt>
                <c:pt idx="202">
                  <c:v>24.4689</c:v>
                </c:pt>
                <c:pt idx="203">
                  <c:v>24.6376</c:v>
                </c:pt>
                <c:pt idx="204">
                  <c:v>24.8307</c:v>
                </c:pt>
                <c:pt idx="205">
                  <c:v>25.0351</c:v>
                </c:pt>
                <c:pt idx="206">
                  <c:v>25.2571</c:v>
                </c:pt>
                <c:pt idx="207">
                  <c:v>25.4677</c:v>
                </c:pt>
                <c:pt idx="208">
                  <c:v>25.6919</c:v>
                </c:pt>
                <c:pt idx="209">
                  <c:v>25.97</c:v>
                </c:pt>
                <c:pt idx="210">
                  <c:v>26.2923</c:v>
                </c:pt>
                <c:pt idx="211">
                  <c:v>26.5879</c:v>
                </c:pt>
                <c:pt idx="212">
                  <c:v>26.9366</c:v>
                </c:pt>
                <c:pt idx="213">
                  <c:v>27.2611</c:v>
                </c:pt>
                <c:pt idx="214">
                  <c:v>27.6038</c:v>
                </c:pt>
                <c:pt idx="215">
                  <c:v>27.9712</c:v>
                </c:pt>
                <c:pt idx="216">
                  <c:v>28.3275</c:v>
                </c:pt>
                <c:pt idx="217">
                  <c:v>28.7241</c:v>
                </c:pt>
                <c:pt idx="218">
                  <c:v>29.1884</c:v>
                </c:pt>
                <c:pt idx="219">
                  <c:v>29.62</c:v>
                </c:pt>
                <c:pt idx="220">
                  <c:v>30.0663</c:v>
                </c:pt>
                <c:pt idx="221">
                  <c:v>30.55</c:v>
                </c:pt>
                <c:pt idx="222">
                  <c:v>31.0128</c:v>
                </c:pt>
                <c:pt idx="223">
                  <c:v>31.5658</c:v>
                </c:pt>
                <c:pt idx="224">
                  <c:v>32.0662</c:v>
                </c:pt>
                <c:pt idx="225">
                  <c:v>32.5773</c:v>
                </c:pt>
                <c:pt idx="226">
                  <c:v>33.1912</c:v>
                </c:pt>
                <c:pt idx="227">
                  <c:v>33.815</c:v>
                </c:pt>
                <c:pt idx="228">
                  <c:v>34.4459</c:v>
                </c:pt>
                <c:pt idx="229">
                  <c:v>35.0879</c:v>
                </c:pt>
                <c:pt idx="230">
                  <c:v>35.743</c:v>
                </c:pt>
                <c:pt idx="231">
                  <c:v>36.4472</c:v>
                </c:pt>
                <c:pt idx="232">
                  <c:v>37.2259</c:v>
                </c:pt>
                <c:pt idx="233">
                  <c:v>37.8982</c:v>
                </c:pt>
                <c:pt idx="234">
                  <c:v>38.646</c:v>
                </c:pt>
                <c:pt idx="235">
                  <c:v>39.4458</c:v>
                </c:pt>
                <c:pt idx="236">
                  <c:v>40.2582</c:v>
                </c:pt>
                <c:pt idx="237">
                  <c:v>41.1347</c:v>
                </c:pt>
                <c:pt idx="238">
                  <c:v>41.8501</c:v>
                </c:pt>
                <c:pt idx="239">
                  <c:v>42.7281</c:v>
                </c:pt>
                <c:pt idx="240">
                  <c:v>43.5862</c:v>
                </c:pt>
                <c:pt idx="241">
                  <c:v>44.4183</c:v>
                </c:pt>
                <c:pt idx="242">
                  <c:v>45.2808</c:v>
                </c:pt>
                <c:pt idx="243">
                  <c:v>46.2633</c:v>
                </c:pt>
                <c:pt idx="244">
                  <c:v>47.2029</c:v>
                </c:pt>
                <c:pt idx="245">
                  <c:v>48.0991</c:v>
                </c:pt>
                <c:pt idx="246">
                  <c:v>49.1296</c:v>
                </c:pt>
                <c:pt idx="247">
                  <c:v>50.1357</c:v>
                </c:pt>
                <c:pt idx="248">
                  <c:v>51.2385</c:v>
                </c:pt>
                <c:pt idx="249">
                  <c:v>52.2334</c:v>
                </c:pt>
                <c:pt idx="250">
                  <c:v>53.3937</c:v>
                </c:pt>
                <c:pt idx="251">
                  <c:v>54.5834</c:v>
                </c:pt>
                <c:pt idx="252">
                  <c:v>55.7715</c:v>
                </c:pt>
                <c:pt idx="253">
                  <c:v>56.9672</c:v>
                </c:pt>
                <c:pt idx="254">
                  <c:v>58.1449</c:v>
                </c:pt>
                <c:pt idx="255">
                  <c:v>59.3403</c:v>
                </c:pt>
                <c:pt idx="256">
                  <c:v>60.5478</c:v>
                </c:pt>
                <c:pt idx="257">
                  <c:v>61.8417</c:v>
                </c:pt>
                <c:pt idx="258">
                  <c:v>63.2035</c:v>
                </c:pt>
                <c:pt idx="259">
                  <c:v>64.5247</c:v>
                </c:pt>
                <c:pt idx="260">
                  <c:v>65.8919</c:v>
                </c:pt>
                <c:pt idx="261">
                  <c:v>67.3615</c:v>
                </c:pt>
                <c:pt idx="262">
                  <c:v>68.8409</c:v>
                </c:pt>
                <c:pt idx="263">
                  <c:v>70.3662</c:v>
                </c:pt>
                <c:pt idx="264">
                  <c:v>71.7986</c:v>
                </c:pt>
                <c:pt idx="265">
                  <c:v>73.3598</c:v>
                </c:pt>
                <c:pt idx="266">
                  <c:v>74.8941</c:v>
                </c:pt>
                <c:pt idx="267">
                  <c:v>76.5143</c:v>
                </c:pt>
                <c:pt idx="268">
                  <c:v>78.1578</c:v>
                </c:pt>
                <c:pt idx="269">
                  <c:v>79.7755</c:v>
                </c:pt>
                <c:pt idx="270">
                  <c:v>81.4009</c:v>
                </c:pt>
                <c:pt idx="271">
                  <c:v>83.2717</c:v>
                </c:pt>
                <c:pt idx="272">
                  <c:v>84.8661</c:v>
                </c:pt>
                <c:pt idx="273">
                  <c:v>86.6194</c:v>
                </c:pt>
                <c:pt idx="274">
                  <c:v>88.2674</c:v>
                </c:pt>
                <c:pt idx="275">
                  <c:v>89.9736</c:v>
                </c:pt>
                <c:pt idx="276">
                  <c:v>91.698</c:v>
                </c:pt>
                <c:pt idx="277">
                  <c:v>93.3382</c:v>
                </c:pt>
                <c:pt idx="278">
                  <c:v>95.0144</c:v>
                </c:pt>
                <c:pt idx="279">
                  <c:v>96.7097</c:v>
                </c:pt>
                <c:pt idx="280">
                  <c:v>98.396</c:v>
                </c:pt>
                <c:pt idx="281">
                  <c:v>100.1217</c:v>
                </c:pt>
                <c:pt idx="282">
                  <c:v>101.8142</c:v>
                </c:pt>
                <c:pt idx="283">
                  <c:v>103.4483</c:v>
                </c:pt>
                <c:pt idx="284">
                  <c:v>105.1175</c:v>
                </c:pt>
                <c:pt idx="285">
                  <c:v>106.7375</c:v>
                </c:pt>
                <c:pt idx="286">
                  <c:v>108.3312</c:v>
                </c:pt>
                <c:pt idx="287">
                  <c:v>110.0162</c:v>
                </c:pt>
                <c:pt idx="288">
                  <c:v>111.579</c:v>
                </c:pt>
                <c:pt idx="289">
                  <c:v>113.1713</c:v>
                </c:pt>
                <c:pt idx="290">
                  <c:v>114.713</c:v>
                </c:pt>
                <c:pt idx="291">
                  <c:v>116.2407</c:v>
                </c:pt>
                <c:pt idx="292">
                  <c:v>117.7258</c:v>
                </c:pt>
                <c:pt idx="293">
                  <c:v>119.1914</c:v>
                </c:pt>
                <c:pt idx="294">
                  <c:v>120.6304</c:v>
                </c:pt>
                <c:pt idx="295">
                  <c:v>122.0525</c:v>
                </c:pt>
                <c:pt idx="296">
                  <c:v>123.4276</c:v>
                </c:pt>
                <c:pt idx="297">
                  <c:v>124.7942</c:v>
                </c:pt>
                <c:pt idx="298">
                  <c:v>126.1539</c:v>
                </c:pt>
                <c:pt idx="299">
                  <c:v>127.4405</c:v>
                </c:pt>
                <c:pt idx="300">
                  <c:v>128.7798</c:v>
                </c:pt>
                <c:pt idx="301">
                  <c:v>129.9846</c:v>
                </c:pt>
                <c:pt idx="302">
                  <c:v>131.2748</c:v>
                </c:pt>
                <c:pt idx="303">
                  <c:v>132.502</c:v>
                </c:pt>
                <c:pt idx="304">
                  <c:v>133.6945</c:v>
                </c:pt>
                <c:pt idx="305">
                  <c:v>134.9396</c:v>
                </c:pt>
                <c:pt idx="306">
                  <c:v>136.0985</c:v>
                </c:pt>
                <c:pt idx="307">
                  <c:v>137.2562</c:v>
                </c:pt>
                <c:pt idx="308">
                  <c:v>138.4075</c:v>
                </c:pt>
                <c:pt idx="309">
                  <c:v>139.5209</c:v>
                </c:pt>
                <c:pt idx="310">
                  <c:v>140.6177</c:v>
                </c:pt>
                <c:pt idx="311">
                  <c:v>141.7157</c:v>
                </c:pt>
                <c:pt idx="312">
                  <c:v>142.8219</c:v>
                </c:pt>
                <c:pt idx="313">
                  <c:v>143.9006</c:v>
                </c:pt>
                <c:pt idx="314">
                  <c:v>144.9684</c:v>
                </c:pt>
                <c:pt idx="315">
                  <c:v>145.9508</c:v>
                </c:pt>
                <c:pt idx="316">
                  <c:v>147.0025</c:v>
                </c:pt>
                <c:pt idx="317">
                  <c:v>148.0324</c:v>
                </c:pt>
                <c:pt idx="318">
                  <c:v>149.0221</c:v>
                </c:pt>
                <c:pt idx="319">
                  <c:v>150.0184</c:v>
                </c:pt>
                <c:pt idx="320">
                  <c:v>151.0573</c:v>
                </c:pt>
                <c:pt idx="321">
                  <c:v>152.0785</c:v>
                </c:pt>
                <c:pt idx="322">
                  <c:v>153.1105</c:v>
                </c:pt>
                <c:pt idx="323">
                  <c:v>154.102</c:v>
                </c:pt>
                <c:pt idx="324">
                  <c:v>155.1053</c:v>
                </c:pt>
                <c:pt idx="325">
                  <c:v>156.1076</c:v>
                </c:pt>
                <c:pt idx="326">
                  <c:v>157.0892</c:v>
                </c:pt>
                <c:pt idx="327">
                  <c:v>158.0053</c:v>
                </c:pt>
                <c:pt idx="328">
                  <c:v>159.0049</c:v>
                </c:pt>
                <c:pt idx="329">
                  <c:v>159.9782</c:v>
                </c:pt>
                <c:pt idx="330">
                  <c:v>160.9163</c:v>
                </c:pt>
                <c:pt idx="331">
                  <c:v>161.9001</c:v>
                </c:pt>
                <c:pt idx="332">
                  <c:v>162.8597</c:v>
                </c:pt>
                <c:pt idx="333">
                  <c:v>163.8111</c:v>
                </c:pt>
                <c:pt idx="334">
                  <c:v>164.7284</c:v>
                </c:pt>
                <c:pt idx="335">
                  <c:v>165.6357</c:v>
                </c:pt>
                <c:pt idx="336">
                  <c:v>166.5669</c:v>
                </c:pt>
                <c:pt idx="337">
                  <c:v>167.4996</c:v>
                </c:pt>
                <c:pt idx="338">
                  <c:v>168.3926</c:v>
                </c:pt>
                <c:pt idx="339">
                  <c:v>169.2704</c:v>
                </c:pt>
                <c:pt idx="340">
                  <c:v>170.1874</c:v>
                </c:pt>
                <c:pt idx="341">
                  <c:v>171.1008</c:v>
                </c:pt>
                <c:pt idx="342">
                  <c:v>172.0157</c:v>
                </c:pt>
                <c:pt idx="343">
                  <c:v>172.886</c:v>
                </c:pt>
                <c:pt idx="344">
                  <c:v>173.7863</c:v>
                </c:pt>
                <c:pt idx="345">
                  <c:v>174.6644</c:v>
                </c:pt>
                <c:pt idx="346">
                  <c:v>175.5413</c:v>
                </c:pt>
                <c:pt idx="347">
                  <c:v>176.4029</c:v>
                </c:pt>
                <c:pt idx="348">
                  <c:v>177.2549</c:v>
                </c:pt>
                <c:pt idx="349">
                  <c:v>178.1256</c:v>
                </c:pt>
                <c:pt idx="350">
                  <c:v>178.9526</c:v>
                </c:pt>
                <c:pt idx="351">
                  <c:v>179.79</c:v>
                </c:pt>
                <c:pt idx="352">
                  <c:v>180.6442</c:v>
                </c:pt>
                <c:pt idx="353">
                  <c:v>181.5139</c:v>
                </c:pt>
                <c:pt idx="354">
                  <c:v>182.3565</c:v>
                </c:pt>
                <c:pt idx="355">
                  <c:v>183.1772</c:v>
                </c:pt>
                <c:pt idx="356">
                  <c:v>183.9768</c:v>
                </c:pt>
                <c:pt idx="357">
                  <c:v>184.811</c:v>
                </c:pt>
                <c:pt idx="358">
                  <c:v>185.5842</c:v>
                </c:pt>
                <c:pt idx="359">
                  <c:v>186.4183</c:v>
                </c:pt>
                <c:pt idx="360">
                  <c:v>187.2301</c:v>
                </c:pt>
                <c:pt idx="361">
                  <c:v>188.0304</c:v>
                </c:pt>
                <c:pt idx="362">
                  <c:v>188.822</c:v>
                </c:pt>
                <c:pt idx="363">
                  <c:v>189.6509</c:v>
                </c:pt>
                <c:pt idx="364">
                  <c:v>190.4668</c:v>
                </c:pt>
                <c:pt idx="365">
                  <c:v>191.258</c:v>
                </c:pt>
                <c:pt idx="366">
                  <c:v>192.0417</c:v>
                </c:pt>
                <c:pt idx="367">
                  <c:v>192.8115</c:v>
                </c:pt>
                <c:pt idx="368">
                  <c:v>193.5834</c:v>
                </c:pt>
                <c:pt idx="369">
                  <c:v>194.3786</c:v>
                </c:pt>
                <c:pt idx="370">
                  <c:v>195.1527</c:v>
                </c:pt>
                <c:pt idx="371">
                  <c:v>195.9155</c:v>
                </c:pt>
                <c:pt idx="372">
                  <c:v>196.6471</c:v>
                </c:pt>
                <c:pt idx="373">
                  <c:v>197.3683</c:v>
                </c:pt>
                <c:pt idx="374">
                  <c:v>198.0776</c:v>
                </c:pt>
                <c:pt idx="375">
                  <c:v>198.7782</c:v>
                </c:pt>
                <c:pt idx="376">
                  <c:v>199.4908</c:v>
                </c:pt>
                <c:pt idx="377">
                  <c:v>200.2071</c:v>
                </c:pt>
                <c:pt idx="378">
                  <c:v>200.9221</c:v>
                </c:pt>
                <c:pt idx="379">
                  <c:v>201.613</c:v>
                </c:pt>
                <c:pt idx="380">
                  <c:v>202.3155</c:v>
                </c:pt>
                <c:pt idx="381">
                  <c:v>202.9815</c:v>
                </c:pt>
                <c:pt idx="382">
                  <c:v>203.6881</c:v>
                </c:pt>
                <c:pt idx="383">
                  <c:v>204.3421</c:v>
                </c:pt>
                <c:pt idx="384">
                  <c:v>205.0258</c:v>
                </c:pt>
                <c:pt idx="385">
                  <c:v>205.6692</c:v>
                </c:pt>
                <c:pt idx="386">
                  <c:v>206.3491</c:v>
                </c:pt>
                <c:pt idx="387">
                  <c:v>206.9729</c:v>
                </c:pt>
                <c:pt idx="388">
                  <c:v>207.6005</c:v>
                </c:pt>
                <c:pt idx="389">
                  <c:v>208.269</c:v>
                </c:pt>
                <c:pt idx="390">
                  <c:v>208.8771</c:v>
                </c:pt>
                <c:pt idx="391">
                  <c:v>209.5287</c:v>
                </c:pt>
                <c:pt idx="392">
                  <c:v>210.1283</c:v>
                </c:pt>
                <c:pt idx="393">
                  <c:v>210.747</c:v>
                </c:pt>
                <c:pt idx="394">
                  <c:v>211.3587</c:v>
                </c:pt>
                <c:pt idx="395">
                  <c:v>211.9864</c:v>
                </c:pt>
                <c:pt idx="396">
                  <c:v>212.5357</c:v>
                </c:pt>
                <c:pt idx="397">
                  <c:v>213.1323</c:v>
                </c:pt>
                <c:pt idx="398">
                  <c:v>213.6601</c:v>
                </c:pt>
                <c:pt idx="399">
                  <c:v>214.247</c:v>
                </c:pt>
                <c:pt idx="400">
                  <c:v>214.8089</c:v>
                </c:pt>
                <c:pt idx="401">
                  <c:v>215.4063</c:v>
                </c:pt>
                <c:pt idx="402">
                  <c:v>215.9505</c:v>
                </c:pt>
                <c:pt idx="403">
                  <c:v>216.5007</c:v>
                </c:pt>
                <c:pt idx="404">
                  <c:v>217.0747</c:v>
                </c:pt>
                <c:pt idx="405">
                  <c:v>217.6078</c:v>
                </c:pt>
                <c:pt idx="406">
                  <c:v>218.1538</c:v>
                </c:pt>
                <c:pt idx="407">
                  <c:v>218.7058</c:v>
                </c:pt>
                <c:pt idx="408">
                  <c:v>219.2299</c:v>
                </c:pt>
                <c:pt idx="409">
                  <c:v>219.7131</c:v>
                </c:pt>
                <c:pt idx="410">
                  <c:v>220.201</c:v>
                </c:pt>
                <c:pt idx="411">
                  <c:v>220.712</c:v>
                </c:pt>
                <c:pt idx="412">
                  <c:v>221.2209</c:v>
                </c:pt>
                <c:pt idx="413">
                  <c:v>221.7285</c:v>
                </c:pt>
                <c:pt idx="414">
                  <c:v>222.2403</c:v>
                </c:pt>
                <c:pt idx="415">
                  <c:v>222.717</c:v>
                </c:pt>
                <c:pt idx="416">
                  <c:v>223.2076</c:v>
                </c:pt>
                <c:pt idx="417">
                  <c:v>223.6961</c:v>
                </c:pt>
                <c:pt idx="418">
                  <c:v>224.1747</c:v>
                </c:pt>
                <c:pt idx="419">
                  <c:v>224.6134</c:v>
                </c:pt>
                <c:pt idx="420">
                  <c:v>225.0741</c:v>
                </c:pt>
                <c:pt idx="421">
                  <c:v>225.5459</c:v>
                </c:pt>
                <c:pt idx="422">
                  <c:v>226.0017</c:v>
                </c:pt>
                <c:pt idx="423">
                  <c:v>226.493</c:v>
                </c:pt>
                <c:pt idx="424">
                  <c:v>226.9194</c:v>
                </c:pt>
                <c:pt idx="425">
                  <c:v>227.3388</c:v>
                </c:pt>
                <c:pt idx="426">
                  <c:v>227.7697</c:v>
                </c:pt>
                <c:pt idx="427">
                  <c:v>228.1927</c:v>
                </c:pt>
                <c:pt idx="428">
                  <c:v>228.6319</c:v>
                </c:pt>
                <c:pt idx="429">
                  <c:v>229.0931</c:v>
                </c:pt>
                <c:pt idx="430">
                  <c:v>229.5876</c:v>
                </c:pt>
                <c:pt idx="431">
                  <c:v>230.0024</c:v>
                </c:pt>
                <c:pt idx="432">
                  <c:v>230.4866</c:v>
                </c:pt>
                <c:pt idx="433">
                  <c:v>230.9701</c:v>
                </c:pt>
                <c:pt idx="434">
                  <c:v>231.3916</c:v>
                </c:pt>
                <c:pt idx="435">
                  <c:v>231.7987</c:v>
                </c:pt>
                <c:pt idx="436">
                  <c:v>232.2504</c:v>
                </c:pt>
                <c:pt idx="437">
                  <c:v>232.7076</c:v>
                </c:pt>
                <c:pt idx="438">
                  <c:v>233.1437</c:v>
                </c:pt>
                <c:pt idx="439">
                  <c:v>233.4888</c:v>
                </c:pt>
                <c:pt idx="440">
                  <c:v>233.8857</c:v>
                </c:pt>
                <c:pt idx="441">
                  <c:v>234.3344</c:v>
                </c:pt>
                <c:pt idx="442">
                  <c:v>234.7395</c:v>
                </c:pt>
                <c:pt idx="443">
                  <c:v>235.1604</c:v>
                </c:pt>
                <c:pt idx="444">
                  <c:v>235.5404</c:v>
                </c:pt>
                <c:pt idx="445">
                  <c:v>235.9346</c:v>
                </c:pt>
                <c:pt idx="446">
                  <c:v>236.3499</c:v>
                </c:pt>
                <c:pt idx="447">
                  <c:v>236.7187</c:v>
                </c:pt>
                <c:pt idx="448">
                  <c:v>237.1285</c:v>
                </c:pt>
                <c:pt idx="449">
                  <c:v>237.4545</c:v>
                </c:pt>
                <c:pt idx="450">
                  <c:v>237.816</c:v>
                </c:pt>
                <c:pt idx="451">
                  <c:v>238.2597</c:v>
                </c:pt>
                <c:pt idx="452">
                  <c:v>238.6257</c:v>
                </c:pt>
                <c:pt idx="453">
                  <c:v>239.0188</c:v>
                </c:pt>
                <c:pt idx="454">
                  <c:v>239.3919</c:v>
                </c:pt>
                <c:pt idx="455">
                  <c:v>239.7845</c:v>
                </c:pt>
                <c:pt idx="456">
                  <c:v>240.1845</c:v>
                </c:pt>
                <c:pt idx="457">
                  <c:v>240.6085</c:v>
                </c:pt>
                <c:pt idx="458">
                  <c:v>241.0128</c:v>
                </c:pt>
                <c:pt idx="459">
                  <c:v>241.397</c:v>
                </c:pt>
                <c:pt idx="460">
                  <c:v>241.7439</c:v>
                </c:pt>
                <c:pt idx="461">
                  <c:v>242.1429</c:v>
                </c:pt>
                <c:pt idx="462">
                  <c:v>242.5157</c:v>
                </c:pt>
                <c:pt idx="463">
                  <c:v>242.8865</c:v>
                </c:pt>
                <c:pt idx="464">
                  <c:v>243.2682</c:v>
                </c:pt>
                <c:pt idx="465">
                  <c:v>243.6531</c:v>
                </c:pt>
                <c:pt idx="466">
                  <c:v>244.0457</c:v>
                </c:pt>
                <c:pt idx="467">
                  <c:v>244.4308</c:v>
                </c:pt>
                <c:pt idx="468">
                  <c:v>244.8106</c:v>
                </c:pt>
                <c:pt idx="469">
                  <c:v>245.1846</c:v>
                </c:pt>
                <c:pt idx="470">
                  <c:v>245.5896</c:v>
                </c:pt>
                <c:pt idx="471">
                  <c:v>245.948</c:v>
                </c:pt>
                <c:pt idx="472">
                  <c:v>246.239</c:v>
                </c:pt>
                <c:pt idx="473">
                  <c:v>246.6111</c:v>
                </c:pt>
                <c:pt idx="474">
                  <c:v>246.951</c:v>
                </c:pt>
                <c:pt idx="475">
                  <c:v>247.3111</c:v>
                </c:pt>
                <c:pt idx="476">
                  <c:v>247.676</c:v>
                </c:pt>
                <c:pt idx="477">
                  <c:v>248.0086</c:v>
                </c:pt>
                <c:pt idx="478">
                  <c:v>248.3504</c:v>
                </c:pt>
                <c:pt idx="479">
                  <c:v>248.6789</c:v>
                </c:pt>
                <c:pt idx="480">
                  <c:v>248.9999</c:v>
                </c:pt>
                <c:pt idx="481">
                  <c:v>249.3646</c:v>
                </c:pt>
                <c:pt idx="482">
                  <c:v>249.7345</c:v>
                </c:pt>
                <c:pt idx="483">
                  <c:v>250.0765</c:v>
                </c:pt>
                <c:pt idx="484">
                  <c:v>250.4166</c:v>
                </c:pt>
                <c:pt idx="485">
                  <c:v>250.7509</c:v>
                </c:pt>
                <c:pt idx="486">
                  <c:v>251.1092</c:v>
                </c:pt>
                <c:pt idx="487">
                  <c:v>251.5007</c:v>
                </c:pt>
                <c:pt idx="488">
                  <c:v>251.8978</c:v>
                </c:pt>
                <c:pt idx="489">
                  <c:v>252.2799</c:v>
                </c:pt>
                <c:pt idx="490">
                  <c:v>252.5958</c:v>
                </c:pt>
                <c:pt idx="491">
                  <c:v>252.9812</c:v>
                </c:pt>
                <c:pt idx="492">
                  <c:v>253.3689</c:v>
                </c:pt>
                <c:pt idx="493">
                  <c:v>253.7415</c:v>
                </c:pt>
                <c:pt idx="494">
                  <c:v>254.0885</c:v>
                </c:pt>
                <c:pt idx="495">
                  <c:v>254.4003</c:v>
                </c:pt>
                <c:pt idx="496">
                  <c:v>254.774</c:v>
                </c:pt>
                <c:pt idx="497">
                  <c:v>255.1484</c:v>
                </c:pt>
                <c:pt idx="498">
                  <c:v>255.5302</c:v>
                </c:pt>
                <c:pt idx="499">
                  <c:v>255.9311</c:v>
                </c:pt>
                <c:pt idx="500">
                  <c:v>256.304</c:v>
                </c:pt>
                <c:pt idx="501">
                  <c:v>256.6855</c:v>
                </c:pt>
                <c:pt idx="502">
                  <c:v>257.082</c:v>
                </c:pt>
                <c:pt idx="503">
                  <c:v>257.418</c:v>
                </c:pt>
                <c:pt idx="504">
                  <c:v>257.8237</c:v>
                </c:pt>
                <c:pt idx="505">
                  <c:v>258.1777</c:v>
                </c:pt>
                <c:pt idx="506">
                  <c:v>258.6184</c:v>
                </c:pt>
                <c:pt idx="507">
                  <c:v>259.0831</c:v>
                </c:pt>
                <c:pt idx="508">
                  <c:v>259.4562</c:v>
                </c:pt>
                <c:pt idx="509">
                  <c:v>259.9344</c:v>
                </c:pt>
                <c:pt idx="510">
                  <c:v>260.3065</c:v>
                </c:pt>
                <c:pt idx="511">
                  <c:v>260.7015</c:v>
                </c:pt>
                <c:pt idx="512">
                  <c:v>261.0911</c:v>
                </c:pt>
                <c:pt idx="513">
                  <c:v>261.4944</c:v>
                </c:pt>
                <c:pt idx="514">
                  <c:v>261.9077</c:v>
                </c:pt>
                <c:pt idx="515">
                  <c:v>262.3164</c:v>
                </c:pt>
                <c:pt idx="516">
                  <c:v>262.7349</c:v>
                </c:pt>
                <c:pt idx="517">
                  <c:v>263.1137</c:v>
                </c:pt>
                <c:pt idx="518">
                  <c:v>263.5327</c:v>
                </c:pt>
                <c:pt idx="519">
                  <c:v>264.0082</c:v>
                </c:pt>
                <c:pt idx="520">
                  <c:v>264.4688</c:v>
                </c:pt>
                <c:pt idx="521">
                  <c:v>264.9572</c:v>
                </c:pt>
                <c:pt idx="522">
                  <c:v>265.3725</c:v>
                </c:pt>
                <c:pt idx="523">
                  <c:v>265.8661</c:v>
                </c:pt>
                <c:pt idx="524">
                  <c:v>266.2439</c:v>
                </c:pt>
                <c:pt idx="525">
                  <c:v>266.6719</c:v>
                </c:pt>
                <c:pt idx="526">
                  <c:v>267.1125</c:v>
                </c:pt>
                <c:pt idx="527">
                  <c:v>267.5329</c:v>
                </c:pt>
                <c:pt idx="528">
                  <c:v>267.9789</c:v>
                </c:pt>
                <c:pt idx="529">
                  <c:v>268.4114</c:v>
                </c:pt>
                <c:pt idx="530">
                  <c:v>268.8229</c:v>
                </c:pt>
                <c:pt idx="531">
                  <c:v>269.3418</c:v>
                </c:pt>
                <c:pt idx="532">
                  <c:v>269.826</c:v>
                </c:pt>
                <c:pt idx="533">
                  <c:v>270.3063</c:v>
                </c:pt>
                <c:pt idx="534">
                  <c:v>270.8151</c:v>
                </c:pt>
                <c:pt idx="535">
                  <c:v>271.2445</c:v>
                </c:pt>
                <c:pt idx="536">
                  <c:v>271.7383</c:v>
                </c:pt>
                <c:pt idx="537">
                  <c:v>272.229</c:v>
                </c:pt>
                <c:pt idx="538">
                  <c:v>272.6698</c:v>
                </c:pt>
                <c:pt idx="539">
                  <c:v>273.155</c:v>
                </c:pt>
                <c:pt idx="540">
                  <c:v>273.6037</c:v>
                </c:pt>
                <c:pt idx="541">
                  <c:v>274.1021</c:v>
                </c:pt>
                <c:pt idx="542">
                  <c:v>274.5439</c:v>
                </c:pt>
                <c:pt idx="543">
                  <c:v>275.0232</c:v>
                </c:pt>
                <c:pt idx="544">
                  <c:v>275.5247</c:v>
                </c:pt>
                <c:pt idx="545">
                  <c:v>275.9751</c:v>
                </c:pt>
                <c:pt idx="546">
                  <c:v>276.4783</c:v>
                </c:pt>
                <c:pt idx="547">
                  <c:v>276.9058</c:v>
                </c:pt>
                <c:pt idx="548">
                  <c:v>277.3763</c:v>
                </c:pt>
                <c:pt idx="549">
                  <c:v>277.8866</c:v>
                </c:pt>
                <c:pt idx="550">
                  <c:v>278.363</c:v>
                </c:pt>
                <c:pt idx="551">
                  <c:v>278.7977</c:v>
                </c:pt>
                <c:pt idx="552">
                  <c:v>279.2144</c:v>
                </c:pt>
                <c:pt idx="553">
                  <c:v>279.6919</c:v>
                </c:pt>
                <c:pt idx="554">
                  <c:v>280.1133</c:v>
                </c:pt>
                <c:pt idx="555">
                  <c:v>280.5883</c:v>
                </c:pt>
                <c:pt idx="556">
                  <c:v>281.009</c:v>
                </c:pt>
                <c:pt idx="557">
                  <c:v>281.477</c:v>
                </c:pt>
                <c:pt idx="558">
                  <c:v>281.8632</c:v>
                </c:pt>
                <c:pt idx="559">
                  <c:v>282.2979</c:v>
                </c:pt>
                <c:pt idx="560">
                  <c:v>282.7134</c:v>
                </c:pt>
                <c:pt idx="561">
                  <c:v>283.1628</c:v>
                </c:pt>
                <c:pt idx="562">
                  <c:v>283.6351</c:v>
                </c:pt>
                <c:pt idx="563">
                  <c:v>284.1373</c:v>
                </c:pt>
                <c:pt idx="564">
                  <c:v>284.545</c:v>
                </c:pt>
                <c:pt idx="565">
                  <c:v>284.9831</c:v>
                </c:pt>
                <c:pt idx="566">
                  <c:v>285.4212</c:v>
                </c:pt>
                <c:pt idx="567">
                  <c:v>285.8565</c:v>
                </c:pt>
                <c:pt idx="568">
                  <c:v>286.2903</c:v>
                </c:pt>
                <c:pt idx="569">
                  <c:v>286.7124</c:v>
                </c:pt>
                <c:pt idx="570">
                  <c:v>287.1933</c:v>
                </c:pt>
                <c:pt idx="571">
                  <c:v>287.6984</c:v>
                </c:pt>
                <c:pt idx="572">
                  <c:v>288.0618</c:v>
                </c:pt>
                <c:pt idx="573">
                  <c:v>288.478</c:v>
                </c:pt>
                <c:pt idx="574">
                  <c:v>288.9402</c:v>
                </c:pt>
                <c:pt idx="575">
                  <c:v>289.3962</c:v>
                </c:pt>
                <c:pt idx="576">
                  <c:v>289.7142</c:v>
                </c:pt>
                <c:pt idx="577">
                  <c:v>290.1618</c:v>
                </c:pt>
                <c:pt idx="578">
                  <c:v>290.5537</c:v>
                </c:pt>
                <c:pt idx="579">
                  <c:v>290.9173</c:v>
                </c:pt>
                <c:pt idx="580">
                  <c:v>291.3176</c:v>
                </c:pt>
                <c:pt idx="581">
                  <c:v>291.6547</c:v>
                </c:pt>
                <c:pt idx="582">
                  <c:v>292.0414</c:v>
                </c:pt>
                <c:pt idx="583">
                  <c:v>292.3762</c:v>
                </c:pt>
                <c:pt idx="584">
                  <c:v>292.7197</c:v>
                </c:pt>
                <c:pt idx="585">
                  <c:v>293.0108</c:v>
                </c:pt>
                <c:pt idx="586">
                  <c:v>293.2537</c:v>
                </c:pt>
                <c:pt idx="587">
                  <c:v>293.6388</c:v>
                </c:pt>
                <c:pt idx="588">
                  <c:v>294</c:v>
                </c:pt>
                <c:pt idx="589">
                  <c:v>294.3239</c:v>
                </c:pt>
                <c:pt idx="590">
                  <c:v>294.5896</c:v>
                </c:pt>
                <c:pt idx="591">
                  <c:v>294.8293</c:v>
                </c:pt>
                <c:pt idx="592">
                  <c:v>295.1555</c:v>
                </c:pt>
                <c:pt idx="593">
                  <c:v>295.4622</c:v>
                </c:pt>
                <c:pt idx="594">
                  <c:v>295.8311</c:v>
                </c:pt>
                <c:pt idx="595">
                  <c:v>296.1429</c:v>
                </c:pt>
                <c:pt idx="596">
                  <c:v>296.4602</c:v>
                </c:pt>
                <c:pt idx="597">
                  <c:v>296.7526</c:v>
                </c:pt>
                <c:pt idx="598">
                  <c:v>297.0101</c:v>
                </c:pt>
                <c:pt idx="599">
                  <c:v>297.3485</c:v>
                </c:pt>
                <c:pt idx="600">
                  <c:v>297.6276</c:v>
                </c:pt>
                <c:pt idx="601">
                  <c:v>297.9035</c:v>
                </c:pt>
                <c:pt idx="602">
                  <c:v>298.1176</c:v>
                </c:pt>
                <c:pt idx="603">
                  <c:v>298.3907</c:v>
                </c:pt>
                <c:pt idx="604">
                  <c:v>298.6537</c:v>
                </c:pt>
                <c:pt idx="605">
                  <c:v>298.9273</c:v>
                </c:pt>
                <c:pt idx="606">
                  <c:v>299.1856</c:v>
                </c:pt>
                <c:pt idx="607">
                  <c:v>299.4634</c:v>
                </c:pt>
                <c:pt idx="608">
                  <c:v>299.702</c:v>
                </c:pt>
                <c:pt idx="609">
                  <c:v>299.7395</c:v>
                </c:pt>
                <c:pt idx="610">
                  <c:v>300.0053</c:v>
                </c:pt>
                <c:pt idx="611">
                  <c:v>300.3145</c:v>
                </c:pt>
                <c:pt idx="612">
                  <c:v>300.6373</c:v>
                </c:pt>
                <c:pt idx="613">
                  <c:v>300.8785</c:v>
                </c:pt>
                <c:pt idx="614">
                  <c:v>301.0937</c:v>
                </c:pt>
                <c:pt idx="615">
                  <c:v>301.2862</c:v>
                </c:pt>
                <c:pt idx="616">
                  <c:v>301.464</c:v>
                </c:pt>
                <c:pt idx="617">
                  <c:v>301.6612</c:v>
                </c:pt>
                <c:pt idx="618">
                  <c:v>301.8886</c:v>
                </c:pt>
                <c:pt idx="619">
                  <c:v>302.1059</c:v>
                </c:pt>
                <c:pt idx="620">
                  <c:v>302.317</c:v>
                </c:pt>
                <c:pt idx="621">
                  <c:v>302.522</c:v>
                </c:pt>
                <c:pt idx="622">
                  <c:v>302.7409</c:v>
                </c:pt>
                <c:pt idx="623">
                  <c:v>302.8901</c:v>
                </c:pt>
                <c:pt idx="624">
                  <c:v>303.1114</c:v>
                </c:pt>
                <c:pt idx="625">
                  <c:v>303.3201</c:v>
                </c:pt>
                <c:pt idx="626">
                  <c:v>303.499</c:v>
                </c:pt>
                <c:pt idx="627">
                  <c:v>303.7136</c:v>
                </c:pt>
                <c:pt idx="628">
                  <c:v>303.9322</c:v>
                </c:pt>
                <c:pt idx="629">
                  <c:v>304.1385</c:v>
                </c:pt>
                <c:pt idx="630">
                  <c:v>304.4139</c:v>
                </c:pt>
                <c:pt idx="631">
                  <c:v>304.6587</c:v>
                </c:pt>
                <c:pt idx="632">
                  <c:v>304.8509</c:v>
                </c:pt>
                <c:pt idx="633">
                  <c:v>305.0797</c:v>
                </c:pt>
                <c:pt idx="634">
                  <c:v>305.2696</c:v>
                </c:pt>
                <c:pt idx="635">
                  <c:v>305.5766</c:v>
                </c:pt>
                <c:pt idx="636">
                  <c:v>305.8444</c:v>
                </c:pt>
                <c:pt idx="637">
                  <c:v>306.1484</c:v>
                </c:pt>
                <c:pt idx="638">
                  <c:v>306.4431</c:v>
                </c:pt>
                <c:pt idx="639">
                  <c:v>306.7441</c:v>
                </c:pt>
                <c:pt idx="640">
                  <c:v>307.0101</c:v>
                </c:pt>
                <c:pt idx="641">
                  <c:v>307.285</c:v>
                </c:pt>
                <c:pt idx="642">
                  <c:v>307.5248</c:v>
                </c:pt>
                <c:pt idx="643">
                  <c:v>307.8682</c:v>
                </c:pt>
                <c:pt idx="644">
                  <c:v>308.2086</c:v>
                </c:pt>
                <c:pt idx="645">
                  <c:v>308.4612</c:v>
                </c:pt>
                <c:pt idx="646">
                  <c:v>308.7374</c:v>
                </c:pt>
                <c:pt idx="647">
                  <c:v>308.9835</c:v>
                </c:pt>
                <c:pt idx="648">
                  <c:v>309.2743</c:v>
                </c:pt>
                <c:pt idx="649">
                  <c:v>309.5476</c:v>
                </c:pt>
                <c:pt idx="650">
                  <c:v>309.8076</c:v>
                </c:pt>
                <c:pt idx="651">
                  <c:v>310.1071</c:v>
                </c:pt>
                <c:pt idx="652">
                  <c:v>310.4569</c:v>
                </c:pt>
                <c:pt idx="653">
                  <c:v>310.8096</c:v>
                </c:pt>
                <c:pt idx="654">
                  <c:v>311.0676</c:v>
                </c:pt>
                <c:pt idx="655">
                  <c:v>311.2338</c:v>
                </c:pt>
                <c:pt idx="656">
                  <c:v>311.3769</c:v>
                </c:pt>
                <c:pt idx="657">
                  <c:v>311.6876</c:v>
                </c:pt>
                <c:pt idx="658">
                  <c:v>311.9745</c:v>
                </c:pt>
                <c:pt idx="659">
                  <c:v>312.2504</c:v>
                </c:pt>
                <c:pt idx="660">
                  <c:v>312.5313</c:v>
                </c:pt>
                <c:pt idx="661">
                  <c:v>312.8173</c:v>
                </c:pt>
                <c:pt idx="662">
                  <c:v>313.0321</c:v>
                </c:pt>
                <c:pt idx="663">
                  <c:v>313.3235</c:v>
                </c:pt>
                <c:pt idx="664">
                  <c:v>313.6381</c:v>
                </c:pt>
                <c:pt idx="665">
                  <c:v>313.9441</c:v>
                </c:pt>
                <c:pt idx="666">
                  <c:v>314.3453</c:v>
                </c:pt>
                <c:pt idx="667">
                  <c:v>314.7764</c:v>
                </c:pt>
                <c:pt idx="668">
                  <c:v>315.1661</c:v>
                </c:pt>
                <c:pt idx="669">
                  <c:v>315.4999</c:v>
                </c:pt>
                <c:pt idx="670">
                  <c:v>315.8415</c:v>
                </c:pt>
                <c:pt idx="671">
                  <c:v>316.1976</c:v>
                </c:pt>
                <c:pt idx="672">
                  <c:v>316.5418</c:v>
                </c:pt>
                <c:pt idx="673">
                  <c:v>316.8905</c:v>
                </c:pt>
                <c:pt idx="674">
                  <c:v>317.1842</c:v>
                </c:pt>
                <c:pt idx="675">
                  <c:v>317.4058</c:v>
                </c:pt>
                <c:pt idx="676">
                  <c:v>317.6398</c:v>
                </c:pt>
                <c:pt idx="677">
                  <c:v>317.835</c:v>
                </c:pt>
                <c:pt idx="678">
                  <c:v>318.0434</c:v>
                </c:pt>
                <c:pt idx="679">
                  <c:v>318.2748</c:v>
                </c:pt>
                <c:pt idx="680">
                  <c:v>318.4641</c:v>
                </c:pt>
                <c:pt idx="681">
                  <c:v>318.8571</c:v>
                </c:pt>
                <c:pt idx="682">
                  <c:v>319.1806</c:v>
                </c:pt>
                <c:pt idx="683">
                  <c:v>319.5565</c:v>
                </c:pt>
                <c:pt idx="684">
                  <c:v>319.8278</c:v>
                </c:pt>
                <c:pt idx="685">
                  <c:v>320.1305</c:v>
                </c:pt>
                <c:pt idx="686">
                  <c:v>320.42</c:v>
                </c:pt>
                <c:pt idx="687">
                  <c:v>320.6506</c:v>
                </c:pt>
                <c:pt idx="688">
                  <c:v>321.0009</c:v>
                </c:pt>
                <c:pt idx="689">
                  <c:v>321.271</c:v>
                </c:pt>
                <c:pt idx="690">
                  <c:v>321.5936</c:v>
                </c:pt>
                <c:pt idx="691">
                  <c:v>321.81</c:v>
                </c:pt>
                <c:pt idx="692">
                  <c:v>322.1066</c:v>
                </c:pt>
                <c:pt idx="693">
                  <c:v>322.4095</c:v>
                </c:pt>
                <c:pt idx="694">
                  <c:v>322.6707</c:v>
                </c:pt>
                <c:pt idx="695">
                  <c:v>322.9526</c:v>
                </c:pt>
                <c:pt idx="696">
                  <c:v>323.2254</c:v>
                </c:pt>
                <c:pt idx="697">
                  <c:v>323.5366</c:v>
                </c:pt>
                <c:pt idx="698">
                  <c:v>323.7624</c:v>
                </c:pt>
                <c:pt idx="699">
                  <c:v>324.1527</c:v>
                </c:pt>
                <c:pt idx="700">
                  <c:v>324.4492</c:v>
                </c:pt>
                <c:pt idx="701">
                  <c:v>324.7229</c:v>
                </c:pt>
                <c:pt idx="702">
                  <c:v>325.0088</c:v>
                </c:pt>
                <c:pt idx="703">
                  <c:v>325.3074</c:v>
                </c:pt>
                <c:pt idx="704">
                  <c:v>325.6393</c:v>
                </c:pt>
                <c:pt idx="705">
                  <c:v>325.8919</c:v>
                </c:pt>
                <c:pt idx="706">
                  <c:v>326.2258</c:v>
                </c:pt>
                <c:pt idx="707">
                  <c:v>326.6013</c:v>
                </c:pt>
                <c:pt idx="708">
                  <c:v>326.87</c:v>
                </c:pt>
                <c:pt idx="709">
                  <c:v>327.1911</c:v>
                </c:pt>
                <c:pt idx="710">
                  <c:v>327.4628</c:v>
                </c:pt>
                <c:pt idx="711">
                  <c:v>327.8047</c:v>
                </c:pt>
                <c:pt idx="712">
                  <c:v>328.0609</c:v>
                </c:pt>
                <c:pt idx="713">
                  <c:v>328.3569</c:v>
                </c:pt>
                <c:pt idx="714">
                  <c:v>328.626</c:v>
                </c:pt>
                <c:pt idx="715">
                  <c:v>328.7758</c:v>
                </c:pt>
                <c:pt idx="716">
                  <c:v>329.0013</c:v>
                </c:pt>
                <c:pt idx="717">
                  <c:v>329.2641</c:v>
                </c:pt>
                <c:pt idx="718">
                  <c:v>329.5265</c:v>
                </c:pt>
                <c:pt idx="719">
                  <c:v>329.7428</c:v>
                </c:pt>
                <c:pt idx="720">
                  <c:v>329.9723</c:v>
                </c:pt>
                <c:pt idx="721">
                  <c:v>330.2306</c:v>
                </c:pt>
                <c:pt idx="722">
                  <c:v>330.5045</c:v>
                </c:pt>
                <c:pt idx="723">
                  <c:v>330.8013</c:v>
                </c:pt>
                <c:pt idx="724">
                  <c:v>331.018</c:v>
                </c:pt>
                <c:pt idx="725">
                  <c:v>331.1597</c:v>
                </c:pt>
                <c:pt idx="726">
                  <c:v>331.3243</c:v>
                </c:pt>
                <c:pt idx="727">
                  <c:v>331.5649</c:v>
                </c:pt>
                <c:pt idx="728">
                  <c:v>331.7847</c:v>
                </c:pt>
                <c:pt idx="729">
                  <c:v>331.931</c:v>
                </c:pt>
                <c:pt idx="730">
                  <c:v>332.133</c:v>
                </c:pt>
                <c:pt idx="731">
                  <c:v>332.3007</c:v>
                </c:pt>
                <c:pt idx="732">
                  <c:v>332.481</c:v>
                </c:pt>
                <c:pt idx="733">
                  <c:v>332.6451</c:v>
                </c:pt>
                <c:pt idx="734">
                  <c:v>332.8043</c:v>
                </c:pt>
                <c:pt idx="735">
                  <c:v>333.0101</c:v>
                </c:pt>
                <c:pt idx="736">
                  <c:v>333.2886</c:v>
                </c:pt>
                <c:pt idx="737">
                  <c:v>333.578</c:v>
                </c:pt>
                <c:pt idx="738">
                  <c:v>333.7953</c:v>
                </c:pt>
                <c:pt idx="739">
                  <c:v>333.9975</c:v>
                </c:pt>
                <c:pt idx="740">
                  <c:v>334.1413</c:v>
                </c:pt>
                <c:pt idx="741">
                  <c:v>334.4057</c:v>
                </c:pt>
                <c:pt idx="742">
                  <c:v>334.6487</c:v>
                </c:pt>
                <c:pt idx="743">
                  <c:v>334.8001</c:v>
                </c:pt>
                <c:pt idx="744">
                  <c:v>335.0873</c:v>
                </c:pt>
                <c:pt idx="745">
                  <c:v>335.2789</c:v>
                </c:pt>
                <c:pt idx="746">
                  <c:v>335.4635</c:v>
                </c:pt>
                <c:pt idx="747">
                  <c:v>335.6501</c:v>
                </c:pt>
                <c:pt idx="748">
                  <c:v>335.7772</c:v>
                </c:pt>
                <c:pt idx="749">
                  <c:v>336.0684</c:v>
                </c:pt>
                <c:pt idx="750">
                  <c:v>336.2215</c:v>
                </c:pt>
                <c:pt idx="751">
                  <c:v>336.5317</c:v>
                </c:pt>
                <c:pt idx="752">
                  <c:v>336.6704</c:v>
                </c:pt>
                <c:pt idx="753">
                  <c:v>336.9393</c:v>
                </c:pt>
                <c:pt idx="754">
                  <c:v>337.0888</c:v>
                </c:pt>
                <c:pt idx="755">
                  <c:v>337.3345</c:v>
                </c:pt>
                <c:pt idx="756">
                  <c:v>337.5722</c:v>
                </c:pt>
                <c:pt idx="757">
                  <c:v>337.8489</c:v>
                </c:pt>
                <c:pt idx="758">
                  <c:v>338.1247</c:v>
                </c:pt>
                <c:pt idx="759">
                  <c:v>338.3959</c:v>
                </c:pt>
                <c:pt idx="760">
                  <c:v>338.5548</c:v>
                </c:pt>
                <c:pt idx="761">
                  <c:v>338.7736</c:v>
                </c:pt>
                <c:pt idx="762">
                  <c:v>338.975</c:v>
                </c:pt>
                <c:pt idx="763">
                  <c:v>339.1892</c:v>
                </c:pt>
                <c:pt idx="764">
                  <c:v>339.4199</c:v>
                </c:pt>
                <c:pt idx="765">
                  <c:v>339.9393</c:v>
                </c:pt>
                <c:pt idx="766">
                  <c:v>340.0406</c:v>
                </c:pt>
                <c:pt idx="767">
                  <c:v>340.2037</c:v>
                </c:pt>
                <c:pt idx="768">
                  <c:v>340.632</c:v>
                </c:pt>
                <c:pt idx="769">
                  <c:v>341.0171</c:v>
                </c:pt>
                <c:pt idx="770">
                  <c:v>341.2052</c:v>
                </c:pt>
                <c:pt idx="771">
                  <c:v>341.3622</c:v>
                </c:pt>
                <c:pt idx="772">
                  <c:v>341.5199</c:v>
                </c:pt>
                <c:pt idx="773">
                  <c:v>341.8415</c:v>
                </c:pt>
                <c:pt idx="774">
                  <c:v>342.027</c:v>
                </c:pt>
                <c:pt idx="775">
                  <c:v>342.3058</c:v>
                </c:pt>
                <c:pt idx="776">
                  <c:v>342.4677</c:v>
                </c:pt>
                <c:pt idx="777">
                  <c:v>342.7161</c:v>
                </c:pt>
                <c:pt idx="778">
                  <c:v>342.8807</c:v>
                </c:pt>
                <c:pt idx="779">
                  <c:v>343.2062</c:v>
                </c:pt>
                <c:pt idx="780">
                  <c:v>343.3602</c:v>
                </c:pt>
                <c:pt idx="781">
                  <c:v>343.5706</c:v>
                </c:pt>
                <c:pt idx="782">
                  <c:v>343.9487</c:v>
                </c:pt>
                <c:pt idx="783">
                  <c:v>344.4394</c:v>
                </c:pt>
                <c:pt idx="784">
                  <c:v>344.5227</c:v>
                </c:pt>
                <c:pt idx="785">
                  <c:v>344.7738</c:v>
                </c:pt>
                <c:pt idx="786">
                  <c:v>344.9053</c:v>
                </c:pt>
                <c:pt idx="787">
                  <c:v>345.105</c:v>
                </c:pt>
                <c:pt idx="788">
                  <c:v>345.178</c:v>
                </c:pt>
                <c:pt idx="789">
                  <c:v>345.4113</c:v>
                </c:pt>
                <c:pt idx="790">
                  <c:v>345.8416</c:v>
                </c:pt>
                <c:pt idx="791">
                  <c:v>346.0983</c:v>
                </c:pt>
                <c:pt idx="792">
                  <c:v>346.3702</c:v>
                </c:pt>
                <c:pt idx="793">
                  <c:v>346.8012</c:v>
                </c:pt>
                <c:pt idx="794">
                  <c:v>346.9913</c:v>
                </c:pt>
                <c:pt idx="795">
                  <c:v>346.9905</c:v>
                </c:pt>
                <c:pt idx="796">
                  <c:v>347.359</c:v>
                </c:pt>
                <c:pt idx="797">
                  <c:v>347.8164</c:v>
                </c:pt>
                <c:pt idx="798">
                  <c:v>348.4794</c:v>
                </c:pt>
                <c:pt idx="799">
                  <c:v>348.5245</c:v>
                </c:pt>
                <c:pt idx="800">
                  <c:v>348.4047</c:v>
                </c:pt>
                <c:pt idx="801">
                  <c:v>348.6539</c:v>
                </c:pt>
                <c:pt idx="802">
                  <c:v>349.0581</c:v>
                </c:pt>
                <c:pt idx="803">
                  <c:v>349.5164</c:v>
                </c:pt>
                <c:pt idx="804">
                  <c:v>349.9353</c:v>
                </c:pt>
                <c:pt idx="805">
                  <c:v>350.1282</c:v>
                </c:pt>
                <c:pt idx="806">
                  <c:v>350.3672</c:v>
                </c:pt>
                <c:pt idx="807">
                  <c:v>350.3552</c:v>
                </c:pt>
                <c:pt idx="808">
                  <c:v>350.5471</c:v>
                </c:pt>
                <c:pt idx="809">
                  <c:v>350.704</c:v>
                </c:pt>
                <c:pt idx="810">
                  <c:v>350.9744</c:v>
                </c:pt>
                <c:pt idx="811">
                  <c:v>351.0593</c:v>
                </c:pt>
                <c:pt idx="812">
                  <c:v>351.1105</c:v>
                </c:pt>
                <c:pt idx="813">
                  <c:v>351.5133</c:v>
                </c:pt>
                <c:pt idx="814">
                  <c:v>351.5712</c:v>
                </c:pt>
                <c:pt idx="815">
                  <c:v>351.9975</c:v>
                </c:pt>
                <c:pt idx="816">
                  <c:v>352.395</c:v>
                </c:pt>
                <c:pt idx="817">
                  <c:v>352.2288</c:v>
                </c:pt>
                <c:pt idx="818">
                  <c:v>352.2198</c:v>
                </c:pt>
                <c:pt idx="819">
                  <c:v>352.276</c:v>
                </c:pt>
                <c:pt idx="820">
                  <c:v>352.9393</c:v>
                </c:pt>
                <c:pt idx="821">
                  <c:v>352.7501</c:v>
                </c:pt>
                <c:pt idx="822">
                  <c:v>352.9687</c:v>
                </c:pt>
                <c:pt idx="823">
                  <c:v>353.379</c:v>
                </c:pt>
                <c:pt idx="824">
                  <c:v>353.6478</c:v>
                </c:pt>
                <c:pt idx="825">
                  <c:v>353.4497</c:v>
                </c:pt>
                <c:pt idx="826">
                  <c:v>353.6782</c:v>
                </c:pt>
                <c:pt idx="827">
                  <c:v>353.9357</c:v>
                </c:pt>
                <c:pt idx="828">
                  <c:v>353.919</c:v>
                </c:pt>
                <c:pt idx="829">
                  <c:v>353.9983</c:v>
                </c:pt>
                <c:pt idx="830">
                  <c:v>354.0051</c:v>
                </c:pt>
                <c:pt idx="831">
                  <c:v>354.2133</c:v>
                </c:pt>
                <c:pt idx="832">
                  <c:v>354.4467</c:v>
                </c:pt>
                <c:pt idx="833">
                  <c:v>354.8438</c:v>
                </c:pt>
                <c:pt idx="834">
                  <c:v>355.1729</c:v>
                </c:pt>
                <c:pt idx="835">
                  <c:v>354.9001</c:v>
                </c:pt>
                <c:pt idx="836">
                  <c:v>355.2235</c:v>
                </c:pt>
                <c:pt idx="837">
                  <c:v>355.387</c:v>
                </c:pt>
                <c:pt idx="838">
                  <c:v>355.9029</c:v>
                </c:pt>
                <c:pt idx="839">
                  <c:v>356.198</c:v>
                </c:pt>
                <c:pt idx="840">
                  <c:v>356.3381</c:v>
                </c:pt>
                <c:pt idx="841">
                  <c:v>356.4395</c:v>
                </c:pt>
                <c:pt idx="842">
                  <c:v>356.7294</c:v>
                </c:pt>
                <c:pt idx="843">
                  <c:v>356.5381</c:v>
                </c:pt>
                <c:pt idx="844">
                  <c:v>356.718</c:v>
                </c:pt>
                <c:pt idx="845">
                  <c:v>357.1036</c:v>
                </c:pt>
                <c:pt idx="846">
                  <c:v>357.2009</c:v>
                </c:pt>
                <c:pt idx="847">
                  <c:v>357.1471</c:v>
                </c:pt>
                <c:pt idx="848">
                  <c:v>357.3542</c:v>
                </c:pt>
                <c:pt idx="849">
                  <c:v>357.3138</c:v>
                </c:pt>
                <c:pt idx="850">
                  <c:v>357.3193</c:v>
                </c:pt>
                <c:pt idx="851">
                  <c:v>357.4238</c:v>
                </c:pt>
                <c:pt idx="852">
                  <c:v>357.3495</c:v>
                </c:pt>
                <c:pt idx="853">
                  <c:v>357.5066</c:v>
                </c:pt>
                <c:pt idx="854">
                  <c:v>357.5128</c:v>
                </c:pt>
                <c:pt idx="855">
                  <c:v>357.6973</c:v>
                </c:pt>
                <c:pt idx="856">
                  <c:v>357.9807</c:v>
                </c:pt>
                <c:pt idx="857">
                  <c:v>357.8568</c:v>
                </c:pt>
                <c:pt idx="858">
                  <c:v>357.8653</c:v>
                </c:pt>
                <c:pt idx="859">
                  <c:v>358.2096</c:v>
                </c:pt>
                <c:pt idx="860">
                  <c:v>358.3009</c:v>
                </c:pt>
                <c:pt idx="861">
                  <c:v>358.2653</c:v>
                </c:pt>
                <c:pt idx="862">
                  <c:v>358.5504</c:v>
                </c:pt>
                <c:pt idx="863">
                  <c:v>358.6922</c:v>
                </c:pt>
                <c:pt idx="864">
                  <c:v>358.9936</c:v>
                </c:pt>
                <c:pt idx="865">
                  <c:v>359.0496</c:v>
                </c:pt>
                <c:pt idx="866">
                  <c:v>359.2099</c:v>
                </c:pt>
                <c:pt idx="867">
                  <c:v>359.1151</c:v>
                </c:pt>
                <c:pt idx="868">
                  <c:v>359.3371</c:v>
                </c:pt>
                <c:pt idx="869">
                  <c:v>359.354</c:v>
                </c:pt>
                <c:pt idx="870">
                  <c:v>359.5005</c:v>
                </c:pt>
                <c:pt idx="871">
                  <c:v>359.8111</c:v>
                </c:pt>
                <c:pt idx="872">
                  <c:v>359.7452</c:v>
                </c:pt>
                <c:pt idx="873">
                  <c:v>360.3305</c:v>
                </c:pt>
                <c:pt idx="874">
                  <c:v>360.3327</c:v>
                </c:pt>
                <c:pt idx="875">
                  <c:v>360.3545</c:v>
                </c:pt>
                <c:pt idx="876">
                  <c:v>360.4708</c:v>
                </c:pt>
                <c:pt idx="877">
                  <c:v>360.602</c:v>
                </c:pt>
                <c:pt idx="878">
                  <c:v>360.6382</c:v>
                </c:pt>
                <c:pt idx="879">
                  <c:v>360.717</c:v>
                </c:pt>
                <c:pt idx="880">
                  <c:v>361.102</c:v>
                </c:pt>
                <c:pt idx="881">
                  <c:v>361.4492</c:v>
                </c:pt>
                <c:pt idx="882">
                  <c:v>361.5553</c:v>
                </c:pt>
                <c:pt idx="883">
                  <c:v>361.7596</c:v>
                </c:pt>
                <c:pt idx="884">
                  <c:v>362.0663</c:v>
                </c:pt>
                <c:pt idx="885">
                  <c:v>361.971</c:v>
                </c:pt>
                <c:pt idx="886">
                  <c:v>362.12</c:v>
                </c:pt>
                <c:pt idx="887">
                  <c:v>362.2073</c:v>
                </c:pt>
                <c:pt idx="888">
                  <c:v>362.1777</c:v>
                </c:pt>
                <c:pt idx="889">
                  <c:v>362.2297</c:v>
                </c:pt>
                <c:pt idx="890">
                  <c:v>362.3694</c:v>
                </c:pt>
                <c:pt idx="891">
                  <c:v>362.4458</c:v>
                </c:pt>
                <c:pt idx="892">
                  <c:v>362.6703</c:v>
                </c:pt>
                <c:pt idx="893">
                  <c:v>362.8746</c:v>
                </c:pt>
                <c:pt idx="894">
                  <c:v>362.9857</c:v>
                </c:pt>
                <c:pt idx="895">
                  <c:v>362.9467</c:v>
                </c:pt>
                <c:pt idx="896">
                  <c:v>363.2233</c:v>
                </c:pt>
                <c:pt idx="897">
                  <c:v>363.6175</c:v>
                </c:pt>
                <c:pt idx="898">
                  <c:v>363.8687</c:v>
                </c:pt>
                <c:pt idx="899">
                  <c:v>363.8529</c:v>
                </c:pt>
                <c:pt idx="900">
                  <c:v>363.8348</c:v>
                </c:pt>
                <c:pt idx="901">
                  <c:v>364.0699</c:v>
                </c:pt>
                <c:pt idx="902">
                  <c:v>364.5166</c:v>
                </c:pt>
                <c:pt idx="903">
                  <c:v>364.5983</c:v>
                </c:pt>
                <c:pt idx="904">
                  <c:v>364.7112</c:v>
                </c:pt>
                <c:pt idx="905">
                  <c:v>364.7781</c:v>
                </c:pt>
                <c:pt idx="906">
                  <c:v>364.6583</c:v>
                </c:pt>
                <c:pt idx="907">
                  <c:v>364.6497</c:v>
                </c:pt>
                <c:pt idx="908">
                  <c:v>364.9671</c:v>
                </c:pt>
                <c:pt idx="909">
                  <c:v>365.169</c:v>
                </c:pt>
                <c:pt idx="910">
                  <c:v>365.2794</c:v>
                </c:pt>
                <c:pt idx="911">
                  <c:v>365.3196</c:v>
                </c:pt>
                <c:pt idx="912">
                  <c:v>365.3618</c:v>
                </c:pt>
                <c:pt idx="913">
                  <c:v>365.3052</c:v>
                </c:pt>
                <c:pt idx="914">
                  <c:v>365.6383</c:v>
                </c:pt>
                <c:pt idx="915">
                  <c:v>365.7055</c:v>
                </c:pt>
                <c:pt idx="916">
                  <c:v>365.7062</c:v>
                </c:pt>
                <c:pt idx="917">
                  <c:v>365.8201</c:v>
                </c:pt>
                <c:pt idx="918">
                  <c:v>365.9607</c:v>
                </c:pt>
                <c:pt idx="919">
                  <c:v>366.0315</c:v>
                </c:pt>
                <c:pt idx="920">
                  <c:v>366.3499</c:v>
                </c:pt>
                <c:pt idx="921">
                  <c:v>366.7894</c:v>
                </c:pt>
                <c:pt idx="922">
                  <c:v>366.7533</c:v>
                </c:pt>
                <c:pt idx="923">
                  <c:v>366.7092</c:v>
                </c:pt>
                <c:pt idx="924">
                  <c:v>367.0019</c:v>
                </c:pt>
                <c:pt idx="925">
                  <c:v>366.8375</c:v>
                </c:pt>
                <c:pt idx="926">
                  <c:v>366.7753</c:v>
                </c:pt>
                <c:pt idx="927">
                  <c:v>366.8892</c:v>
                </c:pt>
                <c:pt idx="928">
                  <c:v>366.621</c:v>
                </c:pt>
                <c:pt idx="929">
                  <c:v>366.5031</c:v>
                </c:pt>
                <c:pt idx="930">
                  <c:v>366.2629</c:v>
                </c:pt>
                <c:pt idx="931">
                  <c:v>366.1724</c:v>
                </c:pt>
                <c:pt idx="932">
                  <c:v>365.8855</c:v>
                </c:pt>
                <c:pt idx="933">
                  <c:v>365.9528</c:v>
                </c:pt>
                <c:pt idx="934">
                  <c:v>365.8871</c:v>
                </c:pt>
                <c:pt idx="935">
                  <c:v>365.9166</c:v>
                </c:pt>
                <c:pt idx="936">
                  <c:v>365.7703</c:v>
                </c:pt>
                <c:pt idx="937">
                  <c:v>365.8245</c:v>
                </c:pt>
                <c:pt idx="938">
                  <c:v>365.6108</c:v>
                </c:pt>
                <c:pt idx="939">
                  <c:v>365.6081</c:v>
                </c:pt>
                <c:pt idx="940">
                  <c:v>365.3634</c:v>
                </c:pt>
                <c:pt idx="941">
                  <c:v>365.454</c:v>
                </c:pt>
                <c:pt idx="942">
                  <c:v>365.1742</c:v>
                </c:pt>
                <c:pt idx="943">
                  <c:v>364.7886</c:v>
                </c:pt>
                <c:pt idx="944">
                  <c:v>364.4966</c:v>
                </c:pt>
                <c:pt idx="945">
                  <c:v>364.5075</c:v>
                </c:pt>
                <c:pt idx="946">
                  <c:v>364.4389</c:v>
                </c:pt>
                <c:pt idx="947">
                  <c:v>364.1942</c:v>
                </c:pt>
                <c:pt idx="948">
                  <c:v>364.072</c:v>
                </c:pt>
                <c:pt idx="949">
                  <c:v>363.8587</c:v>
                </c:pt>
                <c:pt idx="950">
                  <c:v>364.0635</c:v>
                </c:pt>
                <c:pt idx="951">
                  <c:v>364.1424</c:v>
                </c:pt>
                <c:pt idx="952">
                  <c:v>364.2608</c:v>
                </c:pt>
                <c:pt idx="953">
                  <c:v>364.008</c:v>
                </c:pt>
                <c:pt idx="954">
                  <c:v>363.9999</c:v>
                </c:pt>
                <c:pt idx="955">
                  <c:v>363.981</c:v>
                </c:pt>
                <c:pt idx="956">
                  <c:v>364.104</c:v>
                </c:pt>
                <c:pt idx="957">
                  <c:v>364.2382</c:v>
                </c:pt>
                <c:pt idx="958">
                  <c:v>364.2917</c:v>
                </c:pt>
                <c:pt idx="959">
                  <c:v>363.8096</c:v>
                </c:pt>
                <c:pt idx="960">
                  <c:v>363.0563</c:v>
                </c:pt>
                <c:pt idx="961">
                  <c:v>362.6684</c:v>
                </c:pt>
                <c:pt idx="962">
                  <c:v>362.5528</c:v>
                </c:pt>
                <c:pt idx="963">
                  <c:v>362.7061</c:v>
                </c:pt>
                <c:pt idx="964">
                  <c:v>362.7404</c:v>
                </c:pt>
                <c:pt idx="965">
                  <c:v>362.9473</c:v>
                </c:pt>
                <c:pt idx="966">
                  <c:v>363.1321</c:v>
                </c:pt>
                <c:pt idx="967">
                  <c:v>363.1656</c:v>
                </c:pt>
                <c:pt idx="968">
                  <c:v>363.3112</c:v>
                </c:pt>
                <c:pt idx="969">
                  <c:v>363.322</c:v>
                </c:pt>
                <c:pt idx="970">
                  <c:v>363.5363</c:v>
                </c:pt>
                <c:pt idx="971">
                  <c:v>363.5764</c:v>
                </c:pt>
                <c:pt idx="972">
                  <c:v>363.6235</c:v>
                </c:pt>
                <c:pt idx="973">
                  <c:v>363.6392</c:v>
                </c:pt>
                <c:pt idx="974">
                  <c:v>363.7327</c:v>
                </c:pt>
                <c:pt idx="975">
                  <c:v>363.7613</c:v>
                </c:pt>
                <c:pt idx="976">
                  <c:v>363.7407</c:v>
                </c:pt>
                <c:pt idx="977">
                  <c:v>363.8281</c:v>
                </c:pt>
                <c:pt idx="978">
                  <c:v>363.8005</c:v>
                </c:pt>
                <c:pt idx="979">
                  <c:v>363.7372</c:v>
                </c:pt>
                <c:pt idx="980">
                  <c:v>363.7724</c:v>
                </c:pt>
                <c:pt idx="981">
                  <c:v>363.7303</c:v>
                </c:pt>
                <c:pt idx="982">
                  <c:v>363.7429</c:v>
                </c:pt>
                <c:pt idx="983">
                  <c:v>363.9716</c:v>
                </c:pt>
                <c:pt idx="984">
                  <c:v>363.9292</c:v>
                </c:pt>
                <c:pt idx="985">
                  <c:v>363.9648</c:v>
                </c:pt>
                <c:pt idx="986">
                  <c:v>363.9829</c:v>
                </c:pt>
                <c:pt idx="987">
                  <c:v>363.94</c:v>
                </c:pt>
                <c:pt idx="988">
                  <c:v>363.8801</c:v>
                </c:pt>
                <c:pt idx="989">
                  <c:v>363.8753</c:v>
                </c:pt>
                <c:pt idx="990">
                  <c:v>363.9793</c:v>
                </c:pt>
                <c:pt idx="991">
                  <c:v>364.1245</c:v>
                </c:pt>
                <c:pt idx="992">
                  <c:v>364.1819</c:v>
                </c:pt>
                <c:pt idx="993">
                  <c:v>364.3707</c:v>
                </c:pt>
                <c:pt idx="994">
                  <c:v>364.7232</c:v>
                </c:pt>
                <c:pt idx="995">
                  <c:v>365.1577</c:v>
                </c:pt>
                <c:pt idx="996">
                  <c:v>365.6755</c:v>
                </c:pt>
                <c:pt idx="997">
                  <c:v>366.2486</c:v>
                </c:pt>
                <c:pt idx="998">
                  <c:v>367.6876</c:v>
                </c:pt>
                <c:pt idx="999">
                  <c:v>368.5687</c:v>
                </c:pt>
                <c:pt idx="1000">
                  <c:v>369.817</c:v>
                </c:pt>
                <c:pt idx="1001">
                  <c:v>373.3506</c:v>
                </c:pt>
                <c:pt idx="1002">
                  <c:v>377.7352</c:v>
                </c:pt>
                <c:pt idx="1003">
                  <c:v>381.6466</c:v>
                </c:pt>
                <c:pt idx="1004">
                  <c:v>386.3088</c:v>
                </c:pt>
                <c:pt idx="1005">
                  <c:v>390.9791</c:v>
                </c:pt>
                <c:pt idx="1006">
                  <c:v>395.4485</c:v>
                </c:pt>
                <c:pt idx="1007">
                  <c:v>399.908</c:v>
                </c:pt>
                <c:pt idx="1008">
                  <c:v>405.0424</c:v>
                </c:pt>
                <c:pt idx="1009">
                  <c:v>409.4147</c:v>
                </c:pt>
                <c:pt idx="1010">
                  <c:v>413.3532</c:v>
                </c:pt>
                <c:pt idx="1011">
                  <c:v>416.7356</c:v>
                </c:pt>
                <c:pt idx="1012">
                  <c:v>422.1308</c:v>
                </c:pt>
                <c:pt idx="1013">
                  <c:v>426.0329</c:v>
                </c:pt>
                <c:pt idx="1014">
                  <c:v>430.7598</c:v>
                </c:pt>
                <c:pt idx="1015">
                  <c:v>435.1064</c:v>
                </c:pt>
                <c:pt idx="1016">
                  <c:v>440.291</c:v>
                </c:pt>
                <c:pt idx="1017">
                  <c:v>444.2457</c:v>
                </c:pt>
                <c:pt idx="1018">
                  <c:v>445.0021</c:v>
                </c:pt>
                <c:pt idx="1019">
                  <c:v>449.2229</c:v>
                </c:pt>
                <c:pt idx="1020">
                  <c:v>453.1928</c:v>
                </c:pt>
                <c:pt idx="1021">
                  <c:v>455.0594</c:v>
                </c:pt>
                <c:pt idx="1022">
                  <c:v>458.206</c:v>
                </c:pt>
                <c:pt idx="1023">
                  <c:v>461.5232</c:v>
                </c:pt>
                <c:pt idx="1024">
                  <c:v>464.7407</c:v>
                </c:pt>
                <c:pt idx="1025">
                  <c:v>467.1267</c:v>
                </c:pt>
                <c:pt idx="1026">
                  <c:v>468.5763</c:v>
                </c:pt>
                <c:pt idx="1027">
                  <c:v>470.1142</c:v>
                </c:pt>
                <c:pt idx="1028">
                  <c:v>469.4992</c:v>
                </c:pt>
                <c:pt idx="1029">
                  <c:v>468.7611</c:v>
                </c:pt>
                <c:pt idx="1030">
                  <c:v>467.1174</c:v>
                </c:pt>
                <c:pt idx="1031">
                  <c:v>467.0972</c:v>
                </c:pt>
                <c:pt idx="1032">
                  <c:v>467.4145</c:v>
                </c:pt>
                <c:pt idx="1033">
                  <c:v>470.3296</c:v>
                </c:pt>
                <c:pt idx="1034">
                  <c:v>472.7521</c:v>
                </c:pt>
                <c:pt idx="1035">
                  <c:v>474.4383</c:v>
                </c:pt>
                <c:pt idx="1036">
                  <c:v>475.3824</c:v>
                </c:pt>
                <c:pt idx="1037">
                  <c:v>475.77</c:v>
                </c:pt>
                <c:pt idx="1038">
                  <c:v>475.7803</c:v>
                </c:pt>
                <c:pt idx="1039">
                  <c:v>475.8036</c:v>
                </c:pt>
                <c:pt idx="1040">
                  <c:v>475.2013</c:v>
                </c:pt>
                <c:pt idx="1041">
                  <c:v>473.4235</c:v>
                </c:pt>
                <c:pt idx="1042">
                  <c:v>472.8854</c:v>
                </c:pt>
                <c:pt idx="1043">
                  <c:v>472.8002</c:v>
                </c:pt>
                <c:pt idx="1044">
                  <c:v>472.7456</c:v>
                </c:pt>
                <c:pt idx="1045">
                  <c:v>472.7608</c:v>
                </c:pt>
                <c:pt idx="1046">
                  <c:v>471.9043</c:v>
                </c:pt>
                <c:pt idx="1047">
                  <c:v>470.7607</c:v>
                </c:pt>
                <c:pt idx="1048">
                  <c:v>470.6783</c:v>
                </c:pt>
                <c:pt idx="1049">
                  <c:v>470.2022</c:v>
                </c:pt>
                <c:pt idx="1050">
                  <c:v>470.1225</c:v>
                </c:pt>
                <c:pt idx="1051">
                  <c:v>470.5084</c:v>
                </c:pt>
                <c:pt idx="1052">
                  <c:v>471.1426</c:v>
                </c:pt>
                <c:pt idx="1053">
                  <c:v>472.1507</c:v>
                </c:pt>
                <c:pt idx="1054">
                  <c:v>472.4096</c:v>
                </c:pt>
                <c:pt idx="1055">
                  <c:v>472.077</c:v>
                </c:pt>
                <c:pt idx="1056">
                  <c:v>472.2781</c:v>
                </c:pt>
                <c:pt idx="1057">
                  <c:v>472.5676</c:v>
                </c:pt>
                <c:pt idx="1058">
                  <c:v>473.1795</c:v>
                </c:pt>
                <c:pt idx="1059">
                  <c:v>474.7049</c:v>
                </c:pt>
                <c:pt idx="1060">
                  <c:v>476.3013</c:v>
                </c:pt>
                <c:pt idx="1061">
                  <c:v>479.1315</c:v>
                </c:pt>
                <c:pt idx="1062">
                  <c:v>481.19</c:v>
                </c:pt>
                <c:pt idx="1063">
                  <c:v>482.6236</c:v>
                </c:pt>
                <c:pt idx="1064">
                  <c:v>484.1416</c:v>
                </c:pt>
                <c:pt idx="1065">
                  <c:v>485.9479</c:v>
                </c:pt>
                <c:pt idx="1066">
                  <c:v>487.6131</c:v>
                </c:pt>
                <c:pt idx="1067">
                  <c:v>489.4185</c:v>
                </c:pt>
                <c:pt idx="1068">
                  <c:v>491.042</c:v>
                </c:pt>
                <c:pt idx="1069">
                  <c:v>492.7451</c:v>
                </c:pt>
                <c:pt idx="1070">
                  <c:v>494.4916</c:v>
                </c:pt>
                <c:pt idx="1071">
                  <c:v>495.8516</c:v>
                </c:pt>
                <c:pt idx="1072">
                  <c:v>498.1319</c:v>
                </c:pt>
                <c:pt idx="1073">
                  <c:v>499.255</c:v>
                </c:pt>
                <c:pt idx="1074">
                  <c:v>500.5422</c:v>
                </c:pt>
                <c:pt idx="1075">
                  <c:v>502.0102</c:v>
                </c:pt>
                <c:pt idx="1076">
                  <c:v>503.7522</c:v>
                </c:pt>
                <c:pt idx="1077">
                  <c:v>505.2303</c:v>
                </c:pt>
                <c:pt idx="1078">
                  <c:v>505.8427</c:v>
                </c:pt>
                <c:pt idx="1079">
                  <c:v>506.337</c:v>
                </c:pt>
                <c:pt idx="1080">
                  <c:v>507.9938</c:v>
                </c:pt>
                <c:pt idx="1081">
                  <c:v>509.2161</c:v>
                </c:pt>
                <c:pt idx="1082">
                  <c:v>510.3033</c:v>
                </c:pt>
                <c:pt idx="1083">
                  <c:v>511.4309</c:v>
                </c:pt>
                <c:pt idx="1084">
                  <c:v>512.1127</c:v>
                </c:pt>
                <c:pt idx="1085">
                  <c:v>513.0669</c:v>
                </c:pt>
                <c:pt idx="1086">
                  <c:v>513.9611</c:v>
                </c:pt>
                <c:pt idx="1087">
                  <c:v>514.023</c:v>
                </c:pt>
                <c:pt idx="1088">
                  <c:v>514.5471</c:v>
                </c:pt>
                <c:pt idx="1089">
                  <c:v>515.2819</c:v>
                </c:pt>
                <c:pt idx="1090">
                  <c:v>515.7415</c:v>
                </c:pt>
                <c:pt idx="1091">
                  <c:v>515.5046</c:v>
                </c:pt>
                <c:pt idx="1092">
                  <c:v>515.7327</c:v>
                </c:pt>
                <c:pt idx="1093">
                  <c:v>516.4937</c:v>
                </c:pt>
                <c:pt idx="1094">
                  <c:v>517.094</c:v>
                </c:pt>
                <c:pt idx="1095">
                  <c:v>517.8326</c:v>
                </c:pt>
                <c:pt idx="1096">
                  <c:v>518.2206</c:v>
                </c:pt>
                <c:pt idx="1097">
                  <c:v>518.4514</c:v>
                </c:pt>
                <c:pt idx="1098">
                  <c:v>519.0274</c:v>
                </c:pt>
                <c:pt idx="1099">
                  <c:v>519.6904</c:v>
                </c:pt>
                <c:pt idx="1100">
                  <c:v>519.9432</c:v>
                </c:pt>
                <c:pt idx="1101">
                  <c:v>520.4285</c:v>
                </c:pt>
                <c:pt idx="1102">
                  <c:v>520.5974</c:v>
                </c:pt>
                <c:pt idx="1103">
                  <c:v>520.4556</c:v>
                </c:pt>
                <c:pt idx="1104">
                  <c:v>520.8418</c:v>
                </c:pt>
                <c:pt idx="1105">
                  <c:v>521.262</c:v>
                </c:pt>
                <c:pt idx="1106">
                  <c:v>521.2738</c:v>
                </c:pt>
                <c:pt idx="1107">
                  <c:v>521.5768</c:v>
                </c:pt>
                <c:pt idx="1108">
                  <c:v>521.778</c:v>
                </c:pt>
                <c:pt idx="1109">
                  <c:v>521.8011</c:v>
                </c:pt>
                <c:pt idx="1110">
                  <c:v>522.301</c:v>
                </c:pt>
                <c:pt idx="1111">
                  <c:v>523.2514</c:v>
                </c:pt>
                <c:pt idx="1112">
                  <c:v>523.5981</c:v>
                </c:pt>
                <c:pt idx="1113">
                  <c:v>523.9504</c:v>
                </c:pt>
                <c:pt idx="1114">
                  <c:v>524.3804</c:v>
                </c:pt>
                <c:pt idx="1115">
                  <c:v>524.7798</c:v>
                </c:pt>
                <c:pt idx="1116">
                  <c:v>525.3157</c:v>
                </c:pt>
                <c:pt idx="1117">
                  <c:v>525.8015</c:v>
                </c:pt>
                <c:pt idx="1118">
                  <c:v>526.3928</c:v>
                </c:pt>
                <c:pt idx="1119">
                  <c:v>526.8602</c:v>
                </c:pt>
                <c:pt idx="1120">
                  <c:v>527.5891</c:v>
                </c:pt>
                <c:pt idx="1121">
                  <c:v>527.9218</c:v>
                </c:pt>
                <c:pt idx="1122">
                  <c:v>528.5755</c:v>
                </c:pt>
                <c:pt idx="1123">
                  <c:v>529.38</c:v>
                </c:pt>
                <c:pt idx="1124">
                  <c:v>529.976</c:v>
                </c:pt>
                <c:pt idx="1125">
                  <c:v>530.3093</c:v>
                </c:pt>
                <c:pt idx="1126">
                  <c:v>530.9794</c:v>
                </c:pt>
                <c:pt idx="1127">
                  <c:v>532.292</c:v>
                </c:pt>
                <c:pt idx="1128">
                  <c:v>532.8941</c:v>
                </c:pt>
                <c:pt idx="1129">
                  <c:v>533.4381</c:v>
                </c:pt>
                <c:pt idx="1130">
                  <c:v>534.4959</c:v>
                </c:pt>
                <c:pt idx="1131">
                  <c:v>535.5401</c:v>
                </c:pt>
                <c:pt idx="1132">
                  <c:v>536.4881</c:v>
                </c:pt>
                <c:pt idx="1133">
                  <c:v>537.1871</c:v>
                </c:pt>
                <c:pt idx="1134">
                  <c:v>538.0472</c:v>
                </c:pt>
                <c:pt idx="1135">
                  <c:v>539.0776</c:v>
                </c:pt>
                <c:pt idx="1136">
                  <c:v>539.5758</c:v>
                </c:pt>
                <c:pt idx="1137">
                  <c:v>539.9278</c:v>
                </c:pt>
                <c:pt idx="1138">
                  <c:v>540.7575</c:v>
                </c:pt>
                <c:pt idx="1139">
                  <c:v>541.3625</c:v>
                </c:pt>
                <c:pt idx="1140">
                  <c:v>541.7994</c:v>
                </c:pt>
                <c:pt idx="1141">
                  <c:v>542.4745</c:v>
                </c:pt>
                <c:pt idx="1142">
                  <c:v>543.1478</c:v>
                </c:pt>
                <c:pt idx="1143">
                  <c:v>543.8523</c:v>
                </c:pt>
                <c:pt idx="1144">
                  <c:v>544.3786</c:v>
                </c:pt>
                <c:pt idx="1145">
                  <c:v>545.3287</c:v>
                </c:pt>
                <c:pt idx="1146">
                  <c:v>546.128</c:v>
                </c:pt>
                <c:pt idx="1147">
                  <c:v>546.9434</c:v>
                </c:pt>
                <c:pt idx="1148">
                  <c:v>547.4944</c:v>
                </c:pt>
                <c:pt idx="1149">
                  <c:v>548.1788</c:v>
                </c:pt>
                <c:pt idx="1150">
                  <c:v>548.7795</c:v>
                </c:pt>
                <c:pt idx="1151">
                  <c:v>549.5398</c:v>
                </c:pt>
                <c:pt idx="1152">
                  <c:v>550.2049</c:v>
                </c:pt>
                <c:pt idx="1153">
                  <c:v>550.6905</c:v>
                </c:pt>
                <c:pt idx="1154">
                  <c:v>551.2988</c:v>
                </c:pt>
                <c:pt idx="1155">
                  <c:v>551.9716</c:v>
                </c:pt>
                <c:pt idx="1156">
                  <c:v>552.7193</c:v>
                </c:pt>
                <c:pt idx="1157">
                  <c:v>553.5841</c:v>
                </c:pt>
                <c:pt idx="1158">
                  <c:v>553.9534</c:v>
                </c:pt>
                <c:pt idx="1159">
                  <c:v>554.1426</c:v>
                </c:pt>
                <c:pt idx="1160">
                  <c:v>554.7524</c:v>
                </c:pt>
                <c:pt idx="1161">
                  <c:v>555.0178</c:v>
                </c:pt>
                <c:pt idx="1162">
                  <c:v>555.6676</c:v>
                </c:pt>
                <c:pt idx="1163">
                  <c:v>556.1578</c:v>
                </c:pt>
                <c:pt idx="1164">
                  <c:v>556.7323</c:v>
                </c:pt>
                <c:pt idx="1165">
                  <c:v>557.0178</c:v>
                </c:pt>
                <c:pt idx="1166">
                  <c:v>557.6249</c:v>
                </c:pt>
                <c:pt idx="1167">
                  <c:v>557.9691</c:v>
                </c:pt>
                <c:pt idx="1168">
                  <c:v>558.1952</c:v>
                </c:pt>
                <c:pt idx="1169">
                  <c:v>558.654</c:v>
                </c:pt>
                <c:pt idx="1170">
                  <c:v>558.629</c:v>
                </c:pt>
                <c:pt idx="1171">
                  <c:v>559.123</c:v>
                </c:pt>
                <c:pt idx="1172">
                  <c:v>559.4917</c:v>
                </c:pt>
                <c:pt idx="1173">
                  <c:v>559.9405</c:v>
                </c:pt>
                <c:pt idx="1174">
                  <c:v>560.4054</c:v>
                </c:pt>
                <c:pt idx="1175">
                  <c:v>561.2104</c:v>
                </c:pt>
                <c:pt idx="1176">
                  <c:v>561.5879</c:v>
                </c:pt>
                <c:pt idx="1177">
                  <c:v>562.4988</c:v>
                </c:pt>
                <c:pt idx="1178">
                  <c:v>563.389</c:v>
                </c:pt>
                <c:pt idx="1179">
                  <c:v>563.8381</c:v>
                </c:pt>
                <c:pt idx="1180">
                  <c:v>564.4523</c:v>
                </c:pt>
                <c:pt idx="1181">
                  <c:v>564.7222</c:v>
                </c:pt>
                <c:pt idx="1182">
                  <c:v>565.2369</c:v>
                </c:pt>
                <c:pt idx="1183">
                  <c:v>565.6538</c:v>
                </c:pt>
                <c:pt idx="1184">
                  <c:v>566.2657</c:v>
                </c:pt>
                <c:pt idx="1185">
                  <c:v>566.83</c:v>
                </c:pt>
                <c:pt idx="1186">
                  <c:v>567.4649</c:v>
                </c:pt>
                <c:pt idx="1187">
                  <c:v>567.9777</c:v>
                </c:pt>
                <c:pt idx="1188">
                  <c:v>568.4768</c:v>
                </c:pt>
                <c:pt idx="1189">
                  <c:v>568.8822</c:v>
                </c:pt>
                <c:pt idx="1190">
                  <c:v>569.4067</c:v>
                </c:pt>
                <c:pt idx="1191">
                  <c:v>569.8639</c:v>
                </c:pt>
                <c:pt idx="1192">
                  <c:v>570.3189</c:v>
                </c:pt>
                <c:pt idx="1193">
                  <c:v>570.9786</c:v>
                </c:pt>
                <c:pt idx="1194">
                  <c:v>571.5334</c:v>
                </c:pt>
                <c:pt idx="1195">
                  <c:v>571.25</c:v>
                </c:pt>
                <c:pt idx="1196">
                  <c:v>571.9928</c:v>
                </c:pt>
                <c:pt idx="1197">
                  <c:v>572.2881</c:v>
                </c:pt>
                <c:pt idx="1198">
                  <c:v>572.4517</c:v>
                </c:pt>
                <c:pt idx="1199">
                  <c:v>573.1227</c:v>
                </c:pt>
                <c:pt idx="1200">
                  <c:v>573.5039</c:v>
                </c:pt>
                <c:pt idx="1201">
                  <c:v>573.866</c:v>
                </c:pt>
                <c:pt idx="1202">
                  <c:v>574.193</c:v>
                </c:pt>
                <c:pt idx="1203">
                  <c:v>574.9428</c:v>
                </c:pt>
                <c:pt idx="1204">
                  <c:v>575.2932</c:v>
                </c:pt>
                <c:pt idx="1205">
                  <c:v>575.8057</c:v>
                </c:pt>
                <c:pt idx="1206">
                  <c:v>576.2782</c:v>
                </c:pt>
                <c:pt idx="1207">
                  <c:v>577.184</c:v>
                </c:pt>
                <c:pt idx="1208">
                  <c:v>578.1144</c:v>
                </c:pt>
                <c:pt idx="1209">
                  <c:v>578.454</c:v>
                </c:pt>
                <c:pt idx="1210">
                  <c:v>578.979</c:v>
                </c:pt>
                <c:pt idx="1211">
                  <c:v>579.072</c:v>
                </c:pt>
                <c:pt idx="1212">
                  <c:v>579.3891</c:v>
                </c:pt>
                <c:pt idx="1213">
                  <c:v>579.855</c:v>
                </c:pt>
                <c:pt idx="1214">
                  <c:v>579.9703</c:v>
                </c:pt>
                <c:pt idx="1215">
                  <c:v>580.3721</c:v>
                </c:pt>
                <c:pt idx="1216">
                  <c:v>580.6855</c:v>
                </c:pt>
                <c:pt idx="1217">
                  <c:v>580.7984</c:v>
                </c:pt>
                <c:pt idx="1218">
                  <c:v>581.1323</c:v>
                </c:pt>
                <c:pt idx="1219">
                  <c:v>581.2643</c:v>
                </c:pt>
                <c:pt idx="1220">
                  <c:v>581.4938</c:v>
                </c:pt>
                <c:pt idx="1221">
                  <c:v>581.9727</c:v>
                </c:pt>
                <c:pt idx="1222">
                  <c:v>582.1034</c:v>
                </c:pt>
                <c:pt idx="1223">
                  <c:v>582.1193</c:v>
                </c:pt>
                <c:pt idx="1224">
                  <c:v>582.8693</c:v>
                </c:pt>
                <c:pt idx="1225">
                  <c:v>583.339</c:v>
                </c:pt>
                <c:pt idx="1226">
                  <c:v>583.1271</c:v>
                </c:pt>
                <c:pt idx="1227">
                  <c:v>583.4099</c:v>
                </c:pt>
                <c:pt idx="1228">
                  <c:v>583.8046</c:v>
                </c:pt>
                <c:pt idx="1229">
                  <c:v>584.0616</c:v>
                </c:pt>
                <c:pt idx="1230">
                  <c:v>584.5162</c:v>
                </c:pt>
                <c:pt idx="1231">
                  <c:v>585.1231</c:v>
                </c:pt>
                <c:pt idx="1232">
                  <c:v>585.3108</c:v>
                </c:pt>
                <c:pt idx="1233">
                  <c:v>585.293</c:v>
                </c:pt>
                <c:pt idx="1234">
                  <c:v>585.5539</c:v>
                </c:pt>
                <c:pt idx="1235">
                  <c:v>585.5413</c:v>
                </c:pt>
                <c:pt idx="1236">
                  <c:v>585.7417</c:v>
                </c:pt>
                <c:pt idx="1237">
                  <c:v>586.5002</c:v>
                </c:pt>
                <c:pt idx="1238">
                  <c:v>586.9214</c:v>
                </c:pt>
                <c:pt idx="1239">
                  <c:v>587.9129</c:v>
                </c:pt>
                <c:pt idx="1240">
                  <c:v>588.2744</c:v>
                </c:pt>
                <c:pt idx="1241">
                  <c:v>588.728</c:v>
                </c:pt>
                <c:pt idx="1242">
                  <c:v>589.2014</c:v>
                </c:pt>
                <c:pt idx="1243">
                  <c:v>589.3257</c:v>
                </c:pt>
                <c:pt idx="1244">
                  <c:v>589.1589</c:v>
                </c:pt>
                <c:pt idx="1245">
                  <c:v>589.1954</c:v>
                </c:pt>
                <c:pt idx="1246">
                  <c:v>588.9399</c:v>
                </c:pt>
                <c:pt idx="1247">
                  <c:v>588.5632</c:v>
                </c:pt>
                <c:pt idx="1248">
                  <c:v>588.5745</c:v>
                </c:pt>
                <c:pt idx="1249">
                  <c:v>588.9409</c:v>
                </c:pt>
                <c:pt idx="1250">
                  <c:v>589.4172</c:v>
                </c:pt>
                <c:pt idx="1251">
                  <c:v>589.6431</c:v>
                </c:pt>
                <c:pt idx="1252">
                  <c:v>589.6101</c:v>
                </c:pt>
                <c:pt idx="1253">
                  <c:v>590.0258</c:v>
                </c:pt>
                <c:pt idx="1254">
                  <c:v>589.8196</c:v>
                </c:pt>
                <c:pt idx="1255">
                  <c:v>589.5315</c:v>
                </c:pt>
                <c:pt idx="1256">
                  <c:v>589.2001</c:v>
                </c:pt>
                <c:pt idx="1257">
                  <c:v>589.2591</c:v>
                </c:pt>
                <c:pt idx="1258">
                  <c:v>589.5782</c:v>
                </c:pt>
                <c:pt idx="1259">
                  <c:v>589.9049</c:v>
                </c:pt>
                <c:pt idx="1260">
                  <c:v>589.7878</c:v>
                </c:pt>
                <c:pt idx="1261">
                  <c:v>589.9269</c:v>
                </c:pt>
                <c:pt idx="1262">
                  <c:v>590.8088</c:v>
                </c:pt>
                <c:pt idx="1263">
                  <c:v>591.4732</c:v>
                </c:pt>
                <c:pt idx="1264">
                  <c:v>592.3678</c:v>
                </c:pt>
                <c:pt idx="1265">
                  <c:v>592.4531</c:v>
                </c:pt>
                <c:pt idx="1266">
                  <c:v>592.0061</c:v>
                </c:pt>
                <c:pt idx="1267">
                  <c:v>591.6858</c:v>
                </c:pt>
                <c:pt idx="1268">
                  <c:v>591.6644</c:v>
                </c:pt>
                <c:pt idx="1269">
                  <c:v>591.6784</c:v>
                </c:pt>
                <c:pt idx="1270">
                  <c:v>591.5509</c:v>
                </c:pt>
                <c:pt idx="1271">
                  <c:v>591.5414</c:v>
                </c:pt>
                <c:pt idx="1272">
                  <c:v>591.6236</c:v>
                </c:pt>
                <c:pt idx="1273">
                  <c:v>591.9564</c:v>
                </c:pt>
                <c:pt idx="1274">
                  <c:v>592.0908</c:v>
                </c:pt>
                <c:pt idx="1275">
                  <c:v>591.7899</c:v>
                </c:pt>
                <c:pt idx="1276">
                  <c:v>591.6356</c:v>
                </c:pt>
                <c:pt idx="1277">
                  <c:v>592.0364</c:v>
                </c:pt>
                <c:pt idx="1278">
                  <c:v>592.1989</c:v>
                </c:pt>
                <c:pt idx="1279">
                  <c:v>591.982</c:v>
                </c:pt>
                <c:pt idx="1280">
                  <c:v>592.2766</c:v>
                </c:pt>
                <c:pt idx="1281">
                  <c:v>592.7358</c:v>
                </c:pt>
                <c:pt idx="1282">
                  <c:v>593.6376</c:v>
                </c:pt>
                <c:pt idx="1283">
                  <c:v>594.0581</c:v>
                </c:pt>
                <c:pt idx="1284">
                  <c:v>594.0823</c:v>
                </c:pt>
                <c:pt idx="1285">
                  <c:v>594.7858</c:v>
                </c:pt>
                <c:pt idx="1286">
                  <c:v>594.9741</c:v>
                </c:pt>
                <c:pt idx="1287">
                  <c:v>595.1329</c:v>
                </c:pt>
                <c:pt idx="1288">
                  <c:v>595.8157</c:v>
                </c:pt>
                <c:pt idx="1289">
                  <c:v>596.1598</c:v>
                </c:pt>
                <c:pt idx="1290">
                  <c:v>596.0947</c:v>
                </c:pt>
                <c:pt idx="1291">
                  <c:v>595.9217</c:v>
                </c:pt>
                <c:pt idx="1292">
                  <c:v>595.7328</c:v>
                </c:pt>
                <c:pt idx="1293">
                  <c:v>595.4886</c:v>
                </c:pt>
                <c:pt idx="1294">
                  <c:v>595.0691</c:v>
                </c:pt>
                <c:pt idx="1295">
                  <c:v>594.8223</c:v>
                </c:pt>
                <c:pt idx="1296">
                  <c:v>594.8445</c:v>
                </c:pt>
                <c:pt idx="1297">
                  <c:v>594.8631</c:v>
                </c:pt>
                <c:pt idx="1298">
                  <c:v>594.558</c:v>
                </c:pt>
                <c:pt idx="1299">
                  <c:v>594.3747</c:v>
                </c:pt>
                <c:pt idx="1300">
                  <c:v>594.7274</c:v>
                </c:pt>
                <c:pt idx="1301">
                  <c:v>594.7655</c:v>
                </c:pt>
                <c:pt idx="1302">
                  <c:v>594.8173</c:v>
                </c:pt>
                <c:pt idx="1303">
                  <c:v>594.9888</c:v>
                </c:pt>
                <c:pt idx="1304">
                  <c:v>594.5748</c:v>
                </c:pt>
                <c:pt idx="1305">
                  <c:v>594.6309</c:v>
                </c:pt>
                <c:pt idx="1306">
                  <c:v>594.162</c:v>
                </c:pt>
                <c:pt idx="1307">
                  <c:v>593.5779</c:v>
                </c:pt>
                <c:pt idx="1308">
                  <c:v>593.0178</c:v>
                </c:pt>
                <c:pt idx="1309">
                  <c:v>592.6878</c:v>
                </c:pt>
                <c:pt idx="1310">
                  <c:v>592.4073</c:v>
                </c:pt>
                <c:pt idx="1311">
                  <c:v>591.9225</c:v>
                </c:pt>
                <c:pt idx="1312">
                  <c:v>591.4725</c:v>
                </c:pt>
                <c:pt idx="1313">
                  <c:v>591.4001</c:v>
                </c:pt>
                <c:pt idx="1314">
                  <c:v>591.3417</c:v>
                </c:pt>
                <c:pt idx="1315">
                  <c:v>590.7529</c:v>
                </c:pt>
                <c:pt idx="1316">
                  <c:v>590.3827</c:v>
                </c:pt>
                <c:pt idx="1317">
                  <c:v>590.4006</c:v>
                </c:pt>
                <c:pt idx="1318">
                  <c:v>589.9031</c:v>
                </c:pt>
                <c:pt idx="1319">
                  <c:v>589.5208</c:v>
                </c:pt>
                <c:pt idx="1320">
                  <c:v>589.5075</c:v>
                </c:pt>
                <c:pt idx="1321">
                  <c:v>589.113</c:v>
                </c:pt>
                <c:pt idx="1322">
                  <c:v>589.4039</c:v>
                </c:pt>
                <c:pt idx="1323">
                  <c:v>589.9456</c:v>
                </c:pt>
                <c:pt idx="1324">
                  <c:v>590.0234</c:v>
                </c:pt>
                <c:pt idx="1325">
                  <c:v>589.063</c:v>
                </c:pt>
                <c:pt idx="1326">
                  <c:v>588.6651</c:v>
                </c:pt>
                <c:pt idx="1327">
                  <c:v>588.3603</c:v>
                </c:pt>
                <c:pt idx="1328">
                  <c:v>587.6218</c:v>
                </c:pt>
                <c:pt idx="1329">
                  <c:v>587.2303</c:v>
                </c:pt>
                <c:pt idx="1330">
                  <c:v>587.4238</c:v>
                </c:pt>
                <c:pt idx="1331">
                  <c:v>587.9651</c:v>
                </c:pt>
                <c:pt idx="1332">
                  <c:v>587.8418</c:v>
                </c:pt>
                <c:pt idx="1333">
                  <c:v>587.1326</c:v>
                </c:pt>
                <c:pt idx="1334">
                  <c:v>587.1496</c:v>
                </c:pt>
                <c:pt idx="1335">
                  <c:v>586.3841</c:v>
                </c:pt>
                <c:pt idx="1336">
                  <c:v>585.7769</c:v>
                </c:pt>
                <c:pt idx="1337">
                  <c:v>585.3483</c:v>
                </c:pt>
                <c:pt idx="1338">
                  <c:v>584.8373</c:v>
                </c:pt>
                <c:pt idx="1339">
                  <c:v>584.4594</c:v>
                </c:pt>
                <c:pt idx="1340">
                  <c:v>584.4333</c:v>
                </c:pt>
                <c:pt idx="1341">
                  <c:v>583.4211</c:v>
                </c:pt>
                <c:pt idx="1342">
                  <c:v>582.7402</c:v>
                </c:pt>
                <c:pt idx="1343">
                  <c:v>582.3325</c:v>
                </c:pt>
                <c:pt idx="1344">
                  <c:v>582.5343</c:v>
                </c:pt>
                <c:pt idx="1345">
                  <c:v>582.4363</c:v>
                </c:pt>
                <c:pt idx="1346">
                  <c:v>581.6307</c:v>
                </c:pt>
                <c:pt idx="1347">
                  <c:v>580.573</c:v>
                </c:pt>
                <c:pt idx="1348">
                  <c:v>579.8347</c:v>
                </c:pt>
                <c:pt idx="1349">
                  <c:v>578.8282</c:v>
                </c:pt>
                <c:pt idx="1350">
                  <c:v>578.3888</c:v>
                </c:pt>
                <c:pt idx="1351">
                  <c:v>578.4522</c:v>
                </c:pt>
                <c:pt idx="1352">
                  <c:v>578.2938</c:v>
                </c:pt>
                <c:pt idx="1353">
                  <c:v>577.7448</c:v>
                </c:pt>
                <c:pt idx="1354">
                  <c:v>577.3826</c:v>
                </c:pt>
                <c:pt idx="1355">
                  <c:v>577.0735</c:v>
                </c:pt>
                <c:pt idx="1356">
                  <c:v>576.5104</c:v>
                </c:pt>
                <c:pt idx="1357">
                  <c:v>575.8684</c:v>
                </c:pt>
                <c:pt idx="1358">
                  <c:v>575.2242</c:v>
                </c:pt>
                <c:pt idx="1359">
                  <c:v>575.2318</c:v>
                </c:pt>
                <c:pt idx="1360">
                  <c:v>574.4584</c:v>
                </c:pt>
                <c:pt idx="1361">
                  <c:v>573.7597</c:v>
                </c:pt>
                <c:pt idx="1362">
                  <c:v>573.6069</c:v>
                </c:pt>
                <c:pt idx="1363">
                  <c:v>573.3219</c:v>
                </c:pt>
                <c:pt idx="1364">
                  <c:v>572.8655</c:v>
                </c:pt>
                <c:pt idx="1365">
                  <c:v>572.3803</c:v>
                </c:pt>
                <c:pt idx="1366">
                  <c:v>572.3308</c:v>
                </c:pt>
                <c:pt idx="1367">
                  <c:v>571.8753</c:v>
                </c:pt>
                <c:pt idx="1368">
                  <c:v>571.4168</c:v>
                </c:pt>
                <c:pt idx="1369">
                  <c:v>571.2476</c:v>
                </c:pt>
                <c:pt idx="1370">
                  <c:v>570.7158</c:v>
                </c:pt>
                <c:pt idx="1371">
                  <c:v>570.1429</c:v>
                </c:pt>
                <c:pt idx="1372">
                  <c:v>569.7912</c:v>
                </c:pt>
                <c:pt idx="1373">
                  <c:v>569.3508</c:v>
                </c:pt>
                <c:pt idx="1374">
                  <c:v>568.891</c:v>
                </c:pt>
                <c:pt idx="1375">
                  <c:v>569.0078</c:v>
                </c:pt>
                <c:pt idx="1376">
                  <c:v>568.4654</c:v>
                </c:pt>
                <c:pt idx="1377">
                  <c:v>568.1314</c:v>
                </c:pt>
                <c:pt idx="1378">
                  <c:v>567.5848</c:v>
                </c:pt>
                <c:pt idx="1379">
                  <c:v>566.9173</c:v>
                </c:pt>
                <c:pt idx="1380">
                  <c:v>567.3222</c:v>
                </c:pt>
                <c:pt idx="1381">
                  <c:v>567.1712</c:v>
                </c:pt>
                <c:pt idx="1382">
                  <c:v>566.7136</c:v>
                </c:pt>
                <c:pt idx="1383">
                  <c:v>566.0246</c:v>
                </c:pt>
                <c:pt idx="1384">
                  <c:v>565.2706</c:v>
                </c:pt>
                <c:pt idx="1385">
                  <c:v>564.5152</c:v>
                </c:pt>
                <c:pt idx="1386">
                  <c:v>563.5358</c:v>
                </c:pt>
                <c:pt idx="1387">
                  <c:v>562.8402</c:v>
                </c:pt>
                <c:pt idx="1388">
                  <c:v>561.9447</c:v>
                </c:pt>
                <c:pt idx="1389">
                  <c:v>561.5697</c:v>
                </c:pt>
                <c:pt idx="1390">
                  <c:v>560.8314</c:v>
                </c:pt>
                <c:pt idx="1391">
                  <c:v>560.1249</c:v>
                </c:pt>
                <c:pt idx="1392">
                  <c:v>559.2442</c:v>
                </c:pt>
                <c:pt idx="1393">
                  <c:v>558.3984</c:v>
                </c:pt>
                <c:pt idx="1394">
                  <c:v>557.851</c:v>
                </c:pt>
                <c:pt idx="1395">
                  <c:v>557.0643</c:v>
                </c:pt>
                <c:pt idx="1396">
                  <c:v>556.2805</c:v>
                </c:pt>
                <c:pt idx="1397">
                  <c:v>555.4618</c:v>
                </c:pt>
                <c:pt idx="1398">
                  <c:v>554.6057</c:v>
                </c:pt>
                <c:pt idx="1399">
                  <c:v>553.8749</c:v>
                </c:pt>
                <c:pt idx="1400">
                  <c:v>552.9692</c:v>
                </c:pt>
                <c:pt idx="1401">
                  <c:v>551.9628</c:v>
                </c:pt>
                <c:pt idx="1402">
                  <c:v>551.1161</c:v>
                </c:pt>
                <c:pt idx="1403">
                  <c:v>550.1312</c:v>
                </c:pt>
                <c:pt idx="1404">
                  <c:v>549.2496</c:v>
                </c:pt>
                <c:pt idx="1405">
                  <c:v>548.4429</c:v>
                </c:pt>
                <c:pt idx="1406">
                  <c:v>547.8564</c:v>
                </c:pt>
                <c:pt idx="1407">
                  <c:v>547.1673</c:v>
                </c:pt>
                <c:pt idx="1408">
                  <c:v>546.4799</c:v>
                </c:pt>
                <c:pt idx="1409">
                  <c:v>545.6192</c:v>
                </c:pt>
                <c:pt idx="1410">
                  <c:v>544.7846</c:v>
                </c:pt>
                <c:pt idx="1411">
                  <c:v>543.9622</c:v>
                </c:pt>
                <c:pt idx="1412">
                  <c:v>543.1343</c:v>
                </c:pt>
                <c:pt idx="1413">
                  <c:v>542.48</c:v>
                </c:pt>
                <c:pt idx="1414">
                  <c:v>541.8403</c:v>
                </c:pt>
                <c:pt idx="1415">
                  <c:v>541.2663</c:v>
                </c:pt>
                <c:pt idx="1416">
                  <c:v>540.6712</c:v>
                </c:pt>
                <c:pt idx="1417">
                  <c:v>540.1555</c:v>
                </c:pt>
                <c:pt idx="1418">
                  <c:v>539.6217</c:v>
                </c:pt>
                <c:pt idx="1419">
                  <c:v>538.9634</c:v>
                </c:pt>
                <c:pt idx="1420">
                  <c:v>538.3319</c:v>
                </c:pt>
                <c:pt idx="1421">
                  <c:v>537.7842</c:v>
                </c:pt>
                <c:pt idx="1422">
                  <c:v>537.2171</c:v>
                </c:pt>
                <c:pt idx="1423">
                  <c:v>536.5272</c:v>
                </c:pt>
                <c:pt idx="1424">
                  <c:v>535.7634</c:v>
                </c:pt>
                <c:pt idx="1425">
                  <c:v>535.1184</c:v>
                </c:pt>
                <c:pt idx="1426">
                  <c:v>534.6762</c:v>
                </c:pt>
                <c:pt idx="1427">
                  <c:v>534.2307</c:v>
                </c:pt>
                <c:pt idx="1428">
                  <c:v>533.751</c:v>
                </c:pt>
                <c:pt idx="1429">
                  <c:v>533.3364</c:v>
                </c:pt>
                <c:pt idx="1430">
                  <c:v>532.9999</c:v>
                </c:pt>
                <c:pt idx="1431">
                  <c:v>532.4993</c:v>
                </c:pt>
                <c:pt idx="1432">
                  <c:v>532.0814</c:v>
                </c:pt>
                <c:pt idx="1433">
                  <c:v>531.4992</c:v>
                </c:pt>
                <c:pt idx="1434">
                  <c:v>531.0214</c:v>
                </c:pt>
                <c:pt idx="1435">
                  <c:v>530.6421</c:v>
                </c:pt>
                <c:pt idx="1436">
                  <c:v>530.2633</c:v>
                </c:pt>
                <c:pt idx="1437">
                  <c:v>529.9569</c:v>
                </c:pt>
                <c:pt idx="1438">
                  <c:v>529.5332</c:v>
                </c:pt>
                <c:pt idx="1439">
                  <c:v>529.1534</c:v>
                </c:pt>
                <c:pt idx="1440">
                  <c:v>528.7633</c:v>
                </c:pt>
                <c:pt idx="1441">
                  <c:v>528.3958</c:v>
                </c:pt>
                <c:pt idx="1442">
                  <c:v>528.1723</c:v>
                </c:pt>
                <c:pt idx="1443">
                  <c:v>527.9387</c:v>
                </c:pt>
                <c:pt idx="1444">
                  <c:v>527.7114</c:v>
                </c:pt>
                <c:pt idx="1445">
                  <c:v>527.3125</c:v>
                </c:pt>
                <c:pt idx="1446">
                  <c:v>526.7545</c:v>
                </c:pt>
                <c:pt idx="1447">
                  <c:v>526.2552</c:v>
                </c:pt>
                <c:pt idx="1448">
                  <c:v>525.8617</c:v>
                </c:pt>
                <c:pt idx="1449">
                  <c:v>525.4794</c:v>
                </c:pt>
                <c:pt idx="1450">
                  <c:v>525.1649</c:v>
                </c:pt>
                <c:pt idx="1451">
                  <c:v>524.7291</c:v>
                </c:pt>
                <c:pt idx="1452">
                  <c:v>524.4698</c:v>
                </c:pt>
                <c:pt idx="1453">
                  <c:v>524.0714</c:v>
                </c:pt>
                <c:pt idx="1454">
                  <c:v>523.7659</c:v>
                </c:pt>
                <c:pt idx="1455">
                  <c:v>523.5513</c:v>
                </c:pt>
                <c:pt idx="1456">
                  <c:v>523.2391</c:v>
                </c:pt>
                <c:pt idx="1457">
                  <c:v>523.0822</c:v>
                </c:pt>
                <c:pt idx="1458">
                  <c:v>522.5931</c:v>
                </c:pt>
                <c:pt idx="1459">
                  <c:v>521.9674</c:v>
                </c:pt>
                <c:pt idx="1460">
                  <c:v>521.417</c:v>
                </c:pt>
                <c:pt idx="1461">
                  <c:v>520.978</c:v>
                </c:pt>
                <c:pt idx="1462">
                  <c:v>520.5695</c:v>
                </c:pt>
                <c:pt idx="1463">
                  <c:v>519.9727</c:v>
                </c:pt>
                <c:pt idx="1464">
                  <c:v>519.4906</c:v>
                </c:pt>
                <c:pt idx="1465">
                  <c:v>519.0387</c:v>
                </c:pt>
                <c:pt idx="1466">
                  <c:v>518.6759</c:v>
                </c:pt>
                <c:pt idx="1467">
                  <c:v>518.2776</c:v>
                </c:pt>
                <c:pt idx="1468">
                  <c:v>517.9309</c:v>
                </c:pt>
                <c:pt idx="1469">
                  <c:v>517.6075</c:v>
                </c:pt>
                <c:pt idx="1470">
                  <c:v>517.2692</c:v>
                </c:pt>
                <c:pt idx="1471">
                  <c:v>517.2369</c:v>
                </c:pt>
                <c:pt idx="1472">
                  <c:v>517.1889</c:v>
                </c:pt>
                <c:pt idx="1473">
                  <c:v>517.0493</c:v>
                </c:pt>
                <c:pt idx="1474">
                  <c:v>516.6422</c:v>
                </c:pt>
                <c:pt idx="1475">
                  <c:v>516.2708</c:v>
                </c:pt>
                <c:pt idx="1476">
                  <c:v>515.9684</c:v>
                </c:pt>
                <c:pt idx="1477">
                  <c:v>515.6186</c:v>
                </c:pt>
                <c:pt idx="1478">
                  <c:v>515.4182</c:v>
                </c:pt>
                <c:pt idx="1479">
                  <c:v>515.1797</c:v>
                </c:pt>
                <c:pt idx="1480">
                  <c:v>514.9777</c:v>
                </c:pt>
                <c:pt idx="1481">
                  <c:v>515.0597</c:v>
                </c:pt>
                <c:pt idx="1482">
                  <c:v>515.038</c:v>
                </c:pt>
                <c:pt idx="1483">
                  <c:v>515.0196</c:v>
                </c:pt>
                <c:pt idx="1484">
                  <c:v>514.7858</c:v>
                </c:pt>
                <c:pt idx="1485">
                  <c:v>514.5721</c:v>
                </c:pt>
                <c:pt idx="1486">
                  <c:v>514.3049</c:v>
                </c:pt>
                <c:pt idx="1487">
                  <c:v>514.1121</c:v>
                </c:pt>
                <c:pt idx="1488">
                  <c:v>513.9633</c:v>
                </c:pt>
                <c:pt idx="1489">
                  <c:v>513.7782</c:v>
                </c:pt>
                <c:pt idx="1490">
                  <c:v>513.6444</c:v>
                </c:pt>
                <c:pt idx="1491">
                  <c:v>513.5338</c:v>
                </c:pt>
                <c:pt idx="1492">
                  <c:v>513.4242</c:v>
                </c:pt>
                <c:pt idx="1493">
                  <c:v>513.325</c:v>
                </c:pt>
                <c:pt idx="1494">
                  <c:v>513.1405</c:v>
                </c:pt>
                <c:pt idx="1495">
                  <c:v>513.0202</c:v>
                </c:pt>
                <c:pt idx="1496">
                  <c:v>512.8399</c:v>
                </c:pt>
                <c:pt idx="1497">
                  <c:v>512.6253</c:v>
                </c:pt>
                <c:pt idx="1498">
                  <c:v>512.4141</c:v>
                </c:pt>
                <c:pt idx="1499">
                  <c:v>512.1757</c:v>
                </c:pt>
                <c:pt idx="1500">
                  <c:v>511.8917</c:v>
                </c:pt>
                <c:pt idx="1501">
                  <c:v>511.8002</c:v>
                </c:pt>
                <c:pt idx="1502">
                  <c:v>511.7092</c:v>
                </c:pt>
                <c:pt idx="1503">
                  <c:v>511.58</c:v>
                </c:pt>
                <c:pt idx="1504">
                  <c:v>511.5257</c:v>
                </c:pt>
                <c:pt idx="1505">
                  <c:v>511.4475</c:v>
                </c:pt>
                <c:pt idx="1506">
                  <c:v>511.2844</c:v>
                </c:pt>
                <c:pt idx="1507">
                  <c:v>511.2147</c:v>
                </c:pt>
                <c:pt idx="1508">
                  <c:v>511.1366</c:v>
                </c:pt>
                <c:pt idx="1509">
                  <c:v>511.0435</c:v>
                </c:pt>
                <c:pt idx="1510">
                  <c:v>510.9059</c:v>
                </c:pt>
                <c:pt idx="1511">
                  <c:v>510.8693</c:v>
                </c:pt>
                <c:pt idx="1512">
                  <c:v>510.8073</c:v>
                </c:pt>
                <c:pt idx="1513">
                  <c:v>510.7022</c:v>
                </c:pt>
                <c:pt idx="1514">
                  <c:v>510.6037</c:v>
                </c:pt>
                <c:pt idx="1515">
                  <c:v>510.5712</c:v>
                </c:pt>
                <c:pt idx="1516">
                  <c:v>510.5241</c:v>
                </c:pt>
                <c:pt idx="1517">
                  <c:v>510.4566</c:v>
                </c:pt>
                <c:pt idx="1518">
                  <c:v>510.4728</c:v>
                </c:pt>
                <c:pt idx="1519">
                  <c:v>510.4368</c:v>
                </c:pt>
                <c:pt idx="1520">
                  <c:v>510.2608</c:v>
                </c:pt>
                <c:pt idx="1521">
                  <c:v>510.1106</c:v>
                </c:pt>
                <c:pt idx="1522">
                  <c:v>510.0726</c:v>
                </c:pt>
                <c:pt idx="1523">
                  <c:v>509.9939</c:v>
                </c:pt>
                <c:pt idx="1524">
                  <c:v>509.9169</c:v>
                </c:pt>
                <c:pt idx="1525">
                  <c:v>509.8641</c:v>
                </c:pt>
                <c:pt idx="1526">
                  <c:v>509.927</c:v>
                </c:pt>
                <c:pt idx="1527">
                  <c:v>509.8681</c:v>
                </c:pt>
                <c:pt idx="1528">
                  <c:v>509.8551</c:v>
                </c:pt>
                <c:pt idx="1529">
                  <c:v>509.9062</c:v>
                </c:pt>
                <c:pt idx="1530">
                  <c:v>509.9206</c:v>
                </c:pt>
                <c:pt idx="1531">
                  <c:v>509.8537</c:v>
                </c:pt>
                <c:pt idx="1532">
                  <c:v>509.8087</c:v>
                </c:pt>
                <c:pt idx="1533">
                  <c:v>509.7977</c:v>
                </c:pt>
                <c:pt idx="1534">
                  <c:v>509.6843</c:v>
                </c:pt>
                <c:pt idx="1535">
                  <c:v>509.5379</c:v>
                </c:pt>
                <c:pt idx="1536">
                  <c:v>509.4813</c:v>
                </c:pt>
                <c:pt idx="1537">
                  <c:v>509.3566</c:v>
                </c:pt>
                <c:pt idx="1538">
                  <c:v>509.3132</c:v>
                </c:pt>
                <c:pt idx="1539">
                  <c:v>509.298</c:v>
                </c:pt>
                <c:pt idx="1540">
                  <c:v>509.3037</c:v>
                </c:pt>
                <c:pt idx="1541">
                  <c:v>509.3266</c:v>
                </c:pt>
                <c:pt idx="1542">
                  <c:v>509.4407</c:v>
                </c:pt>
                <c:pt idx="1543">
                  <c:v>509.4188</c:v>
                </c:pt>
                <c:pt idx="1544">
                  <c:v>509.3902</c:v>
                </c:pt>
                <c:pt idx="1545">
                  <c:v>509.3881</c:v>
                </c:pt>
                <c:pt idx="1546">
                  <c:v>509.2877</c:v>
                </c:pt>
                <c:pt idx="1547">
                  <c:v>509.1616</c:v>
                </c:pt>
                <c:pt idx="1548">
                  <c:v>508.9446</c:v>
                </c:pt>
                <c:pt idx="1549">
                  <c:v>508.9288</c:v>
                </c:pt>
                <c:pt idx="1550">
                  <c:v>508.9604</c:v>
                </c:pt>
                <c:pt idx="1551">
                  <c:v>508.882</c:v>
                </c:pt>
                <c:pt idx="1552">
                  <c:v>508.8313</c:v>
                </c:pt>
                <c:pt idx="1553">
                  <c:v>508.834</c:v>
                </c:pt>
                <c:pt idx="1554">
                  <c:v>508.8083</c:v>
                </c:pt>
                <c:pt idx="1555">
                  <c:v>508.8231</c:v>
                </c:pt>
                <c:pt idx="1556">
                  <c:v>508.8818</c:v>
                </c:pt>
                <c:pt idx="1557">
                  <c:v>508.8697</c:v>
                </c:pt>
                <c:pt idx="1558">
                  <c:v>508.7713</c:v>
                </c:pt>
                <c:pt idx="1559">
                  <c:v>508.6964</c:v>
                </c:pt>
                <c:pt idx="1560">
                  <c:v>508.6396</c:v>
                </c:pt>
                <c:pt idx="1561">
                  <c:v>508.6448</c:v>
                </c:pt>
                <c:pt idx="1562">
                  <c:v>508.6496</c:v>
                </c:pt>
                <c:pt idx="1563">
                  <c:v>508.6303</c:v>
                </c:pt>
                <c:pt idx="1564">
                  <c:v>508.568</c:v>
                </c:pt>
                <c:pt idx="1565">
                  <c:v>508.4891</c:v>
                </c:pt>
                <c:pt idx="1566">
                  <c:v>508.4052</c:v>
                </c:pt>
                <c:pt idx="1567">
                  <c:v>508.3647</c:v>
                </c:pt>
                <c:pt idx="1568">
                  <c:v>508.3009</c:v>
                </c:pt>
                <c:pt idx="1569">
                  <c:v>508.2531</c:v>
                </c:pt>
                <c:pt idx="1570">
                  <c:v>508.2173</c:v>
                </c:pt>
                <c:pt idx="1571">
                  <c:v>508.2527</c:v>
                </c:pt>
                <c:pt idx="1572">
                  <c:v>508.1958</c:v>
                </c:pt>
                <c:pt idx="1573">
                  <c:v>508.1223</c:v>
                </c:pt>
                <c:pt idx="1574">
                  <c:v>508.0206</c:v>
                </c:pt>
                <c:pt idx="1575">
                  <c:v>507.9693</c:v>
                </c:pt>
                <c:pt idx="1576">
                  <c:v>507.902</c:v>
                </c:pt>
                <c:pt idx="1577">
                  <c:v>507.915</c:v>
                </c:pt>
                <c:pt idx="1578">
                  <c:v>507.9037</c:v>
                </c:pt>
                <c:pt idx="1579">
                  <c:v>507.842</c:v>
                </c:pt>
                <c:pt idx="1580">
                  <c:v>507.7732</c:v>
                </c:pt>
                <c:pt idx="1581">
                  <c:v>507.8438</c:v>
                </c:pt>
                <c:pt idx="1582">
                  <c:v>507.8829</c:v>
                </c:pt>
                <c:pt idx="1583">
                  <c:v>507.8653</c:v>
                </c:pt>
                <c:pt idx="1584">
                  <c:v>507.7943</c:v>
                </c:pt>
                <c:pt idx="1585">
                  <c:v>507.7305</c:v>
                </c:pt>
                <c:pt idx="1586">
                  <c:v>507.6366</c:v>
                </c:pt>
                <c:pt idx="1587">
                  <c:v>507.5793</c:v>
                </c:pt>
                <c:pt idx="1588">
                  <c:v>507.5372</c:v>
                </c:pt>
                <c:pt idx="1589">
                  <c:v>507.4359</c:v>
                </c:pt>
                <c:pt idx="1590">
                  <c:v>507.3781</c:v>
                </c:pt>
                <c:pt idx="1591">
                  <c:v>507.4035</c:v>
                </c:pt>
                <c:pt idx="1592">
                  <c:v>507.4216</c:v>
                </c:pt>
                <c:pt idx="1593">
                  <c:v>507.46</c:v>
                </c:pt>
                <c:pt idx="1594">
                  <c:v>507.4355</c:v>
                </c:pt>
                <c:pt idx="1595">
                  <c:v>507.3795</c:v>
                </c:pt>
                <c:pt idx="1596">
                  <c:v>507.3828</c:v>
                </c:pt>
                <c:pt idx="1597">
                  <c:v>507.3773</c:v>
                </c:pt>
                <c:pt idx="1598">
                  <c:v>507.3017</c:v>
                </c:pt>
                <c:pt idx="1599">
                  <c:v>507.2547</c:v>
                </c:pt>
                <c:pt idx="1600">
                  <c:v>507.202</c:v>
                </c:pt>
                <c:pt idx="1601">
                  <c:v>507.1457</c:v>
                </c:pt>
                <c:pt idx="1602">
                  <c:v>507.0396</c:v>
                </c:pt>
                <c:pt idx="1603">
                  <c:v>506.9594</c:v>
                </c:pt>
                <c:pt idx="1604">
                  <c:v>506.9645</c:v>
                </c:pt>
                <c:pt idx="1605">
                  <c:v>507.0113</c:v>
                </c:pt>
                <c:pt idx="1606">
                  <c:v>507.0472</c:v>
                </c:pt>
                <c:pt idx="1607">
                  <c:v>507.0507</c:v>
                </c:pt>
                <c:pt idx="1608">
                  <c:v>506.966</c:v>
                </c:pt>
                <c:pt idx="1609">
                  <c:v>506.8822</c:v>
                </c:pt>
                <c:pt idx="1610">
                  <c:v>506.8302</c:v>
                </c:pt>
                <c:pt idx="1611">
                  <c:v>506.7183</c:v>
                </c:pt>
                <c:pt idx="1612">
                  <c:v>506.5698</c:v>
                </c:pt>
                <c:pt idx="1613">
                  <c:v>506.4435</c:v>
                </c:pt>
                <c:pt idx="1614">
                  <c:v>506.3282</c:v>
                </c:pt>
                <c:pt idx="1615">
                  <c:v>506.31</c:v>
                </c:pt>
                <c:pt idx="1616">
                  <c:v>506.2626</c:v>
                </c:pt>
                <c:pt idx="1617">
                  <c:v>506.1491</c:v>
                </c:pt>
                <c:pt idx="1618">
                  <c:v>506.0207</c:v>
                </c:pt>
                <c:pt idx="1619">
                  <c:v>505.9372</c:v>
                </c:pt>
                <c:pt idx="1620">
                  <c:v>505.9325</c:v>
                </c:pt>
                <c:pt idx="1621">
                  <c:v>505.9526</c:v>
                </c:pt>
                <c:pt idx="1622">
                  <c:v>505.8754</c:v>
                </c:pt>
                <c:pt idx="1623">
                  <c:v>505.7714</c:v>
                </c:pt>
                <c:pt idx="1624">
                  <c:v>505.6602</c:v>
                </c:pt>
                <c:pt idx="1625">
                  <c:v>505.6221</c:v>
                </c:pt>
                <c:pt idx="1626">
                  <c:v>505.6092</c:v>
                </c:pt>
                <c:pt idx="1627">
                  <c:v>505.5861</c:v>
                </c:pt>
                <c:pt idx="1628">
                  <c:v>505.5506</c:v>
                </c:pt>
                <c:pt idx="1629">
                  <c:v>505.4382</c:v>
                </c:pt>
                <c:pt idx="1630">
                  <c:v>505.3479</c:v>
                </c:pt>
                <c:pt idx="1631">
                  <c:v>505.2846</c:v>
                </c:pt>
                <c:pt idx="1632">
                  <c:v>505.3163</c:v>
                </c:pt>
                <c:pt idx="1633">
                  <c:v>505.2458</c:v>
                </c:pt>
                <c:pt idx="1634">
                  <c:v>505.1732</c:v>
                </c:pt>
                <c:pt idx="1635">
                  <c:v>505.1637</c:v>
                </c:pt>
                <c:pt idx="1636">
                  <c:v>505.0814</c:v>
                </c:pt>
                <c:pt idx="1637">
                  <c:v>505.0416</c:v>
                </c:pt>
                <c:pt idx="1638">
                  <c:v>504.9928</c:v>
                </c:pt>
                <c:pt idx="1639">
                  <c:v>504.9277</c:v>
                </c:pt>
                <c:pt idx="1640">
                  <c:v>504.8561</c:v>
                </c:pt>
                <c:pt idx="1641">
                  <c:v>504.7291</c:v>
                </c:pt>
                <c:pt idx="1642">
                  <c:v>504.6364</c:v>
                </c:pt>
                <c:pt idx="1643">
                  <c:v>504.5144</c:v>
                </c:pt>
                <c:pt idx="1644">
                  <c:v>504.3922</c:v>
                </c:pt>
                <c:pt idx="1645">
                  <c:v>504.1679</c:v>
                </c:pt>
                <c:pt idx="1646">
                  <c:v>503.9702</c:v>
                </c:pt>
                <c:pt idx="1647">
                  <c:v>503.7536</c:v>
                </c:pt>
                <c:pt idx="1648">
                  <c:v>503.515</c:v>
                </c:pt>
                <c:pt idx="1649">
                  <c:v>503.3805</c:v>
                </c:pt>
                <c:pt idx="1650">
                  <c:v>503.2388</c:v>
                </c:pt>
                <c:pt idx="1651">
                  <c:v>503.0591</c:v>
                </c:pt>
                <c:pt idx="1652">
                  <c:v>502.8947</c:v>
                </c:pt>
                <c:pt idx="1653">
                  <c:v>502.7957</c:v>
                </c:pt>
                <c:pt idx="1654">
                  <c:v>502.6962</c:v>
                </c:pt>
                <c:pt idx="1655">
                  <c:v>502.5996</c:v>
                </c:pt>
                <c:pt idx="1656">
                  <c:v>502.4433</c:v>
                </c:pt>
                <c:pt idx="1657">
                  <c:v>502.1893</c:v>
                </c:pt>
                <c:pt idx="1658">
                  <c:v>502.045</c:v>
                </c:pt>
                <c:pt idx="1659">
                  <c:v>501.923</c:v>
                </c:pt>
                <c:pt idx="1660">
                  <c:v>501.7811</c:v>
                </c:pt>
                <c:pt idx="1661">
                  <c:v>501.5983</c:v>
                </c:pt>
                <c:pt idx="1662">
                  <c:v>501.4148</c:v>
                </c:pt>
                <c:pt idx="1663">
                  <c:v>501.2027</c:v>
                </c:pt>
                <c:pt idx="1664">
                  <c:v>501.0551</c:v>
                </c:pt>
                <c:pt idx="1665">
                  <c:v>500.8655</c:v>
                </c:pt>
                <c:pt idx="1666">
                  <c:v>500.6969</c:v>
                </c:pt>
                <c:pt idx="1667">
                  <c:v>500.501</c:v>
                </c:pt>
                <c:pt idx="1668">
                  <c:v>500.3479</c:v>
                </c:pt>
                <c:pt idx="1669">
                  <c:v>500.1559</c:v>
                </c:pt>
                <c:pt idx="1670">
                  <c:v>499.9761</c:v>
                </c:pt>
                <c:pt idx="1671">
                  <c:v>499.9219</c:v>
                </c:pt>
                <c:pt idx="1672">
                  <c:v>499.868</c:v>
                </c:pt>
                <c:pt idx="1673">
                  <c:v>499.7678</c:v>
                </c:pt>
                <c:pt idx="1674">
                  <c:v>499.6902</c:v>
                </c:pt>
                <c:pt idx="1675">
                  <c:v>499.5232</c:v>
                </c:pt>
                <c:pt idx="1676">
                  <c:v>499.4357</c:v>
                </c:pt>
                <c:pt idx="1677">
                  <c:v>499.2992</c:v>
                </c:pt>
                <c:pt idx="1678">
                  <c:v>499.1453</c:v>
                </c:pt>
                <c:pt idx="1679">
                  <c:v>499.0214</c:v>
                </c:pt>
                <c:pt idx="1680">
                  <c:v>498.8696</c:v>
                </c:pt>
                <c:pt idx="1681">
                  <c:v>498.7024</c:v>
                </c:pt>
                <c:pt idx="1682">
                  <c:v>498.541</c:v>
                </c:pt>
                <c:pt idx="1683">
                  <c:v>498.3618</c:v>
                </c:pt>
                <c:pt idx="1684">
                  <c:v>498.1905</c:v>
                </c:pt>
                <c:pt idx="1685">
                  <c:v>498.0166</c:v>
                </c:pt>
                <c:pt idx="1686">
                  <c:v>497.849</c:v>
                </c:pt>
                <c:pt idx="1687">
                  <c:v>497.2112</c:v>
                </c:pt>
                <c:pt idx="1688">
                  <c:v>496.6076</c:v>
                </c:pt>
                <c:pt idx="1689">
                  <c:v>496.1173</c:v>
                </c:pt>
                <c:pt idx="1690">
                  <c:v>495.7637</c:v>
                </c:pt>
                <c:pt idx="1691">
                  <c:v>495.4547</c:v>
                </c:pt>
                <c:pt idx="1692">
                  <c:v>495.2204</c:v>
                </c:pt>
                <c:pt idx="1693">
                  <c:v>494.9624</c:v>
                </c:pt>
                <c:pt idx="1694">
                  <c:v>494.7124</c:v>
                </c:pt>
                <c:pt idx="1695">
                  <c:v>494.4912</c:v>
                </c:pt>
                <c:pt idx="1696">
                  <c:v>494.3254</c:v>
                </c:pt>
                <c:pt idx="1697">
                  <c:v>494.1033</c:v>
                </c:pt>
                <c:pt idx="1698">
                  <c:v>493.9093</c:v>
                </c:pt>
                <c:pt idx="1699">
                  <c:v>493.7354</c:v>
                </c:pt>
                <c:pt idx="1700">
                  <c:v>493.539</c:v>
                </c:pt>
                <c:pt idx="1701">
                  <c:v>493.3723</c:v>
                </c:pt>
                <c:pt idx="1702">
                  <c:v>493.2237</c:v>
                </c:pt>
                <c:pt idx="1703">
                  <c:v>493.0258</c:v>
                </c:pt>
                <c:pt idx="1704">
                  <c:v>492.8488</c:v>
                </c:pt>
                <c:pt idx="1705">
                  <c:v>492.6897</c:v>
                </c:pt>
                <c:pt idx="1706">
                  <c:v>492.4967</c:v>
                </c:pt>
                <c:pt idx="1707">
                  <c:v>492.3622</c:v>
                </c:pt>
                <c:pt idx="1708">
                  <c:v>492.2363</c:v>
                </c:pt>
                <c:pt idx="1709">
                  <c:v>492.0313</c:v>
                </c:pt>
                <c:pt idx="1710">
                  <c:v>491.8784</c:v>
                </c:pt>
                <c:pt idx="1711">
                  <c:v>491.7137</c:v>
                </c:pt>
                <c:pt idx="1712">
                  <c:v>491.5675</c:v>
                </c:pt>
                <c:pt idx="1713">
                  <c:v>491.3927</c:v>
                </c:pt>
                <c:pt idx="1714">
                  <c:v>491.2423</c:v>
                </c:pt>
                <c:pt idx="1715">
                  <c:v>491.0738</c:v>
                </c:pt>
                <c:pt idx="1716">
                  <c:v>490.9156</c:v>
                </c:pt>
                <c:pt idx="1717">
                  <c:v>490.7763</c:v>
                </c:pt>
                <c:pt idx="1718">
                  <c:v>490.6794</c:v>
                </c:pt>
                <c:pt idx="1719">
                  <c:v>490.5929</c:v>
                </c:pt>
                <c:pt idx="1720">
                  <c:v>490.4682</c:v>
                </c:pt>
                <c:pt idx="1721">
                  <c:v>490.3189</c:v>
                </c:pt>
                <c:pt idx="1722">
                  <c:v>490.1425</c:v>
                </c:pt>
                <c:pt idx="1723">
                  <c:v>489.9621</c:v>
                </c:pt>
                <c:pt idx="1724">
                  <c:v>489.8119</c:v>
                </c:pt>
                <c:pt idx="1725">
                  <c:v>489.6354</c:v>
                </c:pt>
                <c:pt idx="1726">
                  <c:v>489.4808</c:v>
                </c:pt>
                <c:pt idx="1727">
                  <c:v>489.2865</c:v>
                </c:pt>
                <c:pt idx="1728">
                  <c:v>489.1208</c:v>
                </c:pt>
                <c:pt idx="1729">
                  <c:v>488.9817</c:v>
                </c:pt>
                <c:pt idx="1730">
                  <c:v>488.8616</c:v>
                </c:pt>
                <c:pt idx="1731">
                  <c:v>488.7234</c:v>
                </c:pt>
                <c:pt idx="1732">
                  <c:v>488.5499</c:v>
                </c:pt>
                <c:pt idx="1733">
                  <c:v>488.3618</c:v>
                </c:pt>
                <c:pt idx="1734">
                  <c:v>488.2226</c:v>
                </c:pt>
                <c:pt idx="1735">
                  <c:v>488.0813</c:v>
                </c:pt>
                <c:pt idx="1736">
                  <c:v>487.9265</c:v>
                </c:pt>
                <c:pt idx="1737">
                  <c:v>487.7957</c:v>
                </c:pt>
                <c:pt idx="1738">
                  <c:v>487.6217</c:v>
                </c:pt>
                <c:pt idx="1739">
                  <c:v>487.4786</c:v>
                </c:pt>
                <c:pt idx="1740">
                  <c:v>487.3089</c:v>
                </c:pt>
                <c:pt idx="1741">
                  <c:v>487.1521</c:v>
                </c:pt>
                <c:pt idx="1742">
                  <c:v>486.9879</c:v>
                </c:pt>
                <c:pt idx="1743">
                  <c:v>486.8122</c:v>
                </c:pt>
                <c:pt idx="1744">
                  <c:v>486.6605</c:v>
                </c:pt>
                <c:pt idx="1745">
                  <c:v>486.5744</c:v>
                </c:pt>
                <c:pt idx="1746">
                  <c:v>486.4051</c:v>
                </c:pt>
                <c:pt idx="1747">
                  <c:v>486.2389</c:v>
                </c:pt>
                <c:pt idx="1748">
                  <c:v>486.041</c:v>
                </c:pt>
                <c:pt idx="1749">
                  <c:v>485.9089</c:v>
                </c:pt>
                <c:pt idx="1750">
                  <c:v>485.7016</c:v>
                </c:pt>
                <c:pt idx="1751">
                  <c:v>485.5572</c:v>
                </c:pt>
                <c:pt idx="1752">
                  <c:v>485.3865</c:v>
                </c:pt>
                <c:pt idx="1753">
                  <c:v>485.1473</c:v>
                </c:pt>
                <c:pt idx="1754">
                  <c:v>484.9261</c:v>
                </c:pt>
                <c:pt idx="1755">
                  <c:v>484.7126</c:v>
                </c:pt>
                <c:pt idx="1756">
                  <c:v>484.5018</c:v>
                </c:pt>
                <c:pt idx="1757">
                  <c:v>484.3121</c:v>
                </c:pt>
                <c:pt idx="1758">
                  <c:v>484.1297</c:v>
                </c:pt>
                <c:pt idx="1759">
                  <c:v>483.9414</c:v>
                </c:pt>
                <c:pt idx="1760">
                  <c:v>483.7258</c:v>
                </c:pt>
                <c:pt idx="1761">
                  <c:v>483.5398</c:v>
                </c:pt>
                <c:pt idx="1762">
                  <c:v>483.3437</c:v>
                </c:pt>
                <c:pt idx="1763">
                  <c:v>483.2071</c:v>
                </c:pt>
                <c:pt idx="1764">
                  <c:v>483.02</c:v>
                </c:pt>
                <c:pt idx="1765">
                  <c:v>482.8651</c:v>
                </c:pt>
                <c:pt idx="1766">
                  <c:v>482.68</c:v>
                </c:pt>
                <c:pt idx="1767">
                  <c:v>482.5352</c:v>
                </c:pt>
                <c:pt idx="1768">
                  <c:v>482.3301</c:v>
                </c:pt>
                <c:pt idx="1769">
                  <c:v>482.1949</c:v>
                </c:pt>
                <c:pt idx="1770">
                  <c:v>482.021</c:v>
                </c:pt>
                <c:pt idx="1771">
                  <c:v>481.8719</c:v>
                </c:pt>
                <c:pt idx="1772">
                  <c:v>481.7121</c:v>
                </c:pt>
                <c:pt idx="1773">
                  <c:v>481.5541</c:v>
                </c:pt>
                <c:pt idx="1774">
                  <c:v>481.4081</c:v>
                </c:pt>
                <c:pt idx="1775">
                  <c:v>481.2331</c:v>
                </c:pt>
                <c:pt idx="1776">
                  <c:v>481.0926</c:v>
                </c:pt>
                <c:pt idx="1777">
                  <c:v>480.9202</c:v>
                </c:pt>
                <c:pt idx="1778">
                  <c:v>480.7438</c:v>
                </c:pt>
                <c:pt idx="1779">
                  <c:v>480.5472</c:v>
                </c:pt>
                <c:pt idx="1780">
                  <c:v>480.3491</c:v>
                </c:pt>
                <c:pt idx="1781">
                  <c:v>480.1762</c:v>
                </c:pt>
                <c:pt idx="1782">
                  <c:v>479.9908</c:v>
                </c:pt>
                <c:pt idx="1783">
                  <c:v>479.7763</c:v>
                </c:pt>
                <c:pt idx="1784">
                  <c:v>479.6024</c:v>
                </c:pt>
                <c:pt idx="1785">
                  <c:v>479.4058</c:v>
                </c:pt>
                <c:pt idx="1786">
                  <c:v>479.1917</c:v>
                </c:pt>
                <c:pt idx="1787">
                  <c:v>479.0258</c:v>
                </c:pt>
                <c:pt idx="1788">
                  <c:v>478.8397</c:v>
                </c:pt>
                <c:pt idx="1789">
                  <c:v>478.6905</c:v>
                </c:pt>
                <c:pt idx="1790">
                  <c:v>478.4979</c:v>
                </c:pt>
                <c:pt idx="1791">
                  <c:v>478.3053</c:v>
                </c:pt>
                <c:pt idx="1792">
                  <c:v>478.1532</c:v>
                </c:pt>
                <c:pt idx="1793">
                  <c:v>478.0104</c:v>
                </c:pt>
                <c:pt idx="1794">
                  <c:v>477.8306</c:v>
                </c:pt>
                <c:pt idx="1795">
                  <c:v>477.626</c:v>
                </c:pt>
                <c:pt idx="1796">
                  <c:v>477.4783</c:v>
                </c:pt>
              </c:numCache>
            </c:numRef>
          </c:yVal>
          <c:smooth val="0"/>
        </c:ser>
        <c:axId val="52936740"/>
        <c:axId val="34545603"/>
      </c:scatterChart>
      <c:scatterChart>
        <c:scatterStyle val="lineMarker"/>
        <c:varyColors val="0"/>
        <c:ser>
          <c:idx val="6"/>
          <c:order val="6"/>
          <c:tx>
            <c:strRef>
              <c:f>'C-C Individuals'!$F$5</c:f>
              <c:strCache>
                <c:ptCount val="1"/>
                <c:pt idx="0">
                  <c:v>IR C1-C4</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axId val="96224124"/>
        <c:axId val="87279748"/>
      </c:scatterChart>
      <c:valAx>
        <c:axId val="529367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5603"/>
        <c:crossesAt val="0"/>
        <c:crossBetween val="midCat"/>
      </c:valAx>
      <c:valAx>
        <c:axId val="34545603"/>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6740"/>
        <c:crossesAt val="0"/>
        <c:crossBetween val="midCat"/>
      </c:valAx>
      <c:valAx>
        <c:axId val="96224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79748"/>
        <c:crossBetween val="midCat"/>
      </c:valAx>
      <c:valAx>
        <c:axId val="87279748"/>
        <c:scaling>
          <c:logBase val="10"/>
          <c:orientation val="minMax"/>
          <c:max val="1000000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4124"/>
        <c:crosses val="max"/>
        <c:crossBetween val="midCat"/>
      </c:valAx>
      <c:spPr>
        <a:noFill/>
        <a:ln w="12600">
          <a:solidFill>
            <a:srgbClr val="808080"/>
          </a:solidFill>
          <a:round/>
        </a:ln>
      </c:spPr>
    </c:plotArea>
    <c:legend>
      <c:legendPos val="r"/>
      <c:layout>
        <c:manualLayout>
          <c:xMode val="edge"/>
          <c:yMode val="edge"/>
          <c:x val="0.760204322943764"/>
          <c:y val="0.60731561858061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ehavior of Conductor 2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53491319"/>
        <c:axId val="18664630"/>
      </c:scatterChart>
      <c:valAx>
        <c:axId val="53491319"/>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8664630"/>
        <c:crossesAt val="0.1"/>
        <c:crossBetween val="midCat"/>
      </c:valAx>
      <c:valAx>
        <c:axId val="18664630"/>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34913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1, Detail at Failure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20344052"/>
        <c:axId val="43785167"/>
      </c:scatterChart>
      <c:valAx>
        <c:axId val="20344052"/>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3785167"/>
        <c:crossesAt val="0.1"/>
        <c:crossBetween val="midCat"/>
      </c:valAx>
      <c:valAx>
        <c:axId val="43785167"/>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03440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2, Detail at Failure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22239494"/>
        <c:axId val="80710880"/>
      </c:scatterChart>
      <c:valAx>
        <c:axId val="22239494"/>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710880"/>
        <c:crossesAt val="0.1"/>
        <c:crossBetween val="midCat"/>
      </c:valAx>
      <c:valAx>
        <c:axId val="80710880"/>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22394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havior of Conductor 3, Detail at Failure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93724947"/>
        <c:axId val="80894416"/>
      </c:scatterChart>
      <c:valAx>
        <c:axId val="93724947"/>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0894416"/>
        <c:crossesAt val="0.1"/>
        <c:crossBetween val="midCat"/>
      </c:valAx>
      <c:valAx>
        <c:axId val="80894416"/>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37249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46571921"/>
        <c:axId val="37212149"/>
      </c:scatterChart>
      <c:valAx>
        <c:axId val="465719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12149"/>
        <c:crossesAt val="0.1"/>
        <c:crossBetween val="midCat"/>
      </c:valAx>
      <c:valAx>
        <c:axId val="372121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19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
XLPE,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AVG'!$B$6:$B$159</c:f>
              <c:numCache>
                <c:formatCode>General</c:formatCode>
                <c:ptCount val="154"/>
                <c:pt idx="0">
                  <c:v>244571.333333333</c:v>
                </c:pt>
                <c:pt idx="1">
                  <c:v>244571.333333333</c:v>
                </c:pt>
                <c:pt idx="2">
                  <c:v>244571.333333333</c:v>
                </c:pt>
                <c:pt idx="3">
                  <c:v>244571.333333333</c:v>
                </c:pt>
                <c:pt idx="4">
                  <c:v>244571.333333333</c:v>
                </c:pt>
                <c:pt idx="5">
                  <c:v>244571.333333333</c:v>
                </c:pt>
                <c:pt idx="6">
                  <c:v>203731.666666667</c:v>
                </c:pt>
                <c:pt idx="7">
                  <c:v>244571.333333333</c:v>
                </c:pt>
                <c:pt idx="8">
                  <c:v>244571.333333333</c:v>
                </c:pt>
                <c:pt idx="9">
                  <c:v>244571.333333333</c:v>
                </c:pt>
                <c:pt idx="10">
                  <c:v>244571.333333333</c:v>
                </c:pt>
                <c:pt idx="11">
                  <c:v>244571.333333333</c:v>
                </c:pt>
                <c:pt idx="12">
                  <c:v>244571.333333333</c:v>
                </c:pt>
                <c:pt idx="13">
                  <c:v>122235.666666667</c:v>
                </c:pt>
                <c:pt idx="14">
                  <c:v>203831.666666667</c:v>
                </c:pt>
                <c:pt idx="15">
                  <c:v>244571.333333333</c:v>
                </c:pt>
                <c:pt idx="16">
                  <c:v>244571.333333333</c:v>
                </c:pt>
                <c:pt idx="17">
                  <c:v>199166652.813333</c:v>
                </c:pt>
                <c:pt idx="18">
                  <c:v>203815</c:v>
                </c:pt>
                <c:pt idx="19">
                  <c:v>244571.333333333</c:v>
                </c:pt>
                <c:pt idx="20">
                  <c:v>244571.333333333</c:v>
                </c:pt>
                <c:pt idx="21">
                  <c:v>162975.333333333</c:v>
                </c:pt>
                <c:pt idx="22">
                  <c:v>244571.333333333</c:v>
                </c:pt>
                <c:pt idx="23">
                  <c:v>244571.333333333</c:v>
                </c:pt>
                <c:pt idx="24">
                  <c:v>244571.333333333</c:v>
                </c:pt>
                <c:pt idx="25">
                  <c:v>244571.333333333</c:v>
                </c:pt>
                <c:pt idx="26">
                  <c:v>244571.333333333</c:v>
                </c:pt>
                <c:pt idx="27">
                  <c:v>244571.333333333</c:v>
                </c:pt>
                <c:pt idx="28">
                  <c:v>203731.666666667</c:v>
                </c:pt>
                <c:pt idx="29">
                  <c:v>244571.333333333</c:v>
                </c:pt>
                <c:pt idx="30">
                  <c:v>199166652.813333</c:v>
                </c:pt>
                <c:pt idx="31">
                  <c:v>199125896.48</c:v>
                </c:pt>
                <c:pt idx="32">
                  <c:v>244571.333333333</c:v>
                </c:pt>
                <c:pt idx="33">
                  <c:v>244571.333333333</c:v>
                </c:pt>
                <c:pt idx="34">
                  <c:v>298709139.553333</c:v>
                </c:pt>
                <c:pt idx="35">
                  <c:v>244571.333333333</c:v>
                </c:pt>
                <c:pt idx="36">
                  <c:v>244571.333333333</c:v>
                </c:pt>
                <c:pt idx="37">
                  <c:v>244571.333333333</c:v>
                </c:pt>
                <c:pt idx="38">
                  <c:v>199329544.813333</c:v>
                </c:pt>
                <c:pt idx="39">
                  <c:v>199329544.813333</c:v>
                </c:pt>
                <c:pt idx="40">
                  <c:v>244571.333333333</c:v>
                </c:pt>
                <c:pt idx="41">
                  <c:v>244571.333333333</c:v>
                </c:pt>
                <c:pt idx="42">
                  <c:v>203831.666666667</c:v>
                </c:pt>
                <c:pt idx="43">
                  <c:v>203731.666666667</c:v>
                </c:pt>
                <c:pt idx="44">
                  <c:v>244571.333333333</c:v>
                </c:pt>
                <c:pt idx="45">
                  <c:v>244571.333333333</c:v>
                </c:pt>
                <c:pt idx="46">
                  <c:v>244571.333333333</c:v>
                </c:pt>
                <c:pt idx="47">
                  <c:v>203831.666666667</c:v>
                </c:pt>
                <c:pt idx="48">
                  <c:v>199288705.146667</c:v>
                </c:pt>
                <c:pt idx="49">
                  <c:v>244571.333333333</c:v>
                </c:pt>
                <c:pt idx="50">
                  <c:v>244571.333333333</c:v>
                </c:pt>
                <c:pt idx="51">
                  <c:v>244571.333333333</c:v>
                </c:pt>
                <c:pt idx="52">
                  <c:v>200145004.813333</c:v>
                </c:pt>
                <c:pt idx="53">
                  <c:v>244571.333333333</c:v>
                </c:pt>
                <c:pt idx="54">
                  <c:v>244571.333333333</c:v>
                </c:pt>
                <c:pt idx="55">
                  <c:v>244571.333333333</c:v>
                </c:pt>
                <c:pt idx="56">
                  <c:v>244571.333333333</c:v>
                </c:pt>
                <c:pt idx="57">
                  <c:v>244571.333333333</c:v>
                </c:pt>
                <c:pt idx="58">
                  <c:v>244571.333333333</c:v>
                </c:pt>
                <c:pt idx="59">
                  <c:v>244571.333333333</c:v>
                </c:pt>
                <c:pt idx="60">
                  <c:v>244571.333333333</c:v>
                </c:pt>
                <c:pt idx="61">
                  <c:v>244571.333333333</c:v>
                </c:pt>
                <c:pt idx="62">
                  <c:v>203731.666666667</c:v>
                </c:pt>
                <c:pt idx="63">
                  <c:v>244571.333333333</c:v>
                </c:pt>
                <c:pt idx="64">
                  <c:v>244571.333333333</c:v>
                </c:pt>
                <c:pt idx="65">
                  <c:v>244571.333333333</c:v>
                </c:pt>
                <c:pt idx="66">
                  <c:v>244571.333333333</c:v>
                </c:pt>
                <c:pt idx="67">
                  <c:v>244571.333333333</c:v>
                </c:pt>
                <c:pt idx="68">
                  <c:v>244571.333333333</c:v>
                </c:pt>
                <c:pt idx="69">
                  <c:v>244571.333333333</c:v>
                </c:pt>
                <c:pt idx="70">
                  <c:v>244571.333333333</c:v>
                </c:pt>
                <c:pt idx="71">
                  <c:v>244571.333333333</c:v>
                </c:pt>
                <c:pt idx="72">
                  <c:v>244571.333333333</c:v>
                </c:pt>
                <c:pt idx="73">
                  <c:v>244571.333333333</c:v>
                </c:pt>
                <c:pt idx="74">
                  <c:v>244571.333333333</c:v>
                </c:pt>
                <c:pt idx="75">
                  <c:v>244571.333333333</c:v>
                </c:pt>
                <c:pt idx="76">
                  <c:v>244571.333333333</c:v>
                </c:pt>
                <c:pt idx="77">
                  <c:v>244571.333333333</c:v>
                </c:pt>
                <c:pt idx="78">
                  <c:v>244571.333333333</c:v>
                </c:pt>
                <c:pt idx="79">
                  <c:v>244571.333333333</c:v>
                </c:pt>
                <c:pt idx="80">
                  <c:v>244571.333333333</c:v>
                </c:pt>
                <c:pt idx="81">
                  <c:v>203731.666666667</c:v>
                </c:pt>
                <c:pt idx="82">
                  <c:v>244571.333333333</c:v>
                </c:pt>
                <c:pt idx="83">
                  <c:v>244571.333333333</c:v>
                </c:pt>
                <c:pt idx="84">
                  <c:v>244571.333333333</c:v>
                </c:pt>
                <c:pt idx="85">
                  <c:v>244571.333333333</c:v>
                </c:pt>
                <c:pt idx="86">
                  <c:v>244571.333333333</c:v>
                </c:pt>
                <c:pt idx="87">
                  <c:v>190693.935813441</c:v>
                </c:pt>
                <c:pt idx="88">
                  <c:v>165095.815264991</c:v>
                </c:pt>
                <c:pt idx="89">
                  <c:v>166479.281146671</c:v>
                </c:pt>
                <c:pt idx="90">
                  <c:v>97918.3126584705</c:v>
                </c:pt>
                <c:pt idx="91">
                  <c:v>5531.1983197804</c:v>
                </c:pt>
                <c:pt idx="92">
                  <c:v>5891.3560540808</c:v>
                </c:pt>
                <c:pt idx="93">
                  <c:v>2334.53655687378</c:v>
                </c:pt>
                <c:pt idx="94">
                  <c:v>2520.44579735972</c:v>
                </c:pt>
                <c:pt idx="95">
                  <c:v>6926.65185091931</c:v>
                </c:pt>
                <c:pt idx="96">
                  <c:v>1119.15040182979</c:v>
                </c:pt>
                <c:pt idx="97">
                  <c:v>1129.20616702291</c:v>
                </c:pt>
                <c:pt idx="98">
                  <c:v>812.066186335292</c:v>
                </c:pt>
                <c:pt idx="99">
                  <c:v>1922.28726284324</c:v>
                </c:pt>
                <c:pt idx="100">
                  <c:v>979.09440754899</c:v>
                </c:pt>
                <c:pt idx="101">
                  <c:v>592.500907669369</c:v>
                </c:pt>
                <c:pt idx="102">
                  <c:v>679.389152265037</c:v>
                </c:pt>
                <c:pt idx="103">
                  <c:v>748.586300308648</c:v>
                </c:pt>
                <c:pt idx="104">
                  <c:v>369.372011345649</c:v>
                </c:pt>
                <c:pt idx="105">
                  <c:v>56.2844940585728</c:v>
                </c:pt>
                <c:pt idx="106">
                  <c:v>165.901846946932</c:v>
                </c:pt>
                <c:pt idx="107">
                  <c:v>214.577166878639</c:v>
                </c:pt>
                <c:pt idx="108">
                  <c:v>134.652244050191</c:v>
                </c:pt>
                <c:pt idx="109">
                  <c:v>291.053871869512</c:v>
                </c:pt>
                <c:pt idx="110">
                  <c:v>470.890314429251</c:v>
                </c:pt>
                <c:pt idx="111">
                  <c:v>14.1899260257077</c:v>
                </c:pt>
                <c:pt idx="112">
                  <c:v>23.4038152854442</c:v>
                </c:pt>
                <c:pt idx="113">
                  <c:v>116.847554443228</c:v>
                </c:pt>
                <c:pt idx="114">
                  <c:v>22.3482261229367</c:v>
                </c:pt>
                <c:pt idx="115">
                  <c:v>18.4059631585309</c:v>
                </c:pt>
                <c:pt idx="116">
                  <c:v>20.6142413383239</c:v>
                </c:pt>
                <c:pt idx="117">
                  <c:v>10.6018349673804</c:v>
                </c:pt>
                <c:pt idx="118">
                  <c:v>29.4095622918885</c:v>
                </c:pt>
                <c:pt idx="119">
                  <c:v>9.79097518148779</c:v>
                </c:pt>
                <c:pt idx="120">
                  <c:v>13.2838112286587</c:v>
                </c:pt>
                <c:pt idx="121">
                  <c:v>13.3203181202517</c:v>
                </c:pt>
                <c:pt idx="122">
                  <c:v>21.5431988566087</c:v>
                </c:pt>
                <c:pt idx="123">
                  <c:v>12.1333833547879</c:v>
                </c:pt>
                <c:pt idx="124">
                  <c:v>19.1444280736338</c:v>
                </c:pt>
                <c:pt idx="125">
                  <c:v>19.1492698042659</c:v>
                </c:pt>
                <c:pt idx="126">
                  <c:v>10.311863083684</c:v>
                </c:pt>
                <c:pt idx="127">
                  <c:v>15.7265202714808</c:v>
                </c:pt>
                <c:pt idx="128">
                  <c:v>15.6806441444952</c:v>
                </c:pt>
                <c:pt idx="129">
                  <c:v>5.43985341090023</c:v>
                </c:pt>
                <c:pt idx="130">
                  <c:v>20.1926382838204</c:v>
                </c:pt>
                <c:pt idx="131">
                  <c:v>6.6146353062208</c:v>
                </c:pt>
                <c:pt idx="132">
                  <c:v>8.41090356345163</c:v>
                </c:pt>
                <c:pt idx="133">
                  <c:v>8.62430731491089</c:v>
                </c:pt>
                <c:pt idx="134">
                  <c:v>19.7133438270828</c:v>
                </c:pt>
                <c:pt idx="135">
                  <c:v>21.4181719957273</c:v>
                </c:pt>
                <c:pt idx="136">
                  <c:v>13.1245297686975</c:v>
                </c:pt>
                <c:pt idx="137">
                  <c:v>21.8603291252728</c:v>
                </c:pt>
                <c:pt idx="138">
                  <c:v>12.9480361784192</c:v>
                </c:pt>
                <c:pt idx="139">
                  <c:v>32.1608829719052</c:v>
                </c:pt>
                <c:pt idx="140">
                  <c:v>17.33446264157</c:v>
                </c:pt>
                <c:pt idx="141">
                  <c:v>8.19123615964644</c:v>
                </c:pt>
                <c:pt idx="142">
                  <c:v>15.6158346233951</c:v>
                </c:pt>
                <c:pt idx="143">
                  <c:v>17.4052689295747</c:v>
                </c:pt>
                <c:pt idx="144">
                  <c:v>11.8179019267901</c:v>
                </c:pt>
                <c:pt idx="145">
                  <c:v>14.5997728873222</c:v>
                </c:pt>
                <c:pt idx="146">
                  <c:v>21.6053426524403</c:v>
                </c:pt>
                <c:pt idx="147">
                  <c:v>10.965817181606</c:v>
                </c:pt>
                <c:pt idx="148">
                  <c:v>557.232464654821</c:v>
                </c:pt>
                <c:pt idx="149">
                  <c:v>118.36657708399</c:v>
                </c:pt>
                <c:pt idx="150">
                  <c:v>31.7880717708554</c:v>
                </c:pt>
                <c:pt idx="151">
                  <c:v>25.8423697527246</c:v>
                </c:pt>
                <c:pt idx="152">
                  <c:v>24.7362162227655</c:v>
                </c:pt>
                <c:pt idx="153">
                  <c:v>32.529894406877</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AVG'!$E$6:$E$159</c:f>
              <c:numCache>
                <c:formatCode>General</c:formatCode>
                <c:ptCount val="154"/>
                <c:pt idx="0">
                  <c:v>244338</c:v>
                </c:pt>
                <c:pt idx="1">
                  <c:v>244338</c:v>
                </c:pt>
                <c:pt idx="2">
                  <c:v>244338</c:v>
                </c:pt>
                <c:pt idx="3">
                  <c:v>244338</c:v>
                </c:pt>
                <c:pt idx="4">
                  <c:v>203481.666666667</c:v>
                </c:pt>
                <c:pt idx="5">
                  <c:v>203598.333333333</c:v>
                </c:pt>
                <c:pt idx="6">
                  <c:v>244338</c:v>
                </c:pt>
                <c:pt idx="7">
                  <c:v>244338</c:v>
                </c:pt>
                <c:pt idx="8">
                  <c:v>244338</c:v>
                </c:pt>
                <c:pt idx="9">
                  <c:v>244338</c:v>
                </c:pt>
                <c:pt idx="10">
                  <c:v>244338</c:v>
                </c:pt>
                <c:pt idx="11">
                  <c:v>244338</c:v>
                </c:pt>
                <c:pt idx="12">
                  <c:v>244338</c:v>
                </c:pt>
                <c:pt idx="13">
                  <c:v>203598.333333333</c:v>
                </c:pt>
                <c:pt idx="14">
                  <c:v>203598.333333333</c:v>
                </c:pt>
                <c:pt idx="15">
                  <c:v>244338</c:v>
                </c:pt>
                <c:pt idx="16">
                  <c:v>162975.333333333</c:v>
                </c:pt>
                <c:pt idx="17">
                  <c:v>200308063.48</c:v>
                </c:pt>
                <c:pt idx="18">
                  <c:v>162858.666666667</c:v>
                </c:pt>
                <c:pt idx="19">
                  <c:v>244338</c:v>
                </c:pt>
                <c:pt idx="20">
                  <c:v>244338</c:v>
                </c:pt>
                <c:pt idx="21">
                  <c:v>244338</c:v>
                </c:pt>
                <c:pt idx="22">
                  <c:v>244338</c:v>
                </c:pt>
                <c:pt idx="23">
                  <c:v>244338</c:v>
                </c:pt>
                <c:pt idx="24">
                  <c:v>244338</c:v>
                </c:pt>
                <c:pt idx="25">
                  <c:v>244338</c:v>
                </c:pt>
                <c:pt idx="26">
                  <c:v>244338</c:v>
                </c:pt>
                <c:pt idx="27">
                  <c:v>244338</c:v>
                </c:pt>
                <c:pt idx="28">
                  <c:v>244338</c:v>
                </c:pt>
                <c:pt idx="29">
                  <c:v>200308063.48</c:v>
                </c:pt>
                <c:pt idx="30">
                  <c:v>244338</c:v>
                </c:pt>
                <c:pt idx="31">
                  <c:v>244338</c:v>
                </c:pt>
                <c:pt idx="32">
                  <c:v>162858.666666667</c:v>
                </c:pt>
                <c:pt idx="33">
                  <c:v>203598.333333333</c:v>
                </c:pt>
                <c:pt idx="34">
                  <c:v>197987302.48</c:v>
                </c:pt>
                <c:pt idx="35">
                  <c:v>203598.333333333</c:v>
                </c:pt>
                <c:pt idx="36">
                  <c:v>203481.666666667</c:v>
                </c:pt>
                <c:pt idx="37">
                  <c:v>200308063.48</c:v>
                </c:pt>
                <c:pt idx="38">
                  <c:v>244338</c:v>
                </c:pt>
                <c:pt idx="39">
                  <c:v>203715</c:v>
                </c:pt>
                <c:pt idx="40">
                  <c:v>203598.333333333</c:v>
                </c:pt>
                <c:pt idx="41">
                  <c:v>203715</c:v>
                </c:pt>
                <c:pt idx="42">
                  <c:v>244338</c:v>
                </c:pt>
                <c:pt idx="43">
                  <c:v>244338</c:v>
                </c:pt>
                <c:pt idx="44">
                  <c:v>244338</c:v>
                </c:pt>
                <c:pt idx="45">
                  <c:v>244338</c:v>
                </c:pt>
                <c:pt idx="46">
                  <c:v>244338</c:v>
                </c:pt>
                <c:pt idx="47">
                  <c:v>244338</c:v>
                </c:pt>
                <c:pt idx="48">
                  <c:v>244338</c:v>
                </c:pt>
                <c:pt idx="49">
                  <c:v>244338</c:v>
                </c:pt>
                <c:pt idx="50">
                  <c:v>203715</c:v>
                </c:pt>
                <c:pt idx="51">
                  <c:v>244338</c:v>
                </c:pt>
                <c:pt idx="52">
                  <c:v>244338</c:v>
                </c:pt>
                <c:pt idx="53">
                  <c:v>244338</c:v>
                </c:pt>
                <c:pt idx="54">
                  <c:v>244338</c:v>
                </c:pt>
                <c:pt idx="55">
                  <c:v>244338</c:v>
                </c:pt>
                <c:pt idx="56">
                  <c:v>244338</c:v>
                </c:pt>
                <c:pt idx="57">
                  <c:v>200308063.48</c:v>
                </c:pt>
                <c:pt idx="58">
                  <c:v>244338</c:v>
                </c:pt>
                <c:pt idx="59">
                  <c:v>244338</c:v>
                </c:pt>
                <c:pt idx="60">
                  <c:v>244338</c:v>
                </c:pt>
                <c:pt idx="61">
                  <c:v>244338</c:v>
                </c:pt>
                <c:pt idx="62">
                  <c:v>244338</c:v>
                </c:pt>
                <c:pt idx="63">
                  <c:v>244338</c:v>
                </c:pt>
                <c:pt idx="64">
                  <c:v>244338</c:v>
                </c:pt>
                <c:pt idx="65">
                  <c:v>244338</c:v>
                </c:pt>
                <c:pt idx="66">
                  <c:v>244338</c:v>
                </c:pt>
                <c:pt idx="67">
                  <c:v>244338</c:v>
                </c:pt>
                <c:pt idx="68">
                  <c:v>203598.333333333</c:v>
                </c:pt>
                <c:pt idx="69">
                  <c:v>244338</c:v>
                </c:pt>
                <c:pt idx="70">
                  <c:v>244338</c:v>
                </c:pt>
                <c:pt idx="71">
                  <c:v>244338</c:v>
                </c:pt>
                <c:pt idx="72">
                  <c:v>244338</c:v>
                </c:pt>
                <c:pt idx="73">
                  <c:v>244338</c:v>
                </c:pt>
                <c:pt idx="74">
                  <c:v>244338</c:v>
                </c:pt>
                <c:pt idx="75">
                  <c:v>244338</c:v>
                </c:pt>
                <c:pt idx="76">
                  <c:v>203598.333333333</c:v>
                </c:pt>
                <c:pt idx="77">
                  <c:v>244338</c:v>
                </c:pt>
                <c:pt idx="78">
                  <c:v>244338</c:v>
                </c:pt>
                <c:pt idx="79">
                  <c:v>244338</c:v>
                </c:pt>
                <c:pt idx="80">
                  <c:v>244338</c:v>
                </c:pt>
                <c:pt idx="81">
                  <c:v>244338</c:v>
                </c:pt>
                <c:pt idx="82">
                  <c:v>244338</c:v>
                </c:pt>
                <c:pt idx="83">
                  <c:v>244338</c:v>
                </c:pt>
                <c:pt idx="84">
                  <c:v>244338</c:v>
                </c:pt>
                <c:pt idx="85">
                  <c:v>244338</c:v>
                </c:pt>
                <c:pt idx="86">
                  <c:v>244338</c:v>
                </c:pt>
                <c:pt idx="87">
                  <c:v>244338</c:v>
                </c:pt>
                <c:pt idx="88">
                  <c:v>198028042.146667</c:v>
                </c:pt>
                <c:pt idx="89">
                  <c:v>105957.089233254</c:v>
                </c:pt>
                <c:pt idx="90">
                  <c:v>198935052.528309</c:v>
                </c:pt>
                <c:pt idx="91">
                  <c:v>92712.6054415385</c:v>
                </c:pt>
                <c:pt idx="92">
                  <c:v>7700.50091216206</c:v>
                </c:pt>
                <c:pt idx="93">
                  <c:v>6779.39957686552</c:v>
                </c:pt>
                <c:pt idx="94">
                  <c:v>10715.6584957256</c:v>
                </c:pt>
                <c:pt idx="95">
                  <c:v>7694.06991201981</c:v>
                </c:pt>
                <c:pt idx="96">
                  <c:v>35267.56485421</c:v>
                </c:pt>
                <c:pt idx="97">
                  <c:v>3069.06163232006</c:v>
                </c:pt>
                <c:pt idx="98">
                  <c:v>1928.32293364722</c:v>
                </c:pt>
                <c:pt idx="99">
                  <c:v>24905.6613639123</c:v>
                </c:pt>
                <c:pt idx="100">
                  <c:v>916.636254254121</c:v>
                </c:pt>
                <c:pt idx="101">
                  <c:v>1167.26414595802</c:v>
                </c:pt>
                <c:pt idx="102">
                  <c:v>2359.99576388499</c:v>
                </c:pt>
                <c:pt idx="103">
                  <c:v>653.104030097082</c:v>
                </c:pt>
                <c:pt idx="104">
                  <c:v>370.613723763933</c:v>
                </c:pt>
                <c:pt idx="105">
                  <c:v>232.329956439614</c:v>
                </c:pt>
                <c:pt idx="106">
                  <c:v>127.191370898766</c:v>
                </c:pt>
                <c:pt idx="107">
                  <c:v>162.921779132441</c:v>
                </c:pt>
                <c:pt idx="108">
                  <c:v>107.291732723748</c:v>
                </c:pt>
                <c:pt idx="109">
                  <c:v>173.452874938003</c:v>
                </c:pt>
                <c:pt idx="110">
                  <c:v>85.8434155078787</c:v>
                </c:pt>
                <c:pt idx="111">
                  <c:v>12.7355675092741</c:v>
                </c:pt>
                <c:pt idx="112">
                  <c:v>6.17694843931548</c:v>
                </c:pt>
                <c:pt idx="113">
                  <c:v>6.85395612068978</c:v>
                </c:pt>
                <c:pt idx="114">
                  <c:v>14.4235283668479</c:v>
                </c:pt>
                <c:pt idx="115">
                  <c:v>6.4951105909595</c:v>
                </c:pt>
                <c:pt idx="116">
                  <c:v>3.83635540967546</c:v>
                </c:pt>
                <c:pt idx="117">
                  <c:v>12.3982298354224</c:v>
                </c:pt>
                <c:pt idx="118">
                  <c:v>7.02736008466508</c:v>
                </c:pt>
                <c:pt idx="119">
                  <c:v>7.69585816663044</c:v>
                </c:pt>
                <c:pt idx="120">
                  <c:v>19.9753324844749</c:v>
                </c:pt>
                <c:pt idx="121">
                  <c:v>21.7025919868655</c:v>
                </c:pt>
                <c:pt idx="122">
                  <c:v>14.5600196050614</c:v>
                </c:pt>
                <c:pt idx="123">
                  <c:v>18.2750179474583</c:v>
                </c:pt>
                <c:pt idx="124">
                  <c:v>26.0722417060887</c:v>
                </c:pt>
                <c:pt idx="125">
                  <c:v>18.60882986271</c:v>
                </c:pt>
                <c:pt idx="126">
                  <c:v>24.4320180067589</c:v>
                </c:pt>
                <c:pt idx="127">
                  <c:v>21.5393950789597</c:v>
                </c:pt>
                <c:pt idx="128">
                  <c:v>12.244195484308</c:v>
                </c:pt>
                <c:pt idx="129">
                  <c:v>21.6077228580039</c:v>
                </c:pt>
                <c:pt idx="130">
                  <c:v>12.6806369403628</c:v>
                </c:pt>
                <c:pt idx="131">
                  <c:v>25.0996702540045</c:v>
                </c:pt>
                <c:pt idx="132">
                  <c:v>12.3517994610213</c:v>
                </c:pt>
                <c:pt idx="133">
                  <c:v>18.2225088481883</c:v>
                </c:pt>
                <c:pt idx="134">
                  <c:v>24.1103509263809</c:v>
                </c:pt>
                <c:pt idx="135">
                  <c:v>14.130419891854</c:v>
                </c:pt>
                <c:pt idx="136">
                  <c:v>18.9736998540099</c:v>
                </c:pt>
                <c:pt idx="137">
                  <c:v>4.77260575951712</c:v>
                </c:pt>
                <c:pt idx="138">
                  <c:v>13.0347983030052</c:v>
                </c:pt>
                <c:pt idx="139">
                  <c:v>17.1367848449902</c:v>
                </c:pt>
                <c:pt idx="140">
                  <c:v>22.616637112152</c:v>
                </c:pt>
                <c:pt idx="141">
                  <c:v>11.9308059701954</c:v>
                </c:pt>
                <c:pt idx="142">
                  <c:v>8.31919403201778</c:v>
                </c:pt>
                <c:pt idx="143">
                  <c:v>15.1043459912918</c:v>
                </c:pt>
                <c:pt idx="144">
                  <c:v>33.065053652133</c:v>
                </c:pt>
                <c:pt idx="145">
                  <c:v>36.1905645888118</c:v>
                </c:pt>
                <c:pt idx="146">
                  <c:v>23.5424704197309</c:v>
                </c:pt>
                <c:pt idx="147">
                  <c:v>12.2481220406172</c:v>
                </c:pt>
                <c:pt idx="148">
                  <c:v>106.013690412369</c:v>
                </c:pt>
                <c:pt idx="149">
                  <c:v>31.9422892402345</c:v>
                </c:pt>
                <c:pt idx="150">
                  <c:v>32.1001172915633</c:v>
                </c:pt>
                <c:pt idx="151">
                  <c:v>19.058190869524</c:v>
                </c:pt>
                <c:pt idx="152">
                  <c:v>18.3498504021038</c:v>
                </c:pt>
                <c:pt idx="153">
                  <c:v>23.6626438688124</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AVG'!$H$6:$H$159</c:f>
              <c:numCache>
                <c:formatCode>General</c:formatCode>
                <c:ptCount val="154"/>
                <c:pt idx="0">
                  <c:v>244704.666666667</c:v>
                </c:pt>
                <c:pt idx="1">
                  <c:v>244704.666666667</c:v>
                </c:pt>
                <c:pt idx="2">
                  <c:v>244704.666666667</c:v>
                </c:pt>
                <c:pt idx="3">
                  <c:v>244704.666666667</c:v>
                </c:pt>
                <c:pt idx="4">
                  <c:v>244704.666666667</c:v>
                </c:pt>
                <c:pt idx="5">
                  <c:v>244704.666666667</c:v>
                </c:pt>
                <c:pt idx="6">
                  <c:v>244704.666666667</c:v>
                </c:pt>
                <c:pt idx="7">
                  <c:v>244704.666666667</c:v>
                </c:pt>
                <c:pt idx="8">
                  <c:v>244704.666666667</c:v>
                </c:pt>
                <c:pt idx="9">
                  <c:v>244704.666666667</c:v>
                </c:pt>
                <c:pt idx="10">
                  <c:v>244704.666666667</c:v>
                </c:pt>
                <c:pt idx="11">
                  <c:v>244704.666666667</c:v>
                </c:pt>
                <c:pt idx="12">
                  <c:v>203765</c:v>
                </c:pt>
                <c:pt idx="13">
                  <c:v>203865</c:v>
                </c:pt>
                <c:pt idx="14">
                  <c:v>244704.666666667</c:v>
                </c:pt>
                <c:pt idx="15">
                  <c:v>244704.666666667</c:v>
                </c:pt>
                <c:pt idx="16">
                  <c:v>203765</c:v>
                </c:pt>
                <c:pt idx="17">
                  <c:v>244704.666666667</c:v>
                </c:pt>
                <c:pt idx="18">
                  <c:v>244704.666666667</c:v>
                </c:pt>
                <c:pt idx="19">
                  <c:v>244704.666666667</c:v>
                </c:pt>
                <c:pt idx="20">
                  <c:v>244704.666666667</c:v>
                </c:pt>
                <c:pt idx="21">
                  <c:v>244704.666666667</c:v>
                </c:pt>
                <c:pt idx="22">
                  <c:v>244704.666666667</c:v>
                </c:pt>
                <c:pt idx="23">
                  <c:v>244704.666666667</c:v>
                </c:pt>
                <c:pt idx="24">
                  <c:v>244704.666666667</c:v>
                </c:pt>
                <c:pt idx="25">
                  <c:v>244704.666666667</c:v>
                </c:pt>
                <c:pt idx="26">
                  <c:v>244704.666666667</c:v>
                </c:pt>
                <c:pt idx="27">
                  <c:v>244704.666666667</c:v>
                </c:pt>
                <c:pt idx="28">
                  <c:v>201125890.146667</c:v>
                </c:pt>
                <c:pt idx="29">
                  <c:v>244704.666666667</c:v>
                </c:pt>
                <c:pt idx="30">
                  <c:v>203865</c:v>
                </c:pt>
                <c:pt idx="31">
                  <c:v>244704.666666667</c:v>
                </c:pt>
                <c:pt idx="32">
                  <c:v>204081.666666667</c:v>
                </c:pt>
                <c:pt idx="33">
                  <c:v>244704.666666667</c:v>
                </c:pt>
                <c:pt idx="34">
                  <c:v>201125890.146667</c:v>
                </c:pt>
                <c:pt idx="35">
                  <c:v>244704.666666667</c:v>
                </c:pt>
                <c:pt idx="36">
                  <c:v>244704.666666667</c:v>
                </c:pt>
                <c:pt idx="37">
                  <c:v>201125890.146667</c:v>
                </c:pt>
                <c:pt idx="38">
                  <c:v>244704.666666667</c:v>
                </c:pt>
                <c:pt idx="39">
                  <c:v>204081.666666667</c:v>
                </c:pt>
                <c:pt idx="40">
                  <c:v>244704.666666667</c:v>
                </c:pt>
                <c:pt idx="41">
                  <c:v>244704.666666667</c:v>
                </c:pt>
                <c:pt idx="42">
                  <c:v>244704.666666667</c:v>
                </c:pt>
                <c:pt idx="43">
                  <c:v>244704.666666667</c:v>
                </c:pt>
                <c:pt idx="44">
                  <c:v>244704.666666667</c:v>
                </c:pt>
                <c:pt idx="45">
                  <c:v>244704.666666667</c:v>
                </c:pt>
                <c:pt idx="46">
                  <c:v>203765</c:v>
                </c:pt>
                <c:pt idx="47">
                  <c:v>203865</c:v>
                </c:pt>
                <c:pt idx="48">
                  <c:v>244704.666666667</c:v>
                </c:pt>
                <c:pt idx="49">
                  <c:v>244704.666666667</c:v>
                </c:pt>
                <c:pt idx="50">
                  <c:v>201125890.146667</c:v>
                </c:pt>
                <c:pt idx="51">
                  <c:v>203765</c:v>
                </c:pt>
                <c:pt idx="52">
                  <c:v>203765</c:v>
                </c:pt>
                <c:pt idx="53">
                  <c:v>203865</c:v>
                </c:pt>
                <c:pt idx="54">
                  <c:v>244704.666666667</c:v>
                </c:pt>
                <c:pt idx="55">
                  <c:v>244704.666666667</c:v>
                </c:pt>
                <c:pt idx="56">
                  <c:v>244704.666666667</c:v>
                </c:pt>
                <c:pt idx="57">
                  <c:v>244704.666666667</c:v>
                </c:pt>
                <c:pt idx="58">
                  <c:v>244704.666666667</c:v>
                </c:pt>
                <c:pt idx="59">
                  <c:v>244704.666666667</c:v>
                </c:pt>
                <c:pt idx="60">
                  <c:v>244704.666666667</c:v>
                </c:pt>
                <c:pt idx="61">
                  <c:v>244704.666666667</c:v>
                </c:pt>
                <c:pt idx="62">
                  <c:v>244704.666666667</c:v>
                </c:pt>
                <c:pt idx="63">
                  <c:v>244704.666666667</c:v>
                </c:pt>
                <c:pt idx="64">
                  <c:v>204081.666666667</c:v>
                </c:pt>
                <c:pt idx="65">
                  <c:v>203865</c:v>
                </c:pt>
                <c:pt idx="66">
                  <c:v>244704.666666667</c:v>
                </c:pt>
                <c:pt idx="67">
                  <c:v>244704.666666667</c:v>
                </c:pt>
                <c:pt idx="68">
                  <c:v>244704.666666667</c:v>
                </c:pt>
                <c:pt idx="69">
                  <c:v>244704.666666667</c:v>
                </c:pt>
                <c:pt idx="70">
                  <c:v>244704.666666667</c:v>
                </c:pt>
                <c:pt idx="71">
                  <c:v>244704.666666667</c:v>
                </c:pt>
                <c:pt idx="72">
                  <c:v>201125890.146667</c:v>
                </c:pt>
                <c:pt idx="73">
                  <c:v>244704.666666667</c:v>
                </c:pt>
                <c:pt idx="74">
                  <c:v>244704.666666667</c:v>
                </c:pt>
                <c:pt idx="75">
                  <c:v>244704.666666667</c:v>
                </c:pt>
                <c:pt idx="76">
                  <c:v>244704.666666667</c:v>
                </c:pt>
                <c:pt idx="77">
                  <c:v>244704.666666667</c:v>
                </c:pt>
                <c:pt idx="78">
                  <c:v>244704.666666667</c:v>
                </c:pt>
                <c:pt idx="79">
                  <c:v>244704.666666667</c:v>
                </c:pt>
                <c:pt idx="80">
                  <c:v>244704.666666667</c:v>
                </c:pt>
                <c:pt idx="81">
                  <c:v>244704.666666667</c:v>
                </c:pt>
                <c:pt idx="82">
                  <c:v>244704.666666667</c:v>
                </c:pt>
                <c:pt idx="83">
                  <c:v>244704.666666667</c:v>
                </c:pt>
                <c:pt idx="84">
                  <c:v>244704.666666667</c:v>
                </c:pt>
                <c:pt idx="85">
                  <c:v>244704.666666667</c:v>
                </c:pt>
                <c:pt idx="86">
                  <c:v>244704.666666667</c:v>
                </c:pt>
                <c:pt idx="87">
                  <c:v>244704.666666667</c:v>
                </c:pt>
                <c:pt idx="88">
                  <c:v>244704.666666667</c:v>
                </c:pt>
                <c:pt idx="89">
                  <c:v>170386.864491392</c:v>
                </c:pt>
                <c:pt idx="90">
                  <c:v>39926989.7825748</c:v>
                </c:pt>
                <c:pt idx="91">
                  <c:v>18398.4325239227</c:v>
                </c:pt>
                <c:pt idx="92">
                  <c:v>6154.74303193974</c:v>
                </c:pt>
                <c:pt idx="93">
                  <c:v>2528.37098299602</c:v>
                </c:pt>
                <c:pt idx="94">
                  <c:v>2643.83533203089</c:v>
                </c:pt>
                <c:pt idx="95">
                  <c:v>1365.01664680436</c:v>
                </c:pt>
                <c:pt idx="96">
                  <c:v>1778.14046406955</c:v>
                </c:pt>
                <c:pt idx="97">
                  <c:v>1171.85588619646</c:v>
                </c:pt>
                <c:pt idx="98">
                  <c:v>5509.72090370238</c:v>
                </c:pt>
                <c:pt idx="99">
                  <c:v>847.11120740263</c:v>
                </c:pt>
                <c:pt idx="100">
                  <c:v>2049.21015890771</c:v>
                </c:pt>
                <c:pt idx="101">
                  <c:v>9326.81811616192</c:v>
                </c:pt>
                <c:pt idx="102">
                  <c:v>2833.18734483041</c:v>
                </c:pt>
                <c:pt idx="103">
                  <c:v>2267.60874329047</c:v>
                </c:pt>
                <c:pt idx="104">
                  <c:v>241.570453889167</c:v>
                </c:pt>
                <c:pt idx="105">
                  <c:v>30.9317564361297</c:v>
                </c:pt>
                <c:pt idx="106">
                  <c:v>1297.29386658119</c:v>
                </c:pt>
                <c:pt idx="107">
                  <c:v>412.873667421129</c:v>
                </c:pt>
                <c:pt idx="108">
                  <c:v>561.749616789861</c:v>
                </c:pt>
                <c:pt idx="109">
                  <c:v>360.526599155314</c:v>
                </c:pt>
                <c:pt idx="110">
                  <c:v>97.0655232208022</c:v>
                </c:pt>
                <c:pt idx="111">
                  <c:v>16.1372111374356</c:v>
                </c:pt>
                <c:pt idx="112">
                  <c:v>53.389865206743</c:v>
                </c:pt>
                <c:pt idx="113">
                  <c:v>18.183278410127</c:v>
                </c:pt>
                <c:pt idx="114">
                  <c:v>16.0066280346792</c:v>
                </c:pt>
                <c:pt idx="115">
                  <c:v>20.7994361606091</c:v>
                </c:pt>
                <c:pt idx="116">
                  <c:v>7.62007546663798</c:v>
                </c:pt>
                <c:pt idx="117">
                  <c:v>19.9885641575415</c:v>
                </c:pt>
                <c:pt idx="118">
                  <c:v>17.4402532028398</c:v>
                </c:pt>
                <c:pt idx="119">
                  <c:v>15.0510505013161</c:v>
                </c:pt>
                <c:pt idx="120">
                  <c:v>23.6787816523633</c:v>
                </c:pt>
                <c:pt idx="121">
                  <c:v>10.9964062231925</c:v>
                </c:pt>
                <c:pt idx="122">
                  <c:v>4.78309662220082</c:v>
                </c:pt>
                <c:pt idx="123">
                  <c:v>19.6081494010854</c:v>
                </c:pt>
                <c:pt idx="124">
                  <c:v>23.7206963430243</c:v>
                </c:pt>
                <c:pt idx="125">
                  <c:v>11.2954729991821</c:v>
                </c:pt>
                <c:pt idx="126">
                  <c:v>14.6620050242561</c:v>
                </c:pt>
                <c:pt idx="127">
                  <c:v>14.6985852200471</c:v>
                </c:pt>
                <c:pt idx="128">
                  <c:v>17.8393612294411</c:v>
                </c:pt>
                <c:pt idx="129">
                  <c:v>15.8665398891284</c:v>
                </c:pt>
                <c:pt idx="130">
                  <c:v>11.6677252976952</c:v>
                </c:pt>
                <c:pt idx="131">
                  <c:v>8.83316198203547</c:v>
                </c:pt>
                <c:pt idx="132">
                  <c:v>15.7694723929616</c:v>
                </c:pt>
                <c:pt idx="133">
                  <c:v>14.4589702219283</c:v>
                </c:pt>
                <c:pt idx="134">
                  <c:v>12.4459796800554</c:v>
                </c:pt>
                <c:pt idx="135">
                  <c:v>28.9980960581805</c:v>
                </c:pt>
                <c:pt idx="136">
                  <c:v>20.5302666574776</c:v>
                </c:pt>
                <c:pt idx="137">
                  <c:v>18.4635184002525</c:v>
                </c:pt>
                <c:pt idx="138">
                  <c:v>31.7571851947719</c:v>
                </c:pt>
                <c:pt idx="139">
                  <c:v>20.1474983071092</c:v>
                </c:pt>
                <c:pt idx="140">
                  <c:v>15.2249886228777</c:v>
                </c:pt>
                <c:pt idx="141">
                  <c:v>22.9608955532166</c:v>
                </c:pt>
                <c:pt idx="142">
                  <c:v>22.3456265778516</c:v>
                </c:pt>
                <c:pt idx="143">
                  <c:v>24.0107130950575</c:v>
                </c:pt>
                <c:pt idx="144">
                  <c:v>28.8733060453855</c:v>
                </c:pt>
                <c:pt idx="145">
                  <c:v>26.9675830987867</c:v>
                </c:pt>
                <c:pt idx="146">
                  <c:v>25.5843720005315</c:v>
                </c:pt>
                <c:pt idx="147">
                  <c:v>23.0251946271075</c:v>
                </c:pt>
                <c:pt idx="148">
                  <c:v>49.7795975781005</c:v>
                </c:pt>
                <c:pt idx="149">
                  <c:v>79.1415636385633</c:v>
                </c:pt>
                <c:pt idx="150">
                  <c:v>35.3270667156014</c:v>
                </c:pt>
                <c:pt idx="151">
                  <c:v>37.5814550041906</c:v>
                </c:pt>
                <c:pt idx="152">
                  <c:v>44.1347127858331</c:v>
                </c:pt>
                <c:pt idx="153">
                  <c:v>26.1273818205735</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59</c:f>
              <c:numCache>
                <c:formatCode>General</c:formatCode>
                <c:ptCount val="154"/>
                <c:pt idx="0">
                  <c:v>-176.66666683834</c:v>
                </c:pt>
                <c:pt idx="1">
                  <c:v>-165.833333382383</c:v>
                </c:pt>
                <c:pt idx="2">
                  <c:v>-155.166666736826</c:v>
                </c:pt>
                <c:pt idx="3">
                  <c:v>-144.166667099111</c:v>
                </c:pt>
                <c:pt idx="4">
                  <c:v>-133.500000244007</c:v>
                </c:pt>
                <c:pt idx="5">
                  <c:v>-122.83333359845</c:v>
                </c:pt>
                <c:pt idx="6">
                  <c:v>-111.833333541639</c:v>
                </c:pt>
                <c:pt idx="7">
                  <c:v>-101.166666686535</c:v>
                </c:pt>
                <c:pt idx="8">
                  <c:v>-90.1666670488194</c:v>
                </c:pt>
                <c:pt idx="9">
                  <c:v>-79.5000001937151</c:v>
                </c:pt>
                <c:pt idx="10">
                  <c:v>-68.8333335481584</c:v>
                </c:pt>
                <c:pt idx="11">
                  <c:v>-57.8333334913477</c:v>
                </c:pt>
                <c:pt idx="12">
                  <c:v>-47.1666666362435</c:v>
                </c:pt>
                <c:pt idx="13">
                  <c:v>-36.1666669985279</c:v>
                </c:pt>
                <c:pt idx="14">
                  <c:v>-25.3333333330229</c:v>
                </c:pt>
                <c:pt idx="15">
                  <c:v>-14.833333497867</c:v>
                </c:pt>
                <c:pt idx="16">
                  <c:v>-3.66666704975069</c:v>
                </c:pt>
                <c:pt idx="17">
                  <c:v>6.99999980535358</c:v>
                </c:pt>
                <c:pt idx="18">
                  <c:v>17.8333330517635</c:v>
                </c:pt>
                <c:pt idx="19">
                  <c:v>28.6666667172685</c:v>
                </c:pt>
                <c:pt idx="20">
                  <c:v>39.1666665524244</c:v>
                </c:pt>
                <c:pt idx="21">
                  <c:v>50.1666663996875</c:v>
                </c:pt>
                <c:pt idx="22">
                  <c:v>60.8333332547918</c:v>
                </c:pt>
                <c:pt idx="23">
                  <c:v>71.8333328925073</c:v>
                </c:pt>
                <c:pt idx="24">
                  <c:v>82.6666665580124</c:v>
                </c:pt>
                <c:pt idx="25">
                  <c:v>93.3333332035691</c:v>
                </c:pt>
                <c:pt idx="26">
                  <c:v>104.166666449979</c:v>
                </c:pt>
                <c:pt idx="27">
                  <c:v>114.999999905936</c:v>
                </c:pt>
                <c:pt idx="28">
                  <c:v>125.833332942799</c:v>
                </c:pt>
                <c:pt idx="29">
                  <c:v>136.499999797903</c:v>
                </c:pt>
                <c:pt idx="30">
                  <c:v>147.16666644346</c:v>
                </c:pt>
                <c:pt idx="31">
                  <c:v>158.166666290723</c:v>
                </c:pt>
                <c:pt idx="32">
                  <c:v>168.833333145827</c:v>
                </c:pt>
                <c:pt idx="33">
                  <c:v>179.83333299309</c:v>
                </c:pt>
                <c:pt idx="34">
                  <c:v>190.499999848194</c:v>
                </c:pt>
                <c:pt idx="35">
                  <c:v>201.166666493751</c:v>
                </c:pt>
                <c:pt idx="36">
                  <c:v>212.166666131467</c:v>
                </c:pt>
                <c:pt idx="37">
                  <c:v>222.999999796972</c:v>
                </c:pt>
                <c:pt idx="38">
                  <c:v>233.833333043382</c:v>
                </c:pt>
                <c:pt idx="39">
                  <c:v>244.499999898486</c:v>
                </c:pt>
                <c:pt idx="40">
                  <c:v>255.166666544043</c:v>
                </c:pt>
                <c:pt idx="41">
                  <c:v>266.166666181758</c:v>
                </c:pt>
                <c:pt idx="42">
                  <c:v>276.999999637716</c:v>
                </c:pt>
                <c:pt idx="43">
                  <c:v>287.666666283272</c:v>
                </c:pt>
                <c:pt idx="44">
                  <c:v>298.499999948777</c:v>
                </c:pt>
                <c:pt idx="45">
                  <c:v>309.166666594334</c:v>
                </c:pt>
                <c:pt idx="46">
                  <c:v>320.166666232049</c:v>
                </c:pt>
                <c:pt idx="47">
                  <c:v>330.833333087154</c:v>
                </c:pt>
                <c:pt idx="48">
                  <c:v>341.833333143964</c:v>
                </c:pt>
                <c:pt idx="49">
                  <c:v>352.666666390374</c:v>
                </c:pt>
                <c:pt idx="50">
                  <c:v>363.166666435078</c:v>
                </c:pt>
                <c:pt idx="51">
                  <c:v>374.166666282341</c:v>
                </c:pt>
                <c:pt idx="52">
                  <c:v>384.833333137445</c:v>
                </c:pt>
                <c:pt idx="53">
                  <c:v>395.833333194256</c:v>
                </c:pt>
                <c:pt idx="54">
                  <c:v>406.499999630265</c:v>
                </c:pt>
                <c:pt idx="55">
                  <c:v>417.166666485369</c:v>
                </c:pt>
                <c:pt idx="56">
                  <c:v>428.166666332632</c:v>
                </c:pt>
                <c:pt idx="57">
                  <c:v>438.833332978189</c:v>
                </c:pt>
                <c:pt idx="58">
                  <c:v>449.833333244547</c:v>
                </c:pt>
                <c:pt idx="59">
                  <c:v>460.499999680556</c:v>
                </c:pt>
                <c:pt idx="60">
                  <c:v>471.166666535661</c:v>
                </c:pt>
                <c:pt idx="61">
                  <c:v>481.999999782071</c:v>
                </c:pt>
                <c:pt idx="62">
                  <c:v>492.83333302848</c:v>
                </c:pt>
                <c:pt idx="63">
                  <c:v>503.666666484438</c:v>
                </c:pt>
                <c:pt idx="64">
                  <c:v>514.333333129995</c:v>
                </c:pt>
                <c:pt idx="65">
                  <c:v>525.166666585952</c:v>
                </c:pt>
                <c:pt idx="66">
                  <c:v>535.999999832362</c:v>
                </c:pt>
                <c:pt idx="67">
                  <c:v>546.833332869224</c:v>
                </c:pt>
                <c:pt idx="68">
                  <c:v>557.83333334513</c:v>
                </c:pt>
                <c:pt idx="69">
                  <c:v>568.499999781139</c:v>
                </c:pt>
                <c:pt idx="70">
                  <c:v>579.166666636244</c:v>
                </c:pt>
                <c:pt idx="71">
                  <c:v>590.166666483507</c:v>
                </c:pt>
                <c:pt idx="72">
                  <c:v>600.833332919516</c:v>
                </c:pt>
                <c:pt idx="73">
                  <c:v>611.666666585021</c:v>
                </c:pt>
                <c:pt idx="74">
                  <c:v>622.499999831431</c:v>
                </c:pt>
                <c:pt idx="75">
                  <c:v>633.166666476987</c:v>
                </c:pt>
                <c:pt idx="76">
                  <c:v>644.166666533798</c:v>
                </c:pt>
                <c:pt idx="77">
                  <c:v>654.833332969807</c:v>
                </c:pt>
                <c:pt idx="78">
                  <c:v>665.666666635312</c:v>
                </c:pt>
                <c:pt idx="79">
                  <c:v>676.333333071321</c:v>
                </c:pt>
                <c:pt idx="80">
                  <c:v>687.166666317731</c:v>
                </c:pt>
                <c:pt idx="81">
                  <c:v>697.999999983236</c:v>
                </c:pt>
                <c:pt idx="82">
                  <c:v>708.833333020099</c:v>
                </c:pt>
                <c:pt idx="83">
                  <c:v>719.666666685604</c:v>
                </c:pt>
                <c:pt idx="84">
                  <c:v>730.333333121613</c:v>
                </c:pt>
                <c:pt idx="85">
                  <c:v>741.166666368023</c:v>
                </c:pt>
                <c:pt idx="86">
                  <c:v>751.99999982398</c:v>
                </c:pt>
                <c:pt idx="87">
                  <c:v>762.833332860842</c:v>
                </c:pt>
                <c:pt idx="88">
                  <c:v>773.666666735895</c:v>
                </c:pt>
                <c:pt idx="89">
                  <c:v>784.333333171904</c:v>
                </c:pt>
                <c:pt idx="90">
                  <c:v>795.166666418314</c:v>
                </c:pt>
                <c:pt idx="91">
                  <c:v>805.999999874272</c:v>
                </c:pt>
                <c:pt idx="92">
                  <c:v>816.833332911134</c:v>
                </c:pt>
                <c:pt idx="93">
                  <c:v>827.666666576639</c:v>
                </c:pt>
                <c:pt idx="94">
                  <c:v>838.333333012648</c:v>
                </c:pt>
                <c:pt idx="95">
                  <c:v>849.166666468605</c:v>
                </c:pt>
                <c:pt idx="96">
                  <c:v>860.166666525416</c:v>
                </c:pt>
                <c:pt idx="97">
                  <c:v>870.833332961425</c:v>
                </c:pt>
                <c:pt idx="98">
                  <c:v>881.666666417383</c:v>
                </c:pt>
                <c:pt idx="99">
                  <c:v>892.333333062939</c:v>
                </c:pt>
                <c:pt idx="100">
                  <c:v>903.166666309349</c:v>
                </c:pt>
                <c:pt idx="101">
                  <c:v>913.833333164454</c:v>
                </c:pt>
                <c:pt idx="102">
                  <c:v>924.833333011717</c:v>
                </c:pt>
                <c:pt idx="103">
                  <c:v>935.666666467674</c:v>
                </c:pt>
                <c:pt idx="104">
                  <c:v>946.333333113231</c:v>
                </c:pt>
                <c:pt idx="105">
                  <c:v>957.166666150093</c:v>
                </c:pt>
                <c:pt idx="106">
                  <c:v>967.833333214745</c:v>
                </c:pt>
                <c:pt idx="107">
                  <c:v>978.833333062008</c:v>
                </c:pt>
                <c:pt idx="108">
                  <c:v>989.666666517966</c:v>
                </c:pt>
                <c:pt idx="109">
                  <c:v>1000.49999976438</c:v>
                </c:pt>
                <c:pt idx="110">
                  <c:v>1011.16666620038</c:v>
                </c:pt>
                <c:pt idx="111">
                  <c:v>1021.99999965634</c:v>
                </c:pt>
                <c:pt idx="112">
                  <c:v>1032.8333331123</c:v>
                </c:pt>
                <c:pt idx="113">
                  <c:v>1043.66666635871</c:v>
                </c:pt>
                <c:pt idx="114">
                  <c:v>1054.33333321381</c:v>
                </c:pt>
                <c:pt idx="115">
                  <c:v>1065.16666625068</c:v>
                </c:pt>
                <c:pt idx="116">
                  <c:v>1075.99999970663</c:v>
                </c:pt>
                <c:pt idx="117">
                  <c:v>1086.83333316259</c:v>
                </c:pt>
                <c:pt idx="118">
                  <c:v>1097.666666409</c:v>
                </c:pt>
                <c:pt idx="119">
                  <c:v>1108.33333305456</c:v>
                </c:pt>
                <c:pt idx="120">
                  <c:v>1119.16666630097</c:v>
                </c:pt>
                <c:pt idx="121">
                  <c:v>1129.99999975692</c:v>
                </c:pt>
                <c:pt idx="122">
                  <c:v>1140.83333321288</c:v>
                </c:pt>
                <c:pt idx="123">
                  <c:v>1151.66666624974</c:v>
                </c:pt>
                <c:pt idx="124">
                  <c:v>1162.33333310485</c:v>
                </c:pt>
                <c:pt idx="125">
                  <c:v>1173.16666635126</c:v>
                </c:pt>
                <c:pt idx="126">
                  <c:v>1183.99999980722</c:v>
                </c:pt>
                <c:pt idx="127">
                  <c:v>1194.83333326317</c:v>
                </c:pt>
                <c:pt idx="128">
                  <c:v>1205.66666630004</c:v>
                </c:pt>
                <c:pt idx="129">
                  <c:v>1216.33333315514</c:v>
                </c:pt>
                <c:pt idx="130">
                  <c:v>1227.16666640155</c:v>
                </c:pt>
                <c:pt idx="131">
                  <c:v>1237.99999964796</c:v>
                </c:pt>
                <c:pt idx="132">
                  <c:v>1248.83333331347</c:v>
                </c:pt>
                <c:pt idx="133">
                  <c:v>1259.66666635033</c:v>
                </c:pt>
                <c:pt idx="134">
                  <c:v>1270.33333320543</c:v>
                </c:pt>
                <c:pt idx="135">
                  <c:v>1281.16666645184</c:v>
                </c:pt>
                <c:pt idx="136">
                  <c:v>1291.99999969825</c:v>
                </c:pt>
                <c:pt idx="137">
                  <c:v>1302.83333336376</c:v>
                </c:pt>
                <c:pt idx="138">
                  <c:v>1313.66666640062</c:v>
                </c:pt>
                <c:pt idx="139">
                  <c:v>1324.33333325572</c:v>
                </c:pt>
                <c:pt idx="140">
                  <c:v>1335.16666650213</c:v>
                </c:pt>
                <c:pt idx="141">
                  <c:v>1345.83333293814</c:v>
                </c:pt>
                <c:pt idx="142">
                  <c:v>1356.8333332045</c:v>
                </c:pt>
                <c:pt idx="143">
                  <c:v>1367.49999985006</c:v>
                </c:pt>
                <c:pt idx="144">
                  <c:v>1378.33333309647</c:v>
                </c:pt>
                <c:pt idx="145">
                  <c:v>1389.16666655242</c:v>
                </c:pt>
                <c:pt idx="146">
                  <c:v>1399.83333298843</c:v>
                </c:pt>
                <c:pt idx="147">
                  <c:v>1410.83333325479</c:v>
                </c:pt>
                <c:pt idx="148">
                  <c:v>1421.4999996908</c:v>
                </c:pt>
                <c:pt idx="149">
                  <c:v>1432.16666633636</c:v>
                </c:pt>
                <c:pt idx="150">
                  <c:v>1443.16666660272</c:v>
                </c:pt>
                <c:pt idx="151">
                  <c:v>1453.83333303873</c:v>
                </c:pt>
                <c:pt idx="152">
                  <c:v>1464.83333330508</c:v>
                </c:pt>
                <c:pt idx="153">
                  <c:v>1475.49999974109</c:v>
                </c:pt>
              </c:numCache>
            </c:numRef>
          </c:xVal>
          <c:yVal>
            <c:numRef>
              <c:f>'C-G AVG'!$K$6:$K$159</c:f>
              <c:numCache>
                <c:formatCode>General</c:formatCode>
                <c:ptCount val="154"/>
                <c:pt idx="0">
                  <c:v>245004.666666667</c:v>
                </c:pt>
                <c:pt idx="1">
                  <c:v>245004.666666667</c:v>
                </c:pt>
                <c:pt idx="2">
                  <c:v>245004.666666667</c:v>
                </c:pt>
                <c:pt idx="3">
                  <c:v>245004.666666667</c:v>
                </c:pt>
                <c:pt idx="4">
                  <c:v>245004.666666667</c:v>
                </c:pt>
                <c:pt idx="5">
                  <c:v>245004.666666667</c:v>
                </c:pt>
                <c:pt idx="6">
                  <c:v>245004.666666667</c:v>
                </c:pt>
                <c:pt idx="7">
                  <c:v>245004.666666667</c:v>
                </c:pt>
                <c:pt idx="8">
                  <c:v>204148.333333333</c:v>
                </c:pt>
                <c:pt idx="9">
                  <c:v>204248.333333333</c:v>
                </c:pt>
                <c:pt idx="10">
                  <c:v>245004.666666667</c:v>
                </c:pt>
                <c:pt idx="11">
                  <c:v>245004.666666667</c:v>
                </c:pt>
                <c:pt idx="12">
                  <c:v>163208.666666667</c:v>
                </c:pt>
                <c:pt idx="13">
                  <c:v>204248.333333333</c:v>
                </c:pt>
                <c:pt idx="14">
                  <c:v>245004.666666667</c:v>
                </c:pt>
                <c:pt idx="15">
                  <c:v>245004.666666667</c:v>
                </c:pt>
                <c:pt idx="16">
                  <c:v>245004.666666667</c:v>
                </c:pt>
                <c:pt idx="17">
                  <c:v>245004.666666667</c:v>
                </c:pt>
                <c:pt idx="18">
                  <c:v>245004.666666667</c:v>
                </c:pt>
                <c:pt idx="19">
                  <c:v>204148.333333333</c:v>
                </c:pt>
                <c:pt idx="20">
                  <c:v>204148.333333333</c:v>
                </c:pt>
                <c:pt idx="21">
                  <c:v>204148.333333333</c:v>
                </c:pt>
                <c:pt idx="22">
                  <c:v>245004.666666667</c:v>
                </c:pt>
                <c:pt idx="23">
                  <c:v>204248.333333333</c:v>
                </c:pt>
                <c:pt idx="24">
                  <c:v>245004.666666667</c:v>
                </c:pt>
                <c:pt idx="25">
                  <c:v>204248.333333333</c:v>
                </c:pt>
                <c:pt idx="26">
                  <c:v>245004.666666667</c:v>
                </c:pt>
                <c:pt idx="27">
                  <c:v>204248.333333333</c:v>
                </c:pt>
                <c:pt idx="28">
                  <c:v>245004.666666667</c:v>
                </c:pt>
                <c:pt idx="29">
                  <c:v>245004.666666667</c:v>
                </c:pt>
                <c:pt idx="30">
                  <c:v>245004.666666667</c:v>
                </c:pt>
                <c:pt idx="31">
                  <c:v>245004.666666667</c:v>
                </c:pt>
                <c:pt idx="32">
                  <c:v>204148.333333333</c:v>
                </c:pt>
                <c:pt idx="33">
                  <c:v>245004.666666667</c:v>
                </c:pt>
                <c:pt idx="34">
                  <c:v>245004.666666667</c:v>
                </c:pt>
                <c:pt idx="35">
                  <c:v>204065</c:v>
                </c:pt>
                <c:pt idx="36">
                  <c:v>204248.333333333</c:v>
                </c:pt>
                <c:pt idx="37">
                  <c:v>245004.666666667</c:v>
                </c:pt>
                <c:pt idx="38">
                  <c:v>245004.666666667</c:v>
                </c:pt>
                <c:pt idx="39">
                  <c:v>204148.333333333</c:v>
                </c:pt>
                <c:pt idx="40">
                  <c:v>245004.666666667</c:v>
                </c:pt>
                <c:pt idx="41">
                  <c:v>245004.666666667</c:v>
                </c:pt>
                <c:pt idx="42">
                  <c:v>245004.666666667</c:v>
                </c:pt>
                <c:pt idx="43">
                  <c:v>245004.666666667</c:v>
                </c:pt>
                <c:pt idx="44">
                  <c:v>245004.666666667</c:v>
                </c:pt>
                <c:pt idx="45">
                  <c:v>204148.333333333</c:v>
                </c:pt>
                <c:pt idx="46">
                  <c:v>245004.666666667</c:v>
                </c:pt>
                <c:pt idx="47">
                  <c:v>245004.666666667</c:v>
                </c:pt>
                <c:pt idx="48">
                  <c:v>245004.666666667</c:v>
                </c:pt>
                <c:pt idx="49">
                  <c:v>245004.666666667</c:v>
                </c:pt>
                <c:pt idx="50">
                  <c:v>204248.333333333</c:v>
                </c:pt>
                <c:pt idx="51">
                  <c:v>245004.666666667</c:v>
                </c:pt>
                <c:pt idx="52">
                  <c:v>245004.666666667</c:v>
                </c:pt>
                <c:pt idx="53">
                  <c:v>245004.666666667</c:v>
                </c:pt>
                <c:pt idx="54">
                  <c:v>245004.666666667</c:v>
                </c:pt>
                <c:pt idx="55">
                  <c:v>245004.666666667</c:v>
                </c:pt>
                <c:pt idx="56">
                  <c:v>245004.666666667</c:v>
                </c:pt>
                <c:pt idx="57">
                  <c:v>245004.666666667</c:v>
                </c:pt>
                <c:pt idx="58">
                  <c:v>245004.666666667</c:v>
                </c:pt>
                <c:pt idx="59">
                  <c:v>245004.666666667</c:v>
                </c:pt>
                <c:pt idx="60">
                  <c:v>245004.666666667</c:v>
                </c:pt>
                <c:pt idx="61">
                  <c:v>204148.333333333</c:v>
                </c:pt>
                <c:pt idx="62">
                  <c:v>204148.333333333</c:v>
                </c:pt>
                <c:pt idx="63">
                  <c:v>245004.666666667</c:v>
                </c:pt>
                <c:pt idx="64">
                  <c:v>245004.666666667</c:v>
                </c:pt>
                <c:pt idx="65">
                  <c:v>245004.666666667</c:v>
                </c:pt>
                <c:pt idx="66">
                  <c:v>204065</c:v>
                </c:pt>
                <c:pt idx="67">
                  <c:v>245004.666666667</c:v>
                </c:pt>
                <c:pt idx="68">
                  <c:v>245004.666666667</c:v>
                </c:pt>
                <c:pt idx="69">
                  <c:v>245004.666666667</c:v>
                </c:pt>
                <c:pt idx="70">
                  <c:v>245004.666666667</c:v>
                </c:pt>
                <c:pt idx="71">
                  <c:v>204065</c:v>
                </c:pt>
                <c:pt idx="72">
                  <c:v>245004.666666667</c:v>
                </c:pt>
                <c:pt idx="73">
                  <c:v>245004.666666667</c:v>
                </c:pt>
                <c:pt idx="74">
                  <c:v>245004.666666667</c:v>
                </c:pt>
                <c:pt idx="75">
                  <c:v>204065</c:v>
                </c:pt>
                <c:pt idx="76">
                  <c:v>245004.666666667</c:v>
                </c:pt>
                <c:pt idx="77">
                  <c:v>245004.666666667</c:v>
                </c:pt>
                <c:pt idx="78">
                  <c:v>245004.666666667</c:v>
                </c:pt>
                <c:pt idx="79">
                  <c:v>245004.666666667</c:v>
                </c:pt>
                <c:pt idx="80">
                  <c:v>245004.666666667</c:v>
                </c:pt>
                <c:pt idx="81">
                  <c:v>245004.666666667</c:v>
                </c:pt>
                <c:pt idx="82">
                  <c:v>245004.666666667</c:v>
                </c:pt>
                <c:pt idx="83">
                  <c:v>245004.666666667</c:v>
                </c:pt>
                <c:pt idx="84">
                  <c:v>245004.666666667</c:v>
                </c:pt>
                <c:pt idx="85">
                  <c:v>245004.666666667</c:v>
                </c:pt>
                <c:pt idx="86">
                  <c:v>245004.666666667</c:v>
                </c:pt>
                <c:pt idx="87">
                  <c:v>166990.430237492</c:v>
                </c:pt>
                <c:pt idx="88">
                  <c:v>167270.871810888</c:v>
                </c:pt>
                <c:pt idx="89">
                  <c:v>165095.737321373</c:v>
                </c:pt>
                <c:pt idx="90">
                  <c:v>11223.3809295278</c:v>
                </c:pt>
                <c:pt idx="91">
                  <c:v>2043.65822623429</c:v>
                </c:pt>
                <c:pt idx="92">
                  <c:v>2372.6842766183</c:v>
                </c:pt>
                <c:pt idx="93">
                  <c:v>1582.22343132108</c:v>
                </c:pt>
                <c:pt idx="94">
                  <c:v>1917.37271530731</c:v>
                </c:pt>
                <c:pt idx="95">
                  <c:v>1166.03594797215</c:v>
                </c:pt>
                <c:pt idx="96">
                  <c:v>1844.30323288681</c:v>
                </c:pt>
                <c:pt idx="97">
                  <c:v>6399.81174243833</c:v>
                </c:pt>
                <c:pt idx="98">
                  <c:v>2518.68739747205</c:v>
                </c:pt>
                <c:pt idx="99">
                  <c:v>1020.99261692957</c:v>
                </c:pt>
                <c:pt idx="100">
                  <c:v>12872.6874773436</c:v>
                </c:pt>
                <c:pt idx="101">
                  <c:v>1438.69744108442</c:v>
                </c:pt>
                <c:pt idx="102">
                  <c:v>4408.92310680147</c:v>
                </c:pt>
                <c:pt idx="103">
                  <c:v>309.563264540748</c:v>
                </c:pt>
                <c:pt idx="104">
                  <c:v>167.88780488079</c:v>
                </c:pt>
                <c:pt idx="105">
                  <c:v>81.2916302488288</c:v>
                </c:pt>
                <c:pt idx="106">
                  <c:v>90.5835997477481</c:v>
                </c:pt>
                <c:pt idx="107">
                  <c:v>94.4526500308053</c:v>
                </c:pt>
                <c:pt idx="108">
                  <c:v>211.395525531983</c:v>
                </c:pt>
                <c:pt idx="109">
                  <c:v>165.678950266819</c:v>
                </c:pt>
                <c:pt idx="110">
                  <c:v>39.8978449283888</c:v>
                </c:pt>
                <c:pt idx="111">
                  <c:v>21.7516980262955</c:v>
                </c:pt>
                <c:pt idx="112">
                  <c:v>20.5287989398959</c:v>
                </c:pt>
                <c:pt idx="113">
                  <c:v>20.904882226809</c:v>
                </c:pt>
                <c:pt idx="114">
                  <c:v>28.2845181382967</c:v>
                </c:pt>
                <c:pt idx="115">
                  <c:v>10.1612810250946</c:v>
                </c:pt>
                <c:pt idx="116">
                  <c:v>20.7454147767086</c:v>
                </c:pt>
                <c:pt idx="117">
                  <c:v>10.1817225775254</c:v>
                </c:pt>
                <c:pt idx="118">
                  <c:v>10.4549049167945</c:v>
                </c:pt>
                <c:pt idx="119">
                  <c:v>17.0108877214134</c:v>
                </c:pt>
                <c:pt idx="120">
                  <c:v>7.85566037195853</c:v>
                </c:pt>
                <c:pt idx="121">
                  <c:v>15.4705084842753</c:v>
                </c:pt>
                <c:pt idx="122">
                  <c:v>26.2190587143497</c:v>
                </c:pt>
                <c:pt idx="123">
                  <c:v>22.4180950780521</c:v>
                </c:pt>
                <c:pt idx="124">
                  <c:v>4.87570648038692</c:v>
                </c:pt>
                <c:pt idx="125">
                  <c:v>18.9527284086539</c:v>
                </c:pt>
                <c:pt idx="126">
                  <c:v>6.87623334349822</c:v>
                </c:pt>
                <c:pt idx="127">
                  <c:v>9.16889713345505</c:v>
                </c:pt>
                <c:pt idx="128">
                  <c:v>23.1913227287635</c:v>
                </c:pt>
                <c:pt idx="129">
                  <c:v>20.4988821161352</c:v>
                </c:pt>
                <c:pt idx="130">
                  <c:v>13.5944401994676</c:v>
                </c:pt>
                <c:pt idx="131">
                  <c:v>20.1635649456375</c:v>
                </c:pt>
                <c:pt idx="132">
                  <c:v>20.752887505587</c:v>
                </c:pt>
                <c:pt idx="133">
                  <c:v>15.7854623184085</c:v>
                </c:pt>
                <c:pt idx="134">
                  <c:v>15.7519917923863</c:v>
                </c:pt>
                <c:pt idx="135">
                  <c:v>7.86995572088409</c:v>
                </c:pt>
                <c:pt idx="136">
                  <c:v>9.30786548165592</c:v>
                </c:pt>
                <c:pt idx="137">
                  <c:v>26.4991984749644</c:v>
                </c:pt>
                <c:pt idx="138">
                  <c:v>17.9161632012767</c:v>
                </c:pt>
                <c:pt idx="139">
                  <c:v>14.3994023843089</c:v>
                </c:pt>
                <c:pt idx="140">
                  <c:v>24.3492824573232</c:v>
                </c:pt>
                <c:pt idx="141">
                  <c:v>14.7205328463882</c:v>
                </c:pt>
                <c:pt idx="142">
                  <c:v>11.7333120508518</c:v>
                </c:pt>
                <c:pt idx="143">
                  <c:v>6.02575201247824</c:v>
                </c:pt>
                <c:pt idx="144">
                  <c:v>18.5536049170572</c:v>
                </c:pt>
                <c:pt idx="145">
                  <c:v>17.2390318197937</c:v>
                </c:pt>
                <c:pt idx="146">
                  <c:v>8.64109297294938</c:v>
                </c:pt>
                <c:pt idx="147">
                  <c:v>26.7494192362723</c:v>
                </c:pt>
                <c:pt idx="148">
                  <c:v>193.986184233517</c:v>
                </c:pt>
                <c:pt idx="149">
                  <c:v>85.1158842485576</c:v>
                </c:pt>
                <c:pt idx="150">
                  <c:v>13.6835492128522</c:v>
                </c:pt>
                <c:pt idx="151">
                  <c:v>35.6709629370282</c:v>
                </c:pt>
                <c:pt idx="152">
                  <c:v>16.2955250213728</c:v>
                </c:pt>
                <c:pt idx="153">
                  <c:v>35.3729607296009</c:v>
                </c:pt>
              </c:numCache>
            </c:numRef>
          </c:yVal>
          <c:smooth val="0"/>
        </c:ser>
        <c:axId val="76832454"/>
        <c:axId val="78567872"/>
      </c:scatterChart>
      <c:valAx>
        <c:axId val="768324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567872"/>
        <c:crossesAt val="1"/>
        <c:crossBetween val="midCat"/>
      </c:valAx>
      <c:valAx>
        <c:axId val="785678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324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
XLPE, 3-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B$6:$B$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C Individuals'!$D$6:$D$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C Individuals'!$F$5</c:f>
              <c:strCache>
                <c:ptCount val="1"/>
                <c:pt idx="0">
                  <c:v>IR C1-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C Individuals'!$H$6:$H$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C Individuals'!$J$6:$J$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C Individuals'!$L$6:$L$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axId val="45275800"/>
        <c:axId val="1399762"/>
      </c:scatterChart>
      <c:valAx>
        <c:axId val="452758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762"/>
        <c:crossesAt val="1"/>
        <c:crossBetween val="midCat"/>
      </c:valAx>
      <c:valAx>
        <c:axId val="13997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58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Conductor Resistances
Penlight Test 1
XLPE, 3-C, Tray</a:t>
            </a:r>
          </a:p>
        </c:rich>
      </c:tx>
      <c:overlay val="0"/>
      <c:spPr>
        <a:noFill/>
        <a:ln w="0">
          <a:noFill/>
        </a:ln>
      </c:spPr>
    </c:title>
    <c:autoTitleDeleted val="0"/>
    <c:plotArea>
      <c:scatterChart>
        <c:scatterStyle val="lineMarker"/>
        <c:varyColors val="0"/>
        <c:ser>
          <c:idx val="0"/>
          <c:order val="0"/>
          <c:tx>
            <c:strRef>
              <c:f>'AvgC-C'!$B$5</c:f>
              <c:strCache>
                <c:ptCount val="1"/>
                <c:pt idx="0">
                  <c:v>C1-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AvgC-C'!$B$6:$B$159</c:f>
              <c:numCache>
                <c:formatCode>General</c:formatCode>
                <c:ptCount val="154"/>
                <c:pt idx="0">
                  <c:v>244571.332722833</c:v>
                </c:pt>
                <c:pt idx="1">
                  <c:v>244571.332722833</c:v>
                </c:pt>
                <c:pt idx="2">
                  <c:v>244571.332722833</c:v>
                </c:pt>
                <c:pt idx="3">
                  <c:v>244571.332722833</c:v>
                </c:pt>
                <c:pt idx="4">
                  <c:v>244571.332722833</c:v>
                </c:pt>
                <c:pt idx="5">
                  <c:v>244571.332722833</c:v>
                </c:pt>
                <c:pt idx="6">
                  <c:v>203731.665852666</c:v>
                </c:pt>
                <c:pt idx="7">
                  <c:v>244571.332722833</c:v>
                </c:pt>
                <c:pt idx="8">
                  <c:v>244571.332722833</c:v>
                </c:pt>
                <c:pt idx="9">
                  <c:v>244571.332722833</c:v>
                </c:pt>
                <c:pt idx="10">
                  <c:v>244571.332722833</c:v>
                </c:pt>
                <c:pt idx="11">
                  <c:v>244571.332722833</c:v>
                </c:pt>
                <c:pt idx="12">
                  <c:v>244571.332722833</c:v>
                </c:pt>
                <c:pt idx="13">
                  <c:v>122235.665445665</c:v>
                </c:pt>
                <c:pt idx="14">
                  <c:v>203831.665852666</c:v>
                </c:pt>
                <c:pt idx="15">
                  <c:v>244571.332722833</c:v>
                </c:pt>
                <c:pt idx="16">
                  <c:v>244571.332722833</c:v>
                </c:pt>
                <c:pt idx="17">
                  <c:v>244504.693533113</c:v>
                </c:pt>
                <c:pt idx="18">
                  <c:v>203814.999185999</c:v>
                </c:pt>
                <c:pt idx="19">
                  <c:v>244571.332722833</c:v>
                </c:pt>
                <c:pt idx="20">
                  <c:v>244571.332722833</c:v>
                </c:pt>
                <c:pt idx="21">
                  <c:v>162975.332315832</c:v>
                </c:pt>
                <c:pt idx="22">
                  <c:v>244571.332722833</c:v>
                </c:pt>
                <c:pt idx="23">
                  <c:v>244571.332722833</c:v>
                </c:pt>
                <c:pt idx="24">
                  <c:v>244571.332722833</c:v>
                </c:pt>
                <c:pt idx="25">
                  <c:v>244571.332722833</c:v>
                </c:pt>
                <c:pt idx="26">
                  <c:v>244571.332722833</c:v>
                </c:pt>
                <c:pt idx="27">
                  <c:v>244571.332722833</c:v>
                </c:pt>
                <c:pt idx="28">
                  <c:v>203731.665852666</c:v>
                </c:pt>
                <c:pt idx="29">
                  <c:v>244571.332722833</c:v>
                </c:pt>
                <c:pt idx="30">
                  <c:v>244504.693533113</c:v>
                </c:pt>
                <c:pt idx="31">
                  <c:v>203748.359996279</c:v>
                </c:pt>
                <c:pt idx="32">
                  <c:v>244571.332722833</c:v>
                </c:pt>
                <c:pt idx="33">
                  <c:v>244571.332722833</c:v>
                </c:pt>
                <c:pt idx="34">
                  <c:v>244404.748272352</c:v>
                </c:pt>
                <c:pt idx="35">
                  <c:v>244571.332722833</c:v>
                </c:pt>
                <c:pt idx="36">
                  <c:v>244571.332722833</c:v>
                </c:pt>
                <c:pt idx="37">
                  <c:v>244571.332722833</c:v>
                </c:pt>
                <c:pt idx="38">
                  <c:v>244504.69352196</c:v>
                </c:pt>
                <c:pt idx="39">
                  <c:v>244504.69352196</c:v>
                </c:pt>
                <c:pt idx="40">
                  <c:v>244571.332722833</c:v>
                </c:pt>
                <c:pt idx="41">
                  <c:v>244571.332722833</c:v>
                </c:pt>
                <c:pt idx="42">
                  <c:v>203831.665852666</c:v>
                </c:pt>
                <c:pt idx="43">
                  <c:v>203731.665852666</c:v>
                </c:pt>
                <c:pt idx="44">
                  <c:v>244571.332722833</c:v>
                </c:pt>
                <c:pt idx="45">
                  <c:v>244571.332722833</c:v>
                </c:pt>
                <c:pt idx="46">
                  <c:v>244571.332722833</c:v>
                </c:pt>
                <c:pt idx="47">
                  <c:v>203831.665852666</c:v>
                </c:pt>
                <c:pt idx="48">
                  <c:v>203665.026651793</c:v>
                </c:pt>
                <c:pt idx="49">
                  <c:v>244571.332722833</c:v>
                </c:pt>
                <c:pt idx="50">
                  <c:v>244571.332722833</c:v>
                </c:pt>
                <c:pt idx="51">
                  <c:v>244571.332722833</c:v>
                </c:pt>
                <c:pt idx="52">
                  <c:v>244504.693466331</c:v>
                </c:pt>
                <c:pt idx="53">
                  <c:v>244571.332722833</c:v>
                </c:pt>
                <c:pt idx="54">
                  <c:v>244571.332722833</c:v>
                </c:pt>
                <c:pt idx="55">
                  <c:v>244571.332722833</c:v>
                </c:pt>
                <c:pt idx="56">
                  <c:v>244571.332722833</c:v>
                </c:pt>
                <c:pt idx="57">
                  <c:v>244571.332722833</c:v>
                </c:pt>
                <c:pt idx="58">
                  <c:v>244571.332722833</c:v>
                </c:pt>
                <c:pt idx="59">
                  <c:v>244571.332722833</c:v>
                </c:pt>
                <c:pt idx="60">
                  <c:v>244571.332722833</c:v>
                </c:pt>
                <c:pt idx="61">
                  <c:v>244571.332722833</c:v>
                </c:pt>
                <c:pt idx="62">
                  <c:v>203731.665852666</c:v>
                </c:pt>
                <c:pt idx="63">
                  <c:v>244571.332722833</c:v>
                </c:pt>
                <c:pt idx="64">
                  <c:v>244571.332722833</c:v>
                </c:pt>
                <c:pt idx="65">
                  <c:v>244571.332722833</c:v>
                </c:pt>
                <c:pt idx="66">
                  <c:v>244571.332722833</c:v>
                </c:pt>
                <c:pt idx="67">
                  <c:v>244571.332722833</c:v>
                </c:pt>
                <c:pt idx="68">
                  <c:v>244571.332722833</c:v>
                </c:pt>
                <c:pt idx="69">
                  <c:v>244571.332722833</c:v>
                </c:pt>
                <c:pt idx="70">
                  <c:v>244571.332722833</c:v>
                </c:pt>
                <c:pt idx="71">
                  <c:v>244571.332722833</c:v>
                </c:pt>
                <c:pt idx="72">
                  <c:v>244571.332722833</c:v>
                </c:pt>
                <c:pt idx="73">
                  <c:v>244571.332722833</c:v>
                </c:pt>
                <c:pt idx="74">
                  <c:v>244571.332722833</c:v>
                </c:pt>
                <c:pt idx="75">
                  <c:v>244571.332722833</c:v>
                </c:pt>
                <c:pt idx="76">
                  <c:v>244571.332722833</c:v>
                </c:pt>
                <c:pt idx="77">
                  <c:v>244571.332722833</c:v>
                </c:pt>
                <c:pt idx="78">
                  <c:v>244571.332722833</c:v>
                </c:pt>
                <c:pt idx="79">
                  <c:v>244571.332722833</c:v>
                </c:pt>
                <c:pt idx="80">
                  <c:v>244571.332722833</c:v>
                </c:pt>
                <c:pt idx="81">
                  <c:v>203731.665852666</c:v>
                </c:pt>
                <c:pt idx="82">
                  <c:v>244571.332722833</c:v>
                </c:pt>
                <c:pt idx="83">
                  <c:v>244571.332722833</c:v>
                </c:pt>
                <c:pt idx="84">
                  <c:v>244571.332722833</c:v>
                </c:pt>
                <c:pt idx="85">
                  <c:v>244571.332722833</c:v>
                </c:pt>
                <c:pt idx="86">
                  <c:v>244571.332722833</c:v>
                </c:pt>
                <c:pt idx="87">
                  <c:v>176465.461470078</c:v>
                </c:pt>
                <c:pt idx="88">
                  <c:v>163226.85834322</c:v>
                </c:pt>
                <c:pt idx="89">
                  <c:v>163124.732807905</c:v>
                </c:pt>
                <c:pt idx="90">
                  <c:v>162851.257432418</c:v>
                </c:pt>
                <c:pt idx="91">
                  <c:v>86688.6798694456</c:v>
                </c:pt>
                <c:pt idx="92">
                  <c:v>3580.45804918202</c:v>
                </c:pt>
                <c:pt idx="93">
                  <c:v>1793.20574124774</c:v>
                </c:pt>
                <c:pt idx="94">
                  <c:v>893.1807097353</c:v>
                </c:pt>
                <c:pt idx="95">
                  <c:v>238.92611760526</c:v>
                </c:pt>
                <c:pt idx="96">
                  <c:v>179.559917617749</c:v>
                </c:pt>
                <c:pt idx="97">
                  <c:v>153.446786106685</c:v>
                </c:pt>
                <c:pt idx="98">
                  <c:v>148.041029628435</c:v>
                </c:pt>
                <c:pt idx="99">
                  <c:v>34.2979948353769</c:v>
                </c:pt>
                <c:pt idx="100">
                  <c:v>19.2609126827819</c:v>
                </c:pt>
                <c:pt idx="101">
                  <c:v>16.8352096112071</c:v>
                </c:pt>
                <c:pt idx="102">
                  <c:v>37.947399017504</c:v>
                </c:pt>
                <c:pt idx="103">
                  <c:v>39.1768603525482</c:v>
                </c:pt>
                <c:pt idx="104">
                  <c:v>25.6857515313654</c:v>
                </c:pt>
                <c:pt idx="105">
                  <c:v>64.5117851634607</c:v>
                </c:pt>
                <c:pt idx="106">
                  <c:v>41.6446729081782</c:v>
                </c:pt>
                <c:pt idx="107">
                  <c:v>36.1319241658019</c:v>
                </c:pt>
                <c:pt idx="108">
                  <c:v>23.8244383344086</c:v>
                </c:pt>
                <c:pt idx="109">
                  <c:v>39.9812370162883</c:v>
                </c:pt>
                <c:pt idx="110">
                  <c:v>29.0519811772374</c:v>
                </c:pt>
                <c:pt idx="111">
                  <c:v>177.339021806989</c:v>
                </c:pt>
                <c:pt idx="112">
                  <c:v>214.517479624871</c:v>
                </c:pt>
                <c:pt idx="113">
                  <c:v>364.499974312403</c:v>
                </c:pt>
                <c:pt idx="114">
                  <c:v>533.534364116027</c:v>
                </c:pt>
                <c:pt idx="115">
                  <c:v>196.259073837223</c:v>
                </c:pt>
                <c:pt idx="116">
                  <c:v>456.248517140447</c:v>
                </c:pt>
                <c:pt idx="117">
                  <c:v>301.172552462849</c:v>
                </c:pt>
                <c:pt idx="118">
                  <c:v>1535.96078521207</c:v>
                </c:pt>
                <c:pt idx="119">
                  <c:v>275.681096927488</c:v>
                </c:pt>
                <c:pt idx="120">
                  <c:v>484.96193081131</c:v>
                </c:pt>
                <c:pt idx="121">
                  <c:v>997.212460314389</c:v>
                </c:pt>
                <c:pt idx="122">
                  <c:v>1268.69661828965</c:v>
                </c:pt>
                <c:pt idx="123">
                  <c:v>956.93715999519</c:v>
                </c:pt>
                <c:pt idx="124">
                  <c:v>765.125959138702</c:v>
                </c:pt>
                <c:pt idx="125">
                  <c:v>686.842868665406</c:v>
                </c:pt>
                <c:pt idx="126">
                  <c:v>143.304967819557</c:v>
                </c:pt>
                <c:pt idx="127">
                  <c:v>702.011895312211</c:v>
                </c:pt>
                <c:pt idx="128">
                  <c:v>825.042813346679</c:v>
                </c:pt>
                <c:pt idx="129">
                  <c:v>380.879690841784</c:v>
                </c:pt>
                <c:pt idx="130">
                  <c:v>720.553291623085</c:v>
                </c:pt>
                <c:pt idx="131">
                  <c:v>270.731637226422</c:v>
                </c:pt>
                <c:pt idx="132">
                  <c:v>288.914738166632</c:v>
                </c:pt>
                <c:pt idx="133">
                  <c:v>437.677122532979</c:v>
                </c:pt>
                <c:pt idx="134">
                  <c:v>745.74640388848</c:v>
                </c:pt>
                <c:pt idx="135">
                  <c:v>450.255063001541</c:v>
                </c:pt>
                <c:pt idx="136">
                  <c:v>377.853029657533</c:v>
                </c:pt>
                <c:pt idx="137">
                  <c:v>301.77361573085</c:v>
                </c:pt>
                <c:pt idx="138">
                  <c:v>335.012560394001</c:v>
                </c:pt>
                <c:pt idx="139">
                  <c:v>149.40657684503</c:v>
                </c:pt>
                <c:pt idx="140">
                  <c:v>433.048229787897</c:v>
                </c:pt>
                <c:pt idx="141">
                  <c:v>82.5579955873998</c:v>
                </c:pt>
                <c:pt idx="142">
                  <c:v>385.585990260097</c:v>
                </c:pt>
                <c:pt idx="143">
                  <c:v>246.736319108932</c:v>
                </c:pt>
                <c:pt idx="144">
                  <c:v>232.094987192764</c:v>
                </c:pt>
                <c:pt idx="145">
                  <c:v>239.99011053603</c:v>
                </c:pt>
                <c:pt idx="146">
                  <c:v>264.31398426674</c:v>
                </c:pt>
                <c:pt idx="147">
                  <c:v>124.134871942433</c:v>
                </c:pt>
                <c:pt idx="148">
                  <c:v>24.7531637787505</c:v>
                </c:pt>
                <c:pt idx="149">
                  <c:v>79.4669970339225</c:v>
                </c:pt>
                <c:pt idx="150">
                  <c:v>131.065686669544</c:v>
                </c:pt>
                <c:pt idx="151">
                  <c:v>115.725678384835</c:v>
                </c:pt>
                <c:pt idx="152">
                  <c:v>116.239565994338</c:v>
                </c:pt>
                <c:pt idx="153">
                  <c:v>110.676472065572</c:v>
                </c:pt>
              </c:numCache>
            </c:numRef>
          </c:yVal>
          <c:smooth val="0"/>
        </c:ser>
        <c:ser>
          <c:idx val="1"/>
          <c:order val="1"/>
          <c:tx>
            <c:strRef>
              <c:f>'AvgC-C'!$E$5</c:f>
              <c:strCache>
                <c:ptCount val="1"/>
                <c:pt idx="0">
                  <c:v>C2-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AvgC-C'!$E$6:$E$159</c:f>
              <c:numCache>
                <c:formatCode>General</c:formatCode>
                <c:ptCount val="154"/>
                <c:pt idx="0">
                  <c:v>244337.999389499</c:v>
                </c:pt>
                <c:pt idx="1">
                  <c:v>244337.999389499</c:v>
                </c:pt>
                <c:pt idx="2">
                  <c:v>244337.999389499</c:v>
                </c:pt>
                <c:pt idx="3">
                  <c:v>244337.999389499</c:v>
                </c:pt>
                <c:pt idx="4">
                  <c:v>203481.665852666</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03598.332519333</c:v>
                </c:pt>
                <c:pt idx="14">
                  <c:v>203598.332519333</c:v>
                </c:pt>
                <c:pt idx="15">
                  <c:v>244337.999389499</c:v>
                </c:pt>
                <c:pt idx="16">
                  <c:v>203714.999185999</c:v>
                </c:pt>
                <c:pt idx="17">
                  <c:v>244204.720932179</c:v>
                </c:pt>
                <c:pt idx="18">
                  <c:v>162858.665649166</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271.360121899</c:v>
                </c:pt>
                <c:pt idx="30">
                  <c:v>244271.360199779</c:v>
                </c:pt>
                <c:pt idx="31">
                  <c:v>244271.360199779</c:v>
                </c:pt>
                <c:pt idx="32">
                  <c:v>162858.665649166</c:v>
                </c:pt>
                <c:pt idx="33">
                  <c:v>244337.999389499</c:v>
                </c:pt>
                <c:pt idx="34">
                  <c:v>244171.4150285</c:v>
                </c:pt>
                <c:pt idx="35">
                  <c:v>244337.999389499</c:v>
                </c:pt>
                <c:pt idx="36">
                  <c:v>203481.665852666</c:v>
                </c:pt>
                <c:pt idx="37">
                  <c:v>244271.360121899</c:v>
                </c:pt>
                <c:pt idx="38">
                  <c:v>244337.999389499</c:v>
                </c:pt>
                <c:pt idx="39">
                  <c:v>203714.999185999</c:v>
                </c:pt>
                <c:pt idx="40">
                  <c:v>244337.999389499</c:v>
                </c:pt>
                <c:pt idx="41">
                  <c:v>203714.999185999</c:v>
                </c:pt>
                <c:pt idx="42">
                  <c:v>203598.332519333</c:v>
                </c:pt>
                <c:pt idx="43">
                  <c:v>244337.999389499</c:v>
                </c:pt>
                <c:pt idx="44">
                  <c:v>244337.999389499</c:v>
                </c:pt>
                <c:pt idx="45">
                  <c:v>244337.999389499</c:v>
                </c:pt>
                <c:pt idx="46">
                  <c:v>244337.999389499</c:v>
                </c:pt>
                <c:pt idx="47">
                  <c:v>203598.332519333</c:v>
                </c:pt>
                <c:pt idx="48">
                  <c:v>244337.999389499</c:v>
                </c:pt>
                <c:pt idx="49">
                  <c:v>244337.999389499</c:v>
                </c:pt>
                <c:pt idx="50">
                  <c:v>203714.999185999</c:v>
                </c:pt>
                <c:pt idx="51">
                  <c:v>244337.999389499</c:v>
                </c:pt>
                <c:pt idx="52">
                  <c:v>244337.999389499</c:v>
                </c:pt>
                <c:pt idx="53">
                  <c:v>244337.999389499</c:v>
                </c:pt>
                <c:pt idx="54">
                  <c:v>244337.999389499</c:v>
                </c:pt>
                <c:pt idx="55">
                  <c:v>244337.999389499</c:v>
                </c:pt>
                <c:pt idx="56">
                  <c:v>244337.999389499</c:v>
                </c:pt>
                <c:pt idx="57">
                  <c:v>244271.3601218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271.360278107</c:v>
                </c:pt>
                <c:pt idx="89">
                  <c:v>101380.784893555</c:v>
                </c:pt>
                <c:pt idx="90">
                  <c:v>92216.2288866088</c:v>
                </c:pt>
                <c:pt idx="91">
                  <c:v>85158.6091010793</c:v>
                </c:pt>
                <c:pt idx="92">
                  <c:v>7082.95190302189</c:v>
                </c:pt>
                <c:pt idx="93">
                  <c:v>1418.60248550875</c:v>
                </c:pt>
                <c:pt idx="94">
                  <c:v>768.027158174368</c:v>
                </c:pt>
                <c:pt idx="95">
                  <c:v>392.347250039407</c:v>
                </c:pt>
                <c:pt idx="96">
                  <c:v>380.994921196622</c:v>
                </c:pt>
                <c:pt idx="97">
                  <c:v>279.47468127189</c:v>
                </c:pt>
                <c:pt idx="98">
                  <c:v>205.906301869639</c:v>
                </c:pt>
                <c:pt idx="99">
                  <c:v>21.0966150425359</c:v>
                </c:pt>
                <c:pt idx="100">
                  <c:v>32.8917764607257</c:v>
                </c:pt>
                <c:pt idx="101">
                  <c:v>39.3727702103297</c:v>
                </c:pt>
                <c:pt idx="102">
                  <c:v>69.0486666746334</c:v>
                </c:pt>
                <c:pt idx="103">
                  <c:v>31.4801147465645</c:v>
                </c:pt>
                <c:pt idx="104">
                  <c:v>39.5026515159717</c:v>
                </c:pt>
                <c:pt idx="105">
                  <c:v>55.5924379235001</c:v>
                </c:pt>
                <c:pt idx="106">
                  <c:v>45.6056978173408</c:v>
                </c:pt>
                <c:pt idx="107">
                  <c:v>28.601062222075</c:v>
                </c:pt>
                <c:pt idx="108">
                  <c:v>39.0951153533045</c:v>
                </c:pt>
                <c:pt idx="109">
                  <c:v>43.844814946745</c:v>
                </c:pt>
                <c:pt idx="110">
                  <c:v>31.3261376402916</c:v>
                </c:pt>
                <c:pt idx="111">
                  <c:v>219.803394416347</c:v>
                </c:pt>
                <c:pt idx="112">
                  <c:v>149.472095194927</c:v>
                </c:pt>
                <c:pt idx="113">
                  <c:v>169.792583225836</c:v>
                </c:pt>
                <c:pt idx="114">
                  <c:v>216.972450428497</c:v>
                </c:pt>
                <c:pt idx="115">
                  <c:v>378.142180024606</c:v>
                </c:pt>
                <c:pt idx="116">
                  <c:v>70.1205338190188</c:v>
                </c:pt>
                <c:pt idx="117">
                  <c:v>431.733948412642</c:v>
                </c:pt>
                <c:pt idx="118">
                  <c:v>216.386303907114</c:v>
                </c:pt>
                <c:pt idx="119">
                  <c:v>586.698714283864</c:v>
                </c:pt>
                <c:pt idx="120">
                  <c:v>1160.30275913009</c:v>
                </c:pt>
                <c:pt idx="121">
                  <c:v>92.1790794566818</c:v>
                </c:pt>
                <c:pt idx="122">
                  <c:v>955.161722145802</c:v>
                </c:pt>
                <c:pt idx="123">
                  <c:v>483.285190624689</c:v>
                </c:pt>
                <c:pt idx="124">
                  <c:v>832.254935866986</c:v>
                </c:pt>
                <c:pt idx="125">
                  <c:v>1176.84145057971</c:v>
                </c:pt>
                <c:pt idx="126">
                  <c:v>788.526397483849</c:v>
                </c:pt>
                <c:pt idx="127">
                  <c:v>1102.83260280944</c:v>
                </c:pt>
                <c:pt idx="128">
                  <c:v>650.525700067481</c:v>
                </c:pt>
                <c:pt idx="129">
                  <c:v>191.719006863724</c:v>
                </c:pt>
                <c:pt idx="130">
                  <c:v>302.034274821864</c:v>
                </c:pt>
                <c:pt idx="131">
                  <c:v>678.102056696688</c:v>
                </c:pt>
                <c:pt idx="132">
                  <c:v>71.7099384152727</c:v>
                </c:pt>
                <c:pt idx="133">
                  <c:v>312.372156977183</c:v>
                </c:pt>
                <c:pt idx="134">
                  <c:v>450.46639169681</c:v>
                </c:pt>
                <c:pt idx="135">
                  <c:v>587.927219993536</c:v>
                </c:pt>
                <c:pt idx="136">
                  <c:v>109.12279146839</c:v>
                </c:pt>
                <c:pt idx="137">
                  <c:v>145.559250644847</c:v>
                </c:pt>
                <c:pt idx="138">
                  <c:v>238.463930828768</c:v>
                </c:pt>
                <c:pt idx="139">
                  <c:v>383.152371935573</c:v>
                </c:pt>
                <c:pt idx="140">
                  <c:v>358.157453362222</c:v>
                </c:pt>
                <c:pt idx="141">
                  <c:v>216.256106107279</c:v>
                </c:pt>
                <c:pt idx="142">
                  <c:v>64.3466393771392</c:v>
                </c:pt>
                <c:pt idx="143">
                  <c:v>214.594142361199</c:v>
                </c:pt>
                <c:pt idx="144">
                  <c:v>261.374163702089</c:v>
                </c:pt>
                <c:pt idx="145">
                  <c:v>181.964022967967</c:v>
                </c:pt>
                <c:pt idx="146">
                  <c:v>287.839750585483</c:v>
                </c:pt>
                <c:pt idx="147">
                  <c:v>99.6291061797643</c:v>
                </c:pt>
                <c:pt idx="148">
                  <c:v>8.82984505828101</c:v>
                </c:pt>
                <c:pt idx="149">
                  <c:v>46.051869543081</c:v>
                </c:pt>
                <c:pt idx="150">
                  <c:v>24.1628285255364</c:v>
                </c:pt>
                <c:pt idx="151">
                  <c:v>114.678492366755</c:v>
                </c:pt>
                <c:pt idx="152">
                  <c:v>52.1724345384433</c:v>
                </c:pt>
                <c:pt idx="153">
                  <c:v>111.943801852391</c:v>
                </c:pt>
              </c:numCache>
            </c:numRef>
          </c:yVal>
          <c:smooth val="0"/>
        </c:ser>
        <c:ser>
          <c:idx val="2"/>
          <c:order val="2"/>
          <c:tx>
            <c:strRef>
              <c:f>'AvgC-C'!$H$5</c:f>
              <c:strCache>
                <c:ptCount val="1"/>
                <c:pt idx="0">
                  <c:v>C3-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AvgC-C'!$H$6:$H$159</c:f>
              <c:numCache>
                <c:formatCode>General</c:formatCode>
                <c:ptCount val="154"/>
                <c:pt idx="0">
                  <c:v>244704.666056166</c:v>
                </c:pt>
                <c:pt idx="1">
                  <c:v>244704.666056166</c:v>
                </c:pt>
                <c:pt idx="2">
                  <c:v>244704.666056166</c:v>
                </c:pt>
                <c:pt idx="3">
                  <c:v>244704.666056166</c:v>
                </c:pt>
                <c:pt idx="4">
                  <c:v>244704.666056166</c:v>
                </c:pt>
                <c:pt idx="5">
                  <c:v>244704.666056166</c:v>
                </c:pt>
                <c:pt idx="6">
                  <c:v>203864.999185999</c:v>
                </c:pt>
                <c:pt idx="7">
                  <c:v>244704.666056166</c:v>
                </c:pt>
                <c:pt idx="8">
                  <c:v>244704.666056166</c:v>
                </c:pt>
                <c:pt idx="9">
                  <c:v>244704.666056166</c:v>
                </c:pt>
                <c:pt idx="10">
                  <c:v>244704.666056166</c:v>
                </c:pt>
                <c:pt idx="11">
                  <c:v>244704.666056166</c:v>
                </c:pt>
                <c:pt idx="12">
                  <c:v>203764.999185999</c:v>
                </c:pt>
                <c:pt idx="13">
                  <c:v>203864.999185999</c:v>
                </c:pt>
                <c:pt idx="14">
                  <c:v>244704.666056166</c:v>
                </c:pt>
                <c:pt idx="15">
                  <c:v>244704.666056166</c:v>
                </c:pt>
                <c:pt idx="16">
                  <c:v>163141.998982499</c:v>
                </c:pt>
                <c:pt idx="17">
                  <c:v>244704.666056166</c:v>
                </c:pt>
                <c:pt idx="18">
                  <c:v>204081.665852666</c:v>
                </c:pt>
                <c:pt idx="19">
                  <c:v>244704.666056166</c:v>
                </c:pt>
                <c:pt idx="20">
                  <c:v>244704.666056166</c:v>
                </c:pt>
                <c:pt idx="21">
                  <c:v>203864.999185999</c:v>
                </c:pt>
                <c:pt idx="22">
                  <c:v>244704.666056166</c:v>
                </c:pt>
                <c:pt idx="23">
                  <c:v>244704.666056166</c:v>
                </c:pt>
                <c:pt idx="24">
                  <c:v>244704.666056166</c:v>
                </c:pt>
                <c:pt idx="25">
                  <c:v>244704.666056166</c:v>
                </c:pt>
                <c:pt idx="26">
                  <c:v>244704.666056166</c:v>
                </c:pt>
                <c:pt idx="27">
                  <c:v>244704.666056166</c:v>
                </c:pt>
                <c:pt idx="28">
                  <c:v>203798.359863042</c:v>
                </c:pt>
                <c:pt idx="29">
                  <c:v>244704.666056166</c:v>
                </c:pt>
                <c:pt idx="30">
                  <c:v>244704.666056166</c:v>
                </c:pt>
                <c:pt idx="31">
                  <c:v>244704.666056166</c:v>
                </c:pt>
                <c:pt idx="32">
                  <c:v>204081.665852666</c:v>
                </c:pt>
                <c:pt idx="33">
                  <c:v>244704.666056166</c:v>
                </c:pt>
                <c:pt idx="34">
                  <c:v>244571.387621816</c:v>
                </c:pt>
                <c:pt idx="35">
                  <c:v>244704.666056166</c:v>
                </c:pt>
                <c:pt idx="36">
                  <c:v>244704.666056166</c:v>
                </c:pt>
                <c:pt idx="37">
                  <c:v>244638.026733209</c:v>
                </c:pt>
                <c:pt idx="38">
                  <c:v>244704.666056166</c:v>
                </c:pt>
                <c:pt idx="39">
                  <c:v>204081.665852666</c:v>
                </c:pt>
                <c:pt idx="40">
                  <c:v>244704.666056166</c:v>
                </c:pt>
                <c:pt idx="41">
                  <c:v>204081.665852666</c:v>
                </c:pt>
                <c:pt idx="42">
                  <c:v>244704.666056166</c:v>
                </c:pt>
                <c:pt idx="43">
                  <c:v>203864.999185999</c:v>
                </c:pt>
                <c:pt idx="44">
                  <c:v>244704.666056166</c:v>
                </c:pt>
                <c:pt idx="45">
                  <c:v>244704.666056166</c:v>
                </c:pt>
                <c:pt idx="46">
                  <c:v>203764.999185999</c:v>
                </c:pt>
                <c:pt idx="47">
                  <c:v>244704.666056166</c:v>
                </c:pt>
                <c:pt idx="48">
                  <c:v>203864.999185999</c:v>
                </c:pt>
                <c:pt idx="49">
                  <c:v>244704.666056166</c:v>
                </c:pt>
                <c:pt idx="50">
                  <c:v>204015.026529708</c:v>
                </c:pt>
                <c:pt idx="51">
                  <c:v>203764.999185999</c:v>
                </c:pt>
                <c:pt idx="52">
                  <c:v>203698.359929497</c:v>
                </c:pt>
                <c:pt idx="53">
                  <c:v>244704.666056166</c:v>
                </c:pt>
                <c:pt idx="54">
                  <c:v>244704.666056166</c:v>
                </c:pt>
                <c:pt idx="55">
                  <c:v>244704.666056166</c:v>
                </c:pt>
                <c:pt idx="56">
                  <c:v>244704.666056166</c:v>
                </c:pt>
                <c:pt idx="57">
                  <c:v>244704.666056166</c:v>
                </c:pt>
                <c:pt idx="58">
                  <c:v>244704.666056166</c:v>
                </c:pt>
                <c:pt idx="59">
                  <c:v>244704.666056166</c:v>
                </c:pt>
                <c:pt idx="60">
                  <c:v>244704.666056166</c:v>
                </c:pt>
                <c:pt idx="61">
                  <c:v>244704.666056166</c:v>
                </c:pt>
                <c:pt idx="62">
                  <c:v>203864.999185999</c:v>
                </c:pt>
                <c:pt idx="63">
                  <c:v>244704.666056166</c:v>
                </c:pt>
                <c:pt idx="64">
                  <c:v>244704.666056166</c:v>
                </c:pt>
                <c:pt idx="65">
                  <c:v>244704.666056166</c:v>
                </c:pt>
                <c:pt idx="66">
                  <c:v>244704.666056166</c:v>
                </c:pt>
                <c:pt idx="67">
                  <c:v>244704.666056166</c:v>
                </c:pt>
                <c:pt idx="68">
                  <c:v>244704.666056166</c:v>
                </c:pt>
                <c:pt idx="69">
                  <c:v>244704.666056166</c:v>
                </c:pt>
                <c:pt idx="70">
                  <c:v>244704.666056166</c:v>
                </c:pt>
                <c:pt idx="71">
                  <c:v>244704.666056166</c:v>
                </c:pt>
                <c:pt idx="72">
                  <c:v>244638.026733209</c:v>
                </c:pt>
                <c:pt idx="73">
                  <c:v>244704.666056166</c:v>
                </c:pt>
                <c:pt idx="74">
                  <c:v>244704.666056166</c:v>
                </c:pt>
                <c:pt idx="75">
                  <c:v>244704.666056166</c:v>
                </c:pt>
                <c:pt idx="76">
                  <c:v>244704.666056166</c:v>
                </c:pt>
                <c:pt idx="77">
                  <c:v>244704.666056166</c:v>
                </c:pt>
                <c:pt idx="78">
                  <c:v>244704.666056166</c:v>
                </c:pt>
                <c:pt idx="79">
                  <c:v>244704.666056166</c:v>
                </c:pt>
                <c:pt idx="80">
                  <c:v>244704.666056166</c:v>
                </c:pt>
                <c:pt idx="81">
                  <c:v>203864.999185999</c:v>
                </c:pt>
                <c:pt idx="82">
                  <c:v>244704.666056166</c:v>
                </c:pt>
                <c:pt idx="83">
                  <c:v>244704.666056166</c:v>
                </c:pt>
                <c:pt idx="84">
                  <c:v>244704.666056166</c:v>
                </c:pt>
                <c:pt idx="85">
                  <c:v>244704.666056166</c:v>
                </c:pt>
                <c:pt idx="86">
                  <c:v>244704.666056166</c:v>
                </c:pt>
                <c:pt idx="87">
                  <c:v>244704.666056166</c:v>
                </c:pt>
                <c:pt idx="88">
                  <c:v>244638.026944774</c:v>
                </c:pt>
                <c:pt idx="89">
                  <c:v>126157.892421582</c:v>
                </c:pt>
                <c:pt idx="90">
                  <c:v>87562.7762983445</c:v>
                </c:pt>
                <c:pt idx="91">
                  <c:v>10364.624474137</c:v>
                </c:pt>
                <c:pt idx="92">
                  <c:v>7294.5380885926</c:v>
                </c:pt>
                <c:pt idx="93">
                  <c:v>1606.27811831637</c:v>
                </c:pt>
                <c:pt idx="94">
                  <c:v>562.532498990728</c:v>
                </c:pt>
                <c:pt idx="95">
                  <c:v>167.09303951326</c:v>
                </c:pt>
                <c:pt idx="96">
                  <c:v>161.873905270191</c:v>
                </c:pt>
                <c:pt idx="97">
                  <c:v>97.2277674020016</c:v>
                </c:pt>
                <c:pt idx="98">
                  <c:v>111.026770338036</c:v>
                </c:pt>
                <c:pt idx="99">
                  <c:v>24.6751029796498</c:v>
                </c:pt>
                <c:pt idx="100">
                  <c:v>27.6061278685573</c:v>
                </c:pt>
                <c:pt idx="101">
                  <c:v>37.8515490398838</c:v>
                </c:pt>
                <c:pt idx="102">
                  <c:v>72.7463919977003</c:v>
                </c:pt>
                <c:pt idx="103">
                  <c:v>30.4176688958424</c:v>
                </c:pt>
                <c:pt idx="104">
                  <c:v>46.421070052539</c:v>
                </c:pt>
                <c:pt idx="105">
                  <c:v>3.09952073651367</c:v>
                </c:pt>
                <c:pt idx="106">
                  <c:v>24.9496058283317</c:v>
                </c:pt>
                <c:pt idx="107">
                  <c:v>28.018609340524</c:v>
                </c:pt>
                <c:pt idx="108">
                  <c:v>28.3278214387592</c:v>
                </c:pt>
                <c:pt idx="109">
                  <c:v>36.580603197554</c:v>
                </c:pt>
                <c:pt idx="110">
                  <c:v>38.6032617440011</c:v>
                </c:pt>
                <c:pt idx="111">
                  <c:v>181.620768692773</c:v>
                </c:pt>
                <c:pt idx="112">
                  <c:v>241.510324094247</c:v>
                </c:pt>
                <c:pt idx="113">
                  <c:v>96.7652448804572</c:v>
                </c:pt>
                <c:pt idx="114">
                  <c:v>313.974491297341</c:v>
                </c:pt>
                <c:pt idx="115">
                  <c:v>311.411918091715</c:v>
                </c:pt>
                <c:pt idx="116">
                  <c:v>280.423011618463</c:v>
                </c:pt>
                <c:pt idx="117">
                  <c:v>157.665440958514</c:v>
                </c:pt>
                <c:pt idx="118">
                  <c:v>535.525383367328</c:v>
                </c:pt>
                <c:pt idx="119">
                  <c:v>202.668594142296</c:v>
                </c:pt>
                <c:pt idx="120">
                  <c:v>890.619297983489</c:v>
                </c:pt>
                <c:pt idx="121">
                  <c:v>944.98778086913</c:v>
                </c:pt>
                <c:pt idx="122">
                  <c:v>434.598685389129</c:v>
                </c:pt>
                <c:pt idx="123">
                  <c:v>1158.67149982627</c:v>
                </c:pt>
                <c:pt idx="124">
                  <c:v>468.546897910319</c:v>
                </c:pt>
                <c:pt idx="125">
                  <c:v>739.582039431824</c:v>
                </c:pt>
                <c:pt idx="126">
                  <c:v>480.969365636956</c:v>
                </c:pt>
                <c:pt idx="127">
                  <c:v>624.48168033825</c:v>
                </c:pt>
                <c:pt idx="128">
                  <c:v>1104.04948166856</c:v>
                </c:pt>
                <c:pt idx="129">
                  <c:v>407.965273118214</c:v>
                </c:pt>
                <c:pt idx="130">
                  <c:v>672.790319229799</c:v>
                </c:pt>
                <c:pt idx="131">
                  <c:v>302.279061478802</c:v>
                </c:pt>
                <c:pt idx="132">
                  <c:v>105.35238929003</c:v>
                </c:pt>
                <c:pt idx="133">
                  <c:v>281.928684517691</c:v>
                </c:pt>
                <c:pt idx="134">
                  <c:v>513.298487871838</c:v>
                </c:pt>
                <c:pt idx="135">
                  <c:v>536.071791013097</c:v>
                </c:pt>
                <c:pt idx="136">
                  <c:v>382.397602951538</c:v>
                </c:pt>
                <c:pt idx="137">
                  <c:v>535.465770404606</c:v>
                </c:pt>
                <c:pt idx="138">
                  <c:v>155.99208461888</c:v>
                </c:pt>
                <c:pt idx="139">
                  <c:v>674.973758613324</c:v>
                </c:pt>
                <c:pt idx="140">
                  <c:v>440.223537864424</c:v>
                </c:pt>
                <c:pt idx="141">
                  <c:v>293.270331765763</c:v>
                </c:pt>
                <c:pt idx="142">
                  <c:v>380.003613316281</c:v>
                </c:pt>
                <c:pt idx="143">
                  <c:v>368.517174166817</c:v>
                </c:pt>
                <c:pt idx="144">
                  <c:v>466.707329737792</c:v>
                </c:pt>
                <c:pt idx="145">
                  <c:v>199.162020825729</c:v>
                </c:pt>
                <c:pt idx="146">
                  <c:v>210.430910456434</c:v>
                </c:pt>
                <c:pt idx="147">
                  <c:v>143.177509530763</c:v>
                </c:pt>
                <c:pt idx="148">
                  <c:v>24.7978656443258</c:v>
                </c:pt>
                <c:pt idx="149">
                  <c:v>57.6261967997662</c:v>
                </c:pt>
                <c:pt idx="150">
                  <c:v>94.1000713737132</c:v>
                </c:pt>
                <c:pt idx="151">
                  <c:v>78.9666591091887</c:v>
                </c:pt>
                <c:pt idx="152">
                  <c:v>112.131472796166</c:v>
                </c:pt>
                <c:pt idx="153">
                  <c:v>109.639413375462</c:v>
                </c:pt>
              </c:numCache>
            </c:numRef>
          </c:yVal>
          <c:smooth val="0"/>
        </c:ser>
        <c:ser>
          <c:idx val="3"/>
          <c:order val="3"/>
          <c:tx>
            <c:strRef>
              <c:f>'AvgC-C'!$K$5</c:f>
              <c:strCache>
                <c:ptCount val="1"/>
                <c:pt idx="0">
                  <c:v>C4-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J$6:$J$159</c:f>
              <c:numCache>
                <c:formatCode>General</c:formatCode>
                <c:ptCount val="154"/>
                <c:pt idx="0">
                  <c:v>-176.66666683834</c:v>
                </c:pt>
                <c:pt idx="1">
                  <c:v>-165.833333382383</c:v>
                </c:pt>
                <c:pt idx="2">
                  <c:v>-155.166666736826</c:v>
                </c:pt>
                <c:pt idx="3">
                  <c:v>-144.166667099111</c:v>
                </c:pt>
                <c:pt idx="4">
                  <c:v>-133.500000244007</c:v>
                </c:pt>
                <c:pt idx="5">
                  <c:v>-122.83333359845</c:v>
                </c:pt>
                <c:pt idx="6">
                  <c:v>-111.833333541639</c:v>
                </c:pt>
                <c:pt idx="7">
                  <c:v>-101.166666686535</c:v>
                </c:pt>
                <c:pt idx="8">
                  <c:v>-90.1666670488194</c:v>
                </c:pt>
                <c:pt idx="9">
                  <c:v>-79.5000001937151</c:v>
                </c:pt>
                <c:pt idx="10">
                  <c:v>-68.8333335481584</c:v>
                </c:pt>
                <c:pt idx="11">
                  <c:v>-57.8333334913477</c:v>
                </c:pt>
                <c:pt idx="12">
                  <c:v>-47.1666666362435</c:v>
                </c:pt>
                <c:pt idx="13">
                  <c:v>-36.1666669985279</c:v>
                </c:pt>
                <c:pt idx="14">
                  <c:v>-25.3333333330229</c:v>
                </c:pt>
                <c:pt idx="15">
                  <c:v>-14.833333497867</c:v>
                </c:pt>
                <c:pt idx="16">
                  <c:v>-3.66666704975069</c:v>
                </c:pt>
                <c:pt idx="17">
                  <c:v>6.99999980535358</c:v>
                </c:pt>
                <c:pt idx="18">
                  <c:v>17.8333330517635</c:v>
                </c:pt>
                <c:pt idx="19">
                  <c:v>28.6666667172685</c:v>
                </c:pt>
                <c:pt idx="20">
                  <c:v>39.1666665524244</c:v>
                </c:pt>
                <c:pt idx="21">
                  <c:v>50.1666663996875</c:v>
                </c:pt>
                <c:pt idx="22">
                  <c:v>60.8333332547918</c:v>
                </c:pt>
                <c:pt idx="23">
                  <c:v>71.8333328925073</c:v>
                </c:pt>
                <c:pt idx="24">
                  <c:v>82.6666665580124</c:v>
                </c:pt>
                <c:pt idx="25">
                  <c:v>93.3333332035691</c:v>
                </c:pt>
                <c:pt idx="26">
                  <c:v>104.166666449979</c:v>
                </c:pt>
                <c:pt idx="27">
                  <c:v>114.999999905936</c:v>
                </c:pt>
                <c:pt idx="28">
                  <c:v>125.833332942799</c:v>
                </c:pt>
                <c:pt idx="29">
                  <c:v>136.499999797903</c:v>
                </c:pt>
                <c:pt idx="30">
                  <c:v>147.16666644346</c:v>
                </c:pt>
                <c:pt idx="31">
                  <c:v>158.166666290723</c:v>
                </c:pt>
                <c:pt idx="32">
                  <c:v>168.833333145827</c:v>
                </c:pt>
                <c:pt idx="33">
                  <c:v>179.83333299309</c:v>
                </c:pt>
                <c:pt idx="34">
                  <c:v>190.499999848194</c:v>
                </c:pt>
                <c:pt idx="35">
                  <c:v>201.166666493751</c:v>
                </c:pt>
                <c:pt idx="36">
                  <c:v>212.166666131467</c:v>
                </c:pt>
                <c:pt idx="37">
                  <c:v>222.999999796972</c:v>
                </c:pt>
                <c:pt idx="38">
                  <c:v>233.833333043382</c:v>
                </c:pt>
                <c:pt idx="39">
                  <c:v>244.499999898486</c:v>
                </c:pt>
                <c:pt idx="40">
                  <c:v>255.166666544043</c:v>
                </c:pt>
                <c:pt idx="41">
                  <c:v>266.166666181758</c:v>
                </c:pt>
                <c:pt idx="42">
                  <c:v>276.999999637716</c:v>
                </c:pt>
                <c:pt idx="43">
                  <c:v>287.666666283272</c:v>
                </c:pt>
                <c:pt idx="44">
                  <c:v>298.499999948777</c:v>
                </c:pt>
                <c:pt idx="45">
                  <c:v>309.166666594334</c:v>
                </c:pt>
                <c:pt idx="46">
                  <c:v>320.166666232049</c:v>
                </c:pt>
                <c:pt idx="47">
                  <c:v>330.833333087154</c:v>
                </c:pt>
                <c:pt idx="48">
                  <c:v>341.833333143964</c:v>
                </c:pt>
                <c:pt idx="49">
                  <c:v>352.666666390374</c:v>
                </c:pt>
                <c:pt idx="50">
                  <c:v>363.166666435078</c:v>
                </c:pt>
                <c:pt idx="51">
                  <c:v>374.166666282341</c:v>
                </c:pt>
                <c:pt idx="52">
                  <c:v>384.833333137445</c:v>
                </c:pt>
                <c:pt idx="53">
                  <c:v>395.833333194256</c:v>
                </c:pt>
                <c:pt idx="54">
                  <c:v>406.499999630265</c:v>
                </c:pt>
                <c:pt idx="55">
                  <c:v>417.166666485369</c:v>
                </c:pt>
                <c:pt idx="56">
                  <c:v>428.166666332632</c:v>
                </c:pt>
                <c:pt idx="57">
                  <c:v>438.833332978189</c:v>
                </c:pt>
                <c:pt idx="58">
                  <c:v>449.833333244547</c:v>
                </c:pt>
                <c:pt idx="59">
                  <c:v>460.499999680556</c:v>
                </c:pt>
                <c:pt idx="60">
                  <c:v>471.166666535661</c:v>
                </c:pt>
                <c:pt idx="61">
                  <c:v>481.999999782071</c:v>
                </c:pt>
                <c:pt idx="62">
                  <c:v>492.83333302848</c:v>
                </c:pt>
                <c:pt idx="63">
                  <c:v>503.666666484438</c:v>
                </c:pt>
                <c:pt idx="64">
                  <c:v>514.333333129995</c:v>
                </c:pt>
                <c:pt idx="65">
                  <c:v>525.166666585952</c:v>
                </c:pt>
                <c:pt idx="66">
                  <c:v>535.999999832362</c:v>
                </c:pt>
                <c:pt idx="67">
                  <c:v>546.833332869224</c:v>
                </c:pt>
                <c:pt idx="68">
                  <c:v>557.83333334513</c:v>
                </c:pt>
                <c:pt idx="69">
                  <c:v>568.499999781139</c:v>
                </c:pt>
                <c:pt idx="70">
                  <c:v>579.166666636244</c:v>
                </c:pt>
                <c:pt idx="71">
                  <c:v>590.166666483507</c:v>
                </c:pt>
                <c:pt idx="72">
                  <c:v>600.833332919516</c:v>
                </c:pt>
                <c:pt idx="73">
                  <c:v>611.666666585021</c:v>
                </c:pt>
                <c:pt idx="74">
                  <c:v>622.499999831431</c:v>
                </c:pt>
                <c:pt idx="75">
                  <c:v>633.166666476987</c:v>
                </c:pt>
                <c:pt idx="76">
                  <c:v>644.166666533798</c:v>
                </c:pt>
                <c:pt idx="77">
                  <c:v>654.833332969807</c:v>
                </c:pt>
                <c:pt idx="78">
                  <c:v>665.666666635312</c:v>
                </c:pt>
                <c:pt idx="79">
                  <c:v>676.333333071321</c:v>
                </c:pt>
                <c:pt idx="80">
                  <c:v>687.166666317731</c:v>
                </c:pt>
                <c:pt idx="81">
                  <c:v>697.999999983236</c:v>
                </c:pt>
                <c:pt idx="82">
                  <c:v>708.833333020099</c:v>
                </c:pt>
                <c:pt idx="83">
                  <c:v>719.666666685604</c:v>
                </c:pt>
                <c:pt idx="84">
                  <c:v>730.333333121613</c:v>
                </c:pt>
                <c:pt idx="85">
                  <c:v>741.166666368023</c:v>
                </c:pt>
                <c:pt idx="86">
                  <c:v>751.99999982398</c:v>
                </c:pt>
                <c:pt idx="87">
                  <c:v>762.833332860842</c:v>
                </c:pt>
                <c:pt idx="88">
                  <c:v>773.666666735895</c:v>
                </c:pt>
                <c:pt idx="89">
                  <c:v>784.333333171904</c:v>
                </c:pt>
                <c:pt idx="90">
                  <c:v>795.166666418314</c:v>
                </c:pt>
                <c:pt idx="91">
                  <c:v>805.999999874272</c:v>
                </c:pt>
                <c:pt idx="92">
                  <c:v>816.833332911134</c:v>
                </c:pt>
                <c:pt idx="93">
                  <c:v>827.666666576639</c:v>
                </c:pt>
                <c:pt idx="94">
                  <c:v>838.333333012648</c:v>
                </c:pt>
                <c:pt idx="95">
                  <c:v>849.166666468605</c:v>
                </c:pt>
                <c:pt idx="96">
                  <c:v>860.166666525416</c:v>
                </c:pt>
                <c:pt idx="97">
                  <c:v>870.833332961425</c:v>
                </c:pt>
                <c:pt idx="98">
                  <c:v>881.666666417383</c:v>
                </c:pt>
                <c:pt idx="99">
                  <c:v>892.333333062939</c:v>
                </c:pt>
                <c:pt idx="100">
                  <c:v>903.166666309349</c:v>
                </c:pt>
                <c:pt idx="101">
                  <c:v>913.833333164454</c:v>
                </c:pt>
                <c:pt idx="102">
                  <c:v>924.833333011717</c:v>
                </c:pt>
                <c:pt idx="103">
                  <c:v>935.666666467674</c:v>
                </c:pt>
                <c:pt idx="104">
                  <c:v>946.333333113231</c:v>
                </c:pt>
                <c:pt idx="105">
                  <c:v>957.166666150093</c:v>
                </c:pt>
                <c:pt idx="106">
                  <c:v>967.833333214745</c:v>
                </c:pt>
                <c:pt idx="107">
                  <c:v>978.833333062008</c:v>
                </c:pt>
                <c:pt idx="108">
                  <c:v>989.666666517966</c:v>
                </c:pt>
                <c:pt idx="109">
                  <c:v>1000.49999976438</c:v>
                </c:pt>
                <c:pt idx="110">
                  <c:v>1011.16666620038</c:v>
                </c:pt>
                <c:pt idx="111">
                  <c:v>1021.99999965634</c:v>
                </c:pt>
                <c:pt idx="112">
                  <c:v>1032.8333331123</c:v>
                </c:pt>
                <c:pt idx="113">
                  <c:v>1043.66666635871</c:v>
                </c:pt>
                <c:pt idx="114">
                  <c:v>1054.33333321381</c:v>
                </c:pt>
                <c:pt idx="115">
                  <c:v>1065.16666625068</c:v>
                </c:pt>
                <c:pt idx="116">
                  <c:v>1075.99999970663</c:v>
                </c:pt>
                <c:pt idx="117">
                  <c:v>1086.83333316259</c:v>
                </c:pt>
                <c:pt idx="118">
                  <c:v>1097.666666409</c:v>
                </c:pt>
                <c:pt idx="119">
                  <c:v>1108.33333305456</c:v>
                </c:pt>
                <c:pt idx="120">
                  <c:v>1119.16666630097</c:v>
                </c:pt>
                <c:pt idx="121">
                  <c:v>1129.99999975692</c:v>
                </c:pt>
                <c:pt idx="122">
                  <c:v>1140.83333321288</c:v>
                </c:pt>
                <c:pt idx="123">
                  <c:v>1151.66666624974</c:v>
                </c:pt>
                <c:pt idx="124">
                  <c:v>1162.33333310485</c:v>
                </c:pt>
                <c:pt idx="125">
                  <c:v>1173.16666635126</c:v>
                </c:pt>
                <c:pt idx="126">
                  <c:v>1183.99999980722</c:v>
                </c:pt>
                <c:pt idx="127">
                  <c:v>1194.83333326317</c:v>
                </c:pt>
                <c:pt idx="128">
                  <c:v>1205.66666630004</c:v>
                </c:pt>
                <c:pt idx="129">
                  <c:v>1216.33333315514</c:v>
                </c:pt>
                <c:pt idx="130">
                  <c:v>1227.16666640155</c:v>
                </c:pt>
                <c:pt idx="131">
                  <c:v>1237.99999964796</c:v>
                </c:pt>
                <c:pt idx="132">
                  <c:v>1248.83333331347</c:v>
                </c:pt>
                <c:pt idx="133">
                  <c:v>1259.66666635033</c:v>
                </c:pt>
                <c:pt idx="134">
                  <c:v>1270.33333320543</c:v>
                </c:pt>
                <c:pt idx="135">
                  <c:v>1281.16666645184</c:v>
                </c:pt>
                <c:pt idx="136">
                  <c:v>1291.99999969825</c:v>
                </c:pt>
                <c:pt idx="137">
                  <c:v>1302.83333336376</c:v>
                </c:pt>
                <c:pt idx="138">
                  <c:v>1313.66666640062</c:v>
                </c:pt>
                <c:pt idx="139">
                  <c:v>1324.33333325572</c:v>
                </c:pt>
                <c:pt idx="140">
                  <c:v>1335.16666650213</c:v>
                </c:pt>
                <c:pt idx="141">
                  <c:v>1345.83333293814</c:v>
                </c:pt>
                <c:pt idx="142">
                  <c:v>1356.8333332045</c:v>
                </c:pt>
                <c:pt idx="143">
                  <c:v>1367.49999985006</c:v>
                </c:pt>
                <c:pt idx="144">
                  <c:v>1378.33333309647</c:v>
                </c:pt>
                <c:pt idx="145">
                  <c:v>1389.16666655242</c:v>
                </c:pt>
                <c:pt idx="146">
                  <c:v>1399.83333298843</c:v>
                </c:pt>
                <c:pt idx="147">
                  <c:v>1410.83333325479</c:v>
                </c:pt>
                <c:pt idx="148">
                  <c:v>1421.4999996908</c:v>
                </c:pt>
                <c:pt idx="149">
                  <c:v>1432.16666633636</c:v>
                </c:pt>
                <c:pt idx="150">
                  <c:v>1443.16666660272</c:v>
                </c:pt>
                <c:pt idx="151">
                  <c:v>1453.83333303873</c:v>
                </c:pt>
                <c:pt idx="152">
                  <c:v>1464.83333330508</c:v>
                </c:pt>
                <c:pt idx="153">
                  <c:v>1475.49999974109</c:v>
                </c:pt>
              </c:numCache>
            </c:numRef>
          </c:xVal>
          <c:yVal>
            <c:numRef>
              <c:f>'AvgC-C'!$K$6:$K$159</c:f>
              <c:numCache>
                <c:formatCode>General</c:formatCode>
                <c:ptCount val="154"/>
                <c:pt idx="0">
                  <c:v>245004.666056166</c:v>
                </c:pt>
                <c:pt idx="1">
                  <c:v>245004.666056166</c:v>
                </c:pt>
                <c:pt idx="2">
                  <c:v>245004.666056166</c:v>
                </c:pt>
                <c:pt idx="3">
                  <c:v>245004.666056166</c:v>
                </c:pt>
                <c:pt idx="4">
                  <c:v>204148.332519333</c:v>
                </c:pt>
                <c:pt idx="5">
                  <c:v>245004.666056166</c:v>
                </c:pt>
                <c:pt idx="6">
                  <c:v>245004.666056166</c:v>
                </c:pt>
                <c:pt idx="7">
                  <c:v>245004.666056166</c:v>
                </c:pt>
                <c:pt idx="8">
                  <c:v>245004.666056166</c:v>
                </c:pt>
                <c:pt idx="9">
                  <c:v>245004.666056166</c:v>
                </c:pt>
                <c:pt idx="10">
                  <c:v>245004.666056166</c:v>
                </c:pt>
                <c:pt idx="11">
                  <c:v>245004.666056166</c:v>
                </c:pt>
                <c:pt idx="12">
                  <c:v>204064.999185999</c:v>
                </c:pt>
                <c:pt idx="13">
                  <c:v>204248.332519333</c:v>
                </c:pt>
                <c:pt idx="14">
                  <c:v>245004.666056166</c:v>
                </c:pt>
                <c:pt idx="15">
                  <c:v>245004.666056166</c:v>
                </c:pt>
                <c:pt idx="16">
                  <c:v>204064.999185999</c:v>
                </c:pt>
                <c:pt idx="17">
                  <c:v>244938.026788566</c:v>
                </c:pt>
                <c:pt idx="18">
                  <c:v>163391.998982499</c:v>
                </c:pt>
                <c:pt idx="19">
                  <c:v>245004.666056166</c:v>
                </c:pt>
                <c:pt idx="20">
                  <c:v>245004.666056166</c:v>
                </c:pt>
                <c:pt idx="21">
                  <c:v>204248.332519333</c:v>
                </c:pt>
                <c:pt idx="22">
                  <c:v>245004.666056166</c:v>
                </c:pt>
                <c:pt idx="23">
                  <c:v>245004.666056166</c:v>
                </c:pt>
                <c:pt idx="24">
                  <c:v>245004.666056166</c:v>
                </c:pt>
                <c:pt idx="25">
                  <c:v>245004.666056166</c:v>
                </c:pt>
                <c:pt idx="26">
                  <c:v>245004.666056166</c:v>
                </c:pt>
                <c:pt idx="27">
                  <c:v>245004.666056166</c:v>
                </c:pt>
                <c:pt idx="28">
                  <c:v>244938.026733209</c:v>
                </c:pt>
                <c:pt idx="29">
                  <c:v>244938.026788566</c:v>
                </c:pt>
                <c:pt idx="30">
                  <c:v>245004.666056166</c:v>
                </c:pt>
                <c:pt idx="31">
                  <c:v>204248.332519333</c:v>
                </c:pt>
                <c:pt idx="32">
                  <c:v>204148.332519333</c:v>
                </c:pt>
                <c:pt idx="33">
                  <c:v>245004.666056166</c:v>
                </c:pt>
                <c:pt idx="34">
                  <c:v>244871.387532335</c:v>
                </c:pt>
                <c:pt idx="35">
                  <c:v>245004.666056166</c:v>
                </c:pt>
                <c:pt idx="36">
                  <c:v>204148.332519333</c:v>
                </c:pt>
                <c:pt idx="37">
                  <c:v>244871.387465608</c:v>
                </c:pt>
                <c:pt idx="38">
                  <c:v>244938.026855293</c:v>
                </c:pt>
                <c:pt idx="39">
                  <c:v>244938.026855293</c:v>
                </c:pt>
                <c:pt idx="40">
                  <c:v>245004.666056166</c:v>
                </c:pt>
                <c:pt idx="41">
                  <c:v>245004.666056166</c:v>
                </c:pt>
                <c:pt idx="42">
                  <c:v>245004.666056166</c:v>
                </c:pt>
                <c:pt idx="43">
                  <c:v>245004.666056166</c:v>
                </c:pt>
                <c:pt idx="44">
                  <c:v>245004.666056166</c:v>
                </c:pt>
                <c:pt idx="45">
                  <c:v>245004.666056166</c:v>
                </c:pt>
                <c:pt idx="46">
                  <c:v>204064.999185999</c:v>
                </c:pt>
                <c:pt idx="47">
                  <c:v>245004.666056166</c:v>
                </c:pt>
                <c:pt idx="48">
                  <c:v>244938.026855293</c:v>
                </c:pt>
                <c:pt idx="49">
                  <c:v>245004.666056166</c:v>
                </c:pt>
                <c:pt idx="50">
                  <c:v>244938.026733209</c:v>
                </c:pt>
                <c:pt idx="51">
                  <c:v>204064.999185999</c:v>
                </c:pt>
                <c:pt idx="52">
                  <c:v>204064.999185999</c:v>
                </c:pt>
                <c:pt idx="53">
                  <c:v>245004.666056166</c:v>
                </c:pt>
                <c:pt idx="54">
                  <c:v>245004.666056166</c:v>
                </c:pt>
                <c:pt idx="55">
                  <c:v>245004.666056166</c:v>
                </c:pt>
                <c:pt idx="56">
                  <c:v>245004.666056166</c:v>
                </c:pt>
                <c:pt idx="57">
                  <c:v>244938.026788566</c:v>
                </c:pt>
                <c:pt idx="58">
                  <c:v>245004.666056166</c:v>
                </c:pt>
                <c:pt idx="59">
                  <c:v>245004.666056166</c:v>
                </c:pt>
                <c:pt idx="60">
                  <c:v>245004.666056166</c:v>
                </c:pt>
                <c:pt idx="61">
                  <c:v>245004.666056166</c:v>
                </c:pt>
                <c:pt idx="62">
                  <c:v>245004.666056166</c:v>
                </c:pt>
                <c:pt idx="63">
                  <c:v>245004.666056166</c:v>
                </c:pt>
                <c:pt idx="64">
                  <c:v>245004.666056166</c:v>
                </c:pt>
                <c:pt idx="65">
                  <c:v>245004.666056166</c:v>
                </c:pt>
                <c:pt idx="66">
                  <c:v>245004.666056166</c:v>
                </c:pt>
                <c:pt idx="67">
                  <c:v>245004.666056166</c:v>
                </c:pt>
                <c:pt idx="68">
                  <c:v>245004.666056166</c:v>
                </c:pt>
                <c:pt idx="69">
                  <c:v>245004.666056166</c:v>
                </c:pt>
                <c:pt idx="70">
                  <c:v>245004.666056166</c:v>
                </c:pt>
                <c:pt idx="71">
                  <c:v>245004.666056166</c:v>
                </c:pt>
                <c:pt idx="72">
                  <c:v>244938.026733209</c:v>
                </c:pt>
                <c:pt idx="73">
                  <c:v>245004.666056166</c:v>
                </c:pt>
                <c:pt idx="74">
                  <c:v>245004.666056166</c:v>
                </c:pt>
                <c:pt idx="75">
                  <c:v>245004.666056166</c:v>
                </c:pt>
                <c:pt idx="76">
                  <c:v>245004.666056166</c:v>
                </c:pt>
                <c:pt idx="77">
                  <c:v>245004.666056166</c:v>
                </c:pt>
                <c:pt idx="78">
                  <c:v>245004.666056166</c:v>
                </c:pt>
                <c:pt idx="79">
                  <c:v>245004.666056166</c:v>
                </c:pt>
                <c:pt idx="80">
                  <c:v>245004.666056166</c:v>
                </c:pt>
                <c:pt idx="81">
                  <c:v>245004.666056166</c:v>
                </c:pt>
                <c:pt idx="82">
                  <c:v>245004.666056166</c:v>
                </c:pt>
                <c:pt idx="83">
                  <c:v>245004.666056166</c:v>
                </c:pt>
                <c:pt idx="84">
                  <c:v>245004.666056166</c:v>
                </c:pt>
                <c:pt idx="85">
                  <c:v>245004.666056166</c:v>
                </c:pt>
                <c:pt idx="86">
                  <c:v>245004.666056166</c:v>
                </c:pt>
                <c:pt idx="87">
                  <c:v>176898.794803411</c:v>
                </c:pt>
                <c:pt idx="88">
                  <c:v>163660.191676553</c:v>
                </c:pt>
                <c:pt idx="89">
                  <c:v>57201.666386147</c:v>
                </c:pt>
                <c:pt idx="90">
                  <c:v>10029.7444757663</c:v>
                </c:pt>
                <c:pt idx="91">
                  <c:v>2745.18390517454</c:v>
                </c:pt>
                <c:pt idx="92">
                  <c:v>1207.86561807028</c:v>
                </c:pt>
                <c:pt idx="93">
                  <c:v>457.314249341969</c:v>
                </c:pt>
                <c:pt idx="94">
                  <c:v>162.758654416323</c:v>
                </c:pt>
                <c:pt idx="95">
                  <c:v>136.017109708894</c:v>
                </c:pt>
                <c:pt idx="96">
                  <c:v>155.615629574924</c:v>
                </c:pt>
                <c:pt idx="97">
                  <c:v>140.694224893602</c:v>
                </c:pt>
                <c:pt idx="98">
                  <c:v>53.5967463264387</c:v>
                </c:pt>
                <c:pt idx="99">
                  <c:v>30.2038026176034</c:v>
                </c:pt>
                <c:pt idx="100">
                  <c:v>30.8752477907185</c:v>
                </c:pt>
                <c:pt idx="101">
                  <c:v>36.346452682601</c:v>
                </c:pt>
                <c:pt idx="102">
                  <c:v>61.6246529386117</c:v>
                </c:pt>
                <c:pt idx="103">
                  <c:v>49.0372348116664</c:v>
                </c:pt>
                <c:pt idx="104">
                  <c:v>47.5942308912478</c:v>
                </c:pt>
                <c:pt idx="105">
                  <c:v>47.6068745167793</c:v>
                </c:pt>
                <c:pt idx="106">
                  <c:v>44.6949556405397</c:v>
                </c:pt>
                <c:pt idx="107">
                  <c:v>42.8171965566174</c:v>
                </c:pt>
                <c:pt idx="108">
                  <c:v>51.8595923787268</c:v>
                </c:pt>
                <c:pt idx="109">
                  <c:v>59.86925224439</c:v>
                </c:pt>
                <c:pt idx="110">
                  <c:v>58.9729936583882</c:v>
                </c:pt>
                <c:pt idx="111">
                  <c:v>230.351224418333</c:v>
                </c:pt>
                <c:pt idx="112">
                  <c:v>261.644665329889</c:v>
                </c:pt>
                <c:pt idx="113">
                  <c:v>494.885092603957</c:v>
                </c:pt>
                <c:pt idx="114">
                  <c:v>202.747266678712</c:v>
                </c:pt>
                <c:pt idx="115">
                  <c:v>106.698693766591</c:v>
                </c:pt>
                <c:pt idx="116">
                  <c:v>689.398326155732</c:v>
                </c:pt>
                <c:pt idx="117">
                  <c:v>187.341337435783</c:v>
                </c:pt>
                <c:pt idx="118">
                  <c:v>922.607244814977</c:v>
                </c:pt>
                <c:pt idx="119">
                  <c:v>533.535883536322</c:v>
                </c:pt>
                <c:pt idx="120">
                  <c:v>491.990682803058</c:v>
                </c:pt>
                <c:pt idx="121">
                  <c:v>267.001133114736</c:v>
                </c:pt>
                <c:pt idx="122">
                  <c:v>706.980853183272</c:v>
                </c:pt>
                <c:pt idx="123">
                  <c:v>680.877983421569</c:v>
                </c:pt>
                <c:pt idx="124">
                  <c:v>564.909913872995</c:v>
                </c:pt>
                <c:pt idx="125">
                  <c:v>1057.29602343231</c:v>
                </c:pt>
                <c:pt idx="126">
                  <c:v>465.464043043961</c:v>
                </c:pt>
                <c:pt idx="127">
                  <c:v>349.512465364056</c:v>
                </c:pt>
                <c:pt idx="128">
                  <c:v>581.91919923883</c:v>
                </c:pt>
                <c:pt idx="129">
                  <c:v>434.158600248474</c:v>
                </c:pt>
                <c:pt idx="130">
                  <c:v>246.18340384975</c:v>
                </c:pt>
                <c:pt idx="131">
                  <c:v>510.666754630156</c:v>
                </c:pt>
                <c:pt idx="132">
                  <c:v>283.628151749724</c:v>
                </c:pt>
                <c:pt idx="133">
                  <c:v>403.455030751185</c:v>
                </c:pt>
                <c:pt idx="134">
                  <c:v>301.527300642399</c:v>
                </c:pt>
                <c:pt idx="135">
                  <c:v>248.856934209959</c:v>
                </c:pt>
                <c:pt idx="136">
                  <c:v>64.6566909300304</c:v>
                </c:pt>
                <c:pt idx="137">
                  <c:v>348.885251696436</c:v>
                </c:pt>
                <c:pt idx="138">
                  <c:v>322.550890370696</c:v>
                </c:pt>
                <c:pt idx="139">
                  <c:v>525.842634608261</c:v>
                </c:pt>
                <c:pt idx="140">
                  <c:v>289.495425689771</c:v>
                </c:pt>
                <c:pt idx="141">
                  <c:v>172.286289328224</c:v>
                </c:pt>
                <c:pt idx="142">
                  <c:v>80.7456243947657</c:v>
                </c:pt>
                <c:pt idx="143">
                  <c:v>111.202131435808</c:v>
                </c:pt>
                <c:pt idx="144">
                  <c:v>194.236823209678</c:v>
                </c:pt>
                <c:pt idx="145">
                  <c:v>257.732651284154</c:v>
                </c:pt>
                <c:pt idx="146">
                  <c:v>87.2396631261731</c:v>
                </c:pt>
                <c:pt idx="147">
                  <c:v>151.351251482576</c:v>
                </c:pt>
                <c:pt idx="148">
                  <c:v>26.0101437226933</c:v>
                </c:pt>
                <c:pt idx="149">
                  <c:v>57.024998564876</c:v>
                </c:pt>
                <c:pt idx="150">
                  <c:v>85.4533890141686</c:v>
                </c:pt>
                <c:pt idx="151">
                  <c:v>98.4450472464923</c:v>
                </c:pt>
                <c:pt idx="152">
                  <c:v>62.2387991680285</c:v>
                </c:pt>
                <c:pt idx="153">
                  <c:v>24.4486238978619</c:v>
                </c:pt>
              </c:numCache>
            </c:numRef>
          </c:yVal>
          <c:smooth val="0"/>
        </c:ser>
        <c:axId val="45350383"/>
        <c:axId val="43982161"/>
      </c:scatterChart>
      <c:valAx>
        <c:axId val="453503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82161"/>
        <c:crossesAt val="1"/>
        <c:crossBetween val="midCat"/>
      </c:valAx>
      <c:valAx>
        <c:axId val="439821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503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52640</xdr:rowOff>
    </xdr:from>
    <xdr:to>
      <xdr:col>14</xdr:col>
      <xdr:colOff>40320</xdr:colOff>
      <xdr:row>121</xdr:row>
      <xdr:rowOff>114480</xdr:rowOff>
    </xdr:to>
    <xdr:graphicFrame>
      <xdr:nvGraphicFramePr>
        <xdr:cNvPr id="1" name="Chart 11"/>
        <xdr:cNvGraphicFramePr/>
      </xdr:nvGraphicFramePr>
      <xdr:xfrm>
        <a:off x="0" y="13268520"/>
        <a:ext cx="8974800" cy="64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0</xdr:row>
      <xdr:rowOff>0</xdr:rowOff>
    </xdr:from>
    <xdr:to>
      <xdr:col>13</xdr:col>
      <xdr:colOff>30600</xdr:colOff>
      <xdr:row>76</xdr:row>
      <xdr:rowOff>124200</xdr:rowOff>
    </xdr:to>
    <xdr:graphicFrame>
      <xdr:nvGraphicFramePr>
        <xdr:cNvPr id="2" name="Chart 13"/>
        <xdr:cNvGraphicFramePr/>
      </xdr:nvGraphicFramePr>
      <xdr:xfrm>
        <a:off x="0" y="6477120"/>
        <a:ext cx="8326800" cy="59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0</xdr:row>
      <xdr:rowOff>0</xdr:rowOff>
    </xdr:from>
    <xdr:to>
      <xdr:col>27</xdr:col>
      <xdr:colOff>10800</xdr:colOff>
      <xdr:row>32</xdr:row>
      <xdr:rowOff>152640</xdr:rowOff>
    </xdr:to>
    <xdr:graphicFrame>
      <xdr:nvGraphicFramePr>
        <xdr:cNvPr id="3" name="Chart 14"/>
        <xdr:cNvGraphicFramePr/>
      </xdr:nvGraphicFramePr>
      <xdr:xfrm>
        <a:off x="9572760" y="0"/>
        <a:ext cx="7668720" cy="533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40</xdr:row>
      <xdr:rowOff>0</xdr:rowOff>
    </xdr:from>
    <xdr:to>
      <xdr:col>27</xdr:col>
      <xdr:colOff>10800</xdr:colOff>
      <xdr:row>72</xdr:row>
      <xdr:rowOff>152280</xdr:rowOff>
    </xdr:to>
    <xdr:graphicFrame>
      <xdr:nvGraphicFramePr>
        <xdr:cNvPr id="4" name="Chart 15"/>
        <xdr:cNvGraphicFramePr/>
      </xdr:nvGraphicFramePr>
      <xdr:xfrm>
        <a:off x="9572760" y="6477120"/>
        <a:ext cx="7668720" cy="53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82</xdr:row>
      <xdr:rowOff>0</xdr:rowOff>
    </xdr:from>
    <xdr:to>
      <xdr:col>26</xdr:col>
      <xdr:colOff>609120</xdr:colOff>
      <xdr:row>117</xdr:row>
      <xdr:rowOff>86040</xdr:rowOff>
    </xdr:to>
    <xdr:graphicFrame>
      <xdr:nvGraphicFramePr>
        <xdr:cNvPr id="5" name="Chart 16"/>
        <xdr:cNvGraphicFramePr/>
      </xdr:nvGraphicFramePr>
      <xdr:xfrm>
        <a:off x="9572760" y="13277880"/>
        <a:ext cx="7628760" cy="575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14</xdr:col>
      <xdr:colOff>30600</xdr:colOff>
      <xdr:row>36</xdr:row>
      <xdr:rowOff>85680</xdr:rowOff>
    </xdr:to>
    <xdr:graphicFrame>
      <xdr:nvGraphicFramePr>
        <xdr:cNvPr id="6" name="Chart 17"/>
        <xdr:cNvGraphicFramePr/>
      </xdr:nvGraphicFramePr>
      <xdr:xfrm>
        <a:off x="0" y="0"/>
        <a:ext cx="8965080" cy="591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89"/>
      <c r="D64" s="90"/>
      <c r="E64" s="90"/>
      <c r="F64" s="90"/>
      <c r="G64" s="90" t="s">
        <v>28</v>
      </c>
      <c r="H64" s="90"/>
      <c r="I64" s="90"/>
      <c r="J64" s="91"/>
      <c r="K64" s="92"/>
      <c r="L64" s="93" t="n">
        <v>3</v>
      </c>
      <c r="M64" s="94"/>
      <c r="N64" s="90"/>
      <c r="O64" s="90" t="s">
        <v>28</v>
      </c>
      <c r="P64" s="95"/>
      <c r="Q64" s="89"/>
      <c r="R64" s="90" t="s">
        <v>28</v>
      </c>
      <c r="S64" s="90"/>
      <c r="T64" s="90"/>
      <c r="U64" s="95"/>
      <c r="V64" s="94"/>
      <c r="W64" s="90"/>
      <c r="X64" s="91" t="s">
        <v>28</v>
      </c>
      <c r="Y64" s="89" t="s">
        <v>37</v>
      </c>
      <c r="Z64" s="89" t="s">
        <v>28</v>
      </c>
      <c r="AA64" s="96"/>
      <c r="AB64" s="92"/>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7" t="n">
        <f aca="false">A66+1</f>
        <v>63</v>
      </c>
      <c r="B67" s="98"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99" t="n">
        <f aca="false">A67+1</f>
        <v>64</v>
      </c>
      <c r="B68" s="99"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0"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1" t="s">
        <v>51</v>
      </c>
      <c r="B73" s="101" t="s">
        <v>52</v>
      </c>
      <c r="C73" s="102"/>
      <c r="D73" s="103"/>
      <c r="E73" s="103"/>
      <c r="F73" s="104"/>
      <c r="G73" s="103"/>
      <c r="H73" s="103"/>
      <c r="I73" s="103" t="s">
        <v>28</v>
      </c>
      <c r="J73" s="103"/>
      <c r="K73" s="105"/>
      <c r="L73" s="106"/>
      <c r="M73" s="62"/>
      <c r="N73" s="103"/>
      <c r="O73" s="103" t="s">
        <v>28</v>
      </c>
      <c r="P73" s="107"/>
      <c r="Q73" s="62"/>
      <c r="R73" s="108" t="s">
        <v>28</v>
      </c>
      <c r="S73" s="103"/>
      <c r="T73" s="103"/>
      <c r="U73" s="107"/>
      <c r="V73" s="62" t="s">
        <v>28</v>
      </c>
      <c r="W73" s="103"/>
      <c r="X73" s="107" t="s">
        <v>28</v>
      </c>
      <c r="Y73" s="109" t="s">
        <v>53</v>
      </c>
      <c r="Z73" s="62" t="s">
        <v>28</v>
      </c>
      <c r="AA73" s="103"/>
      <c r="AB73" s="107"/>
      <c r="AC73" s="110"/>
    </row>
    <row r="74" customFormat="false" ht="12.75" hidden="false" customHeight="false" outlineLevel="0" collapsed="false">
      <c r="A74" s="111" t="s">
        <v>54</v>
      </c>
      <c r="B74" s="111"/>
      <c r="C74" s="112"/>
      <c r="D74" s="112"/>
      <c r="E74" s="112"/>
      <c r="F74" s="112"/>
      <c r="G74" s="112"/>
      <c r="H74" s="112"/>
      <c r="I74" s="112"/>
      <c r="J74" s="112"/>
      <c r="K74" s="112"/>
      <c r="L74" s="112"/>
      <c r="M74" s="112"/>
    </row>
    <row r="75" customFormat="false" ht="47.25" hidden="false" customHeight="true" outlineLevel="0" collapsed="false">
      <c r="A75" s="112"/>
      <c r="B75" s="113" t="s">
        <v>55</v>
      </c>
      <c r="C75" s="113"/>
      <c r="D75" s="113"/>
      <c r="E75" s="113"/>
      <c r="F75" s="113"/>
      <c r="G75" s="113"/>
      <c r="H75" s="113"/>
      <c r="I75" s="113"/>
      <c r="J75" s="113"/>
      <c r="K75" s="113"/>
      <c r="L75" s="113"/>
      <c r="M75" s="113"/>
      <c r="N75" s="113"/>
      <c r="O75" s="113"/>
      <c r="P75" s="113"/>
      <c r="Q75" s="113"/>
      <c r="R75" s="113"/>
      <c r="S75" s="113"/>
      <c r="T75" s="113"/>
      <c r="U75" s="113"/>
      <c r="V75" s="113"/>
      <c r="W75" s="113"/>
      <c r="X75" s="113"/>
    </row>
    <row r="76" customFormat="false" ht="20.25" hidden="false" customHeight="true" outlineLevel="0" collapsed="false">
      <c r="A76" s="112"/>
      <c r="B76" s="114" t="s">
        <v>56</v>
      </c>
      <c r="C76" s="114"/>
      <c r="D76" s="114"/>
      <c r="E76" s="114"/>
      <c r="F76" s="114"/>
      <c r="G76" s="114"/>
      <c r="H76" s="114"/>
      <c r="I76" s="114"/>
      <c r="J76" s="114"/>
      <c r="K76" s="114"/>
      <c r="L76" s="114"/>
      <c r="M76" s="114"/>
      <c r="N76" s="114"/>
      <c r="O76" s="114"/>
      <c r="P76" s="114"/>
      <c r="Q76" s="114"/>
      <c r="R76" s="114"/>
      <c r="S76" s="114"/>
      <c r="T76" s="114"/>
      <c r="U76" s="114"/>
      <c r="V76" s="114"/>
      <c r="W76" s="114"/>
      <c r="X76" s="114"/>
    </row>
    <row r="77" s="116" customFormat="true" ht="27.75" hidden="false" customHeight="true" outlineLevel="0" collapsed="false">
      <c r="A77" s="115"/>
      <c r="B77" s="113" t="s">
        <v>57</v>
      </c>
      <c r="C77" s="113"/>
      <c r="D77" s="113"/>
      <c r="E77" s="113"/>
      <c r="F77" s="113"/>
      <c r="G77" s="113"/>
      <c r="H77" s="113"/>
      <c r="I77" s="113"/>
      <c r="J77" s="113"/>
      <c r="K77" s="113"/>
      <c r="L77" s="113"/>
      <c r="M77" s="113"/>
      <c r="N77" s="113"/>
      <c r="O77" s="113"/>
      <c r="P77" s="113"/>
      <c r="Q77" s="113"/>
      <c r="R77" s="113"/>
      <c r="S77" s="113"/>
      <c r="T77" s="113"/>
      <c r="U77" s="113"/>
      <c r="V77" s="113"/>
      <c r="W77" s="113"/>
      <c r="X77" s="113"/>
    </row>
    <row r="78" s="116" customFormat="true" ht="54.75" hidden="false" customHeight="true" outlineLevel="0" collapsed="false">
      <c r="A78" s="115"/>
      <c r="B78" s="113" t="s">
        <v>58</v>
      </c>
      <c r="C78" s="113"/>
      <c r="D78" s="113"/>
      <c r="E78" s="113"/>
      <c r="F78" s="113"/>
      <c r="G78" s="113"/>
      <c r="H78" s="113"/>
      <c r="I78" s="113"/>
      <c r="J78" s="113"/>
      <c r="K78" s="113"/>
      <c r="L78" s="113"/>
      <c r="M78" s="113"/>
      <c r="N78" s="113"/>
      <c r="O78" s="113"/>
      <c r="P78" s="113"/>
      <c r="Q78" s="113"/>
      <c r="R78" s="113"/>
      <c r="S78" s="113"/>
      <c r="T78" s="113"/>
      <c r="U78" s="113"/>
      <c r="V78" s="113"/>
      <c r="W78" s="113"/>
      <c r="X78" s="113"/>
    </row>
    <row r="79" s="116" customFormat="true" ht="33.75" hidden="false" customHeight="true" outlineLevel="0" collapsed="false">
      <c r="A79" s="115"/>
      <c r="B79" s="113" t="s">
        <v>59</v>
      </c>
      <c r="C79" s="113"/>
      <c r="D79" s="113"/>
      <c r="E79" s="113"/>
      <c r="F79" s="113"/>
      <c r="G79" s="113"/>
      <c r="H79" s="113"/>
      <c r="I79" s="113"/>
      <c r="J79" s="113"/>
      <c r="K79" s="113"/>
      <c r="L79" s="113"/>
      <c r="M79" s="113"/>
      <c r="N79" s="113"/>
      <c r="O79" s="113"/>
      <c r="P79" s="113"/>
      <c r="Q79" s="113"/>
      <c r="R79" s="113"/>
      <c r="S79" s="113"/>
      <c r="T79" s="113"/>
      <c r="U79" s="113"/>
      <c r="V79" s="113"/>
      <c r="W79" s="113"/>
      <c r="X79" s="113"/>
    </row>
    <row r="80" s="116" customFormat="true" ht="54" hidden="false" customHeight="true" outlineLevel="0" collapsed="false">
      <c r="A80" s="115"/>
      <c r="B80" s="113" t="s">
        <v>60</v>
      </c>
      <c r="C80" s="113"/>
      <c r="D80" s="113"/>
      <c r="E80" s="113"/>
      <c r="F80" s="113"/>
      <c r="G80" s="113"/>
      <c r="H80" s="113"/>
      <c r="I80" s="113"/>
      <c r="J80" s="113"/>
      <c r="K80" s="113"/>
      <c r="L80" s="113"/>
      <c r="M80" s="113"/>
      <c r="N80" s="113"/>
      <c r="O80" s="113"/>
      <c r="P80" s="113"/>
      <c r="Q80" s="113"/>
      <c r="R80" s="113"/>
      <c r="S80" s="113"/>
      <c r="T80" s="113"/>
      <c r="U80" s="113"/>
      <c r="V80" s="113"/>
      <c r="W80" s="113"/>
      <c r="X80" s="113"/>
    </row>
    <row r="81" customFormat="false" ht="28.5" hidden="false" customHeight="tru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c r="V81" s="113"/>
      <c r="W81" s="113"/>
      <c r="X81" s="113"/>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962148962149</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26</v>
      </c>
      <c r="I3" s="134"/>
    </row>
    <row r="4" customFormat="false" ht="12.75" hidden="false" customHeight="false" outlineLevel="0" collapsed="false">
      <c r="I4" s="134"/>
    </row>
    <row r="5" customFormat="false" ht="12.75" hidden="false" customHeight="false" outlineLevel="0" collapsed="false">
      <c r="A5" s="0" t="s">
        <v>127</v>
      </c>
      <c r="B5" s="0" t="s">
        <v>128</v>
      </c>
      <c r="C5" s="0" t="s">
        <v>129</v>
      </c>
      <c r="D5" s="0" t="s">
        <v>130</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43</v>
      </c>
      <c r="V5" s="0" t="s">
        <v>144</v>
      </c>
      <c r="W5" s="0" t="s">
        <v>145</v>
      </c>
    </row>
    <row r="6" customFormat="false" ht="12.75" hidden="false" customHeight="false" outlineLevel="0" collapsed="false">
      <c r="A6" s="136" t="n">
        <v>38897.568125</v>
      </c>
      <c r="B6" s="0" t="n">
        <v>1</v>
      </c>
      <c r="C6" s="0" t="n">
        <v>0</v>
      </c>
      <c r="D6" s="136" t="n">
        <v>38897.5681365741</v>
      </c>
      <c r="E6" s="0" t="n">
        <v>1</v>
      </c>
      <c r="F6" s="0" t="n">
        <v>0</v>
      </c>
      <c r="H6" s="134" t="n">
        <f aca="false">I6-'Shorting Summary'!$A$4</f>
        <v>-174.499999979511</v>
      </c>
      <c r="I6" s="134"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row>
    <row r="7" customFormat="false" ht="12.75" hidden="false" customHeight="false" outlineLevel="0" collapsed="false">
      <c r="A7" s="136" t="n">
        <v>38897.5682523148</v>
      </c>
      <c r="B7" s="0" t="n">
        <v>1</v>
      </c>
      <c r="C7" s="0" t="n">
        <v>0</v>
      </c>
      <c r="D7" s="136" t="n">
        <v>38897.5682638889</v>
      </c>
      <c r="E7" s="0" t="n">
        <v>1</v>
      </c>
      <c r="F7" s="0" t="n">
        <v>0</v>
      </c>
      <c r="H7" s="134" t="n">
        <f aca="false">I7-'Shorting Summary'!$A$4</f>
        <v>-163.500000551343</v>
      </c>
      <c r="I7" s="134"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36" t="n">
        <v>38897.5683796296</v>
      </c>
      <c r="B8" s="0" t="n">
        <v>1</v>
      </c>
      <c r="C8" s="0" t="n">
        <v>0</v>
      </c>
      <c r="D8" s="136" t="n">
        <v>38897.5683912037</v>
      </c>
      <c r="E8" s="0" t="n">
        <v>1</v>
      </c>
      <c r="F8" s="0" t="n">
        <v>0</v>
      </c>
      <c r="H8" s="134" t="n">
        <f aca="false">I8-'Shorting Summary'!$A$4</f>
        <v>-152.49999986589</v>
      </c>
      <c r="I8" s="134"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538</v>
      </c>
      <c r="V8" s="0" t="n">
        <f aca="false">IF(R8=($J$1-J8)/U8,$J$1/S8-$M$1,IF(K8=0,$J$1/S8-$M$1,K8/ABS(R8-($J$1-J8)/U8)))</f>
        <v>245538</v>
      </c>
      <c r="W8" s="0" t="n">
        <f aca="false">IF(K8=0,ABS(($J$1-J8)/N8-($J$1-J8)/U8),ABS((($J$1-J8)-K8)/(K8/V8+O8)))</f>
        <v>245537.999389499</v>
      </c>
    </row>
    <row r="9" customFormat="false" ht="12.75" hidden="false" customHeight="false" outlineLevel="0" collapsed="false">
      <c r="A9" s="136" t="n">
        <v>38897.5685069444</v>
      </c>
      <c r="B9" s="0" t="n">
        <v>1</v>
      </c>
      <c r="C9" s="0" t="n">
        <v>0</v>
      </c>
      <c r="D9" s="136" t="n">
        <v>38897.5685185185</v>
      </c>
      <c r="E9" s="0" t="n">
        <v>1</v>
      </c>
      <c r="F9" s="0" t="n">
        <v>0</v>
      </c>
      <c r="H9" s="134" t="n">
        <f aca="false">I9-'Shorting Summary'!$A$4</f>
        <v>-141.500000437722</v>
      </c>
      <c r="I9" s="134" t="n">
        <f aca="false">86400*(AVERAGE(A9,D9)-'Raw IRMS Data'!$A$2)</f>
        <v>42.49999956227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36" t="n">
        <v>38897.5686226852</v>
      </c>
      <c r="B10" s="0" t="n">
        <v>1</v>
      </c>
      <c r="C10" s="0" t="n">
        <v>0</v>
      </c>
      <c r="D10" s="136" t="n">
        <v>38897.5686342593</v>
      </c>
      <c r="E10" s="0" t="n">
        <v>1</v>
      </c>
      <c r="F10" s="0" t="n">
        <v>0</v>
      </c>
      <c r="H10" s="134" t="n">
        <f aca="false">I10-'Shorting Summary'!$A$4</f>
        <v>-131.500000614673</v>
      </c>
      <c r="I10" s="134" t="n">
        <f aca="false">86400*(AVERAGE(A10,D10)-'Raw IRMS Data'!$A$2)</f>
        <v>52.49999938532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36" t="n">
        <v>38897.56875</v>
      </c>
      <c r="B11" s="0" t="n">
        <v>1</v>
      </c>
      <c r="C11" s="0" t="n">
        <v>0</v>
      </c>
      <c r="D11" s="136" t="n">
        <v>38897.5687615741</v>
      </c>
      <c r="E11" s="0" t="n">
        <v>1</v>
      </c>
      <c r="F11" s="0" t="n">
        <v>0</v>
      </c>
      <c r="H11" s="134" t="n">
        <f aca="false">I11-'Shorting Summary'!$A$4</f>
        <v>-120.499999929219</v>
      </c>
      <c r="I11" s="134"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36" t="n">
        <v>38897.5688773148</v>
      </c>
      <c r="B12" s="0" t="n">
        <v>1</v>
      </c>
      <c r="C12" s="0" t="n">
        <v>0</v>
      </c>
      <c r="D12" s="136" t="n">
        <v>38897.5688888889</v>
      </c>
      <c r="E12" s="0" t="n">
        <v>1</v>
      </c>
      <c r="F12" s="0" t="n">
        <v>0</v>
      </c>
      <c r="H12" s="134" t="n">
        <f aca="false">I12-'Shorting Summary'!$A$4</f>
        <v>-109.500000501052</v>
      </c>
      <c r="I12" s="134" t="n">
        <f aca="false">86400*(AVERAGE(A12,D12)-'Raw IRMS Data'!$A$2)</f>
        <v>74.499999498948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36" t="n">
        <v>38897.5690046296</v>
      </c>
      <c r="B13" s="0" t="n">
        <v>1</v>
      </c>
      <c r="C13" s="0" t="n">
        <v>0</v>
      </c>
      <c r="D13" s="136" t="n">
        <v>38897.5690162037</v>
      </c>
      <c r="E13" s="0" t="n">
        <v>1</v>
      </c>
      <c r="F13" s="0" t="n">
        <v>0</v>
      </c>
      <c r="H13" s="134" t="n">
        <f aca="false">I13-'Shorting Summary'!$A$4</f>
        <v>-98.4999998155981</v>
      </c>
      <c r="I13" s="134"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36" t="n">
        <v>38897.5691319444</v>
      </c>
      <c r="B14" s="0" t="n">
        <v>1</v>
      </c>
      <c r="C14" s="0" t="n">
        <v>0</v>
      </c>
      <c r="D14" s="136" t="n">
        <v>38897.5691435185</v>
      </c>
      <c r="E14" s="0" t="n">
        <v>1</v>
      </c>
      <c r="F14" s="0" t="n">
        <v>0</v>
      </c>
      <c r="H14" s="134" t="n">
        <f aca="false">I14-'Shorting Summary'!$A$4</f>
        <v>-87.5000003874302</v>
      </c>
      <c r="I14" s="134" t="n">
        <f aca="false">86400*(AVERAGE(A14,D14)-'Raw IRMS Data'!$A$2)</f>
        <v>96.499999612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36" t="n">
        <v>38897.5692476852</v>
      </c>
      <c r="B15" s="0" t="n">
        <v>1</v>
      </c>
      <c r="C15" s="0" t="n">
        <v>0</v>
      </c>
      <c r="D15" s="136" t="n">
        <v>38897.5692592593</v>
      </c>
      <c r="E15" s="0" t="n">
        <v>1</v>
      </c>
      <c r="F15" s="0" t="n">
        <v>0</v>
      </c>
      <c r="H15" s="134" t="n">
        <f aca="false">I15-'Shorting Summary'!$A$4</f>
        <v>-77.5000005643815</v>
      </c>
      <c r="I15" s="134" t="n">
        <f aca="false">86400*(AVERAGE(A15,D15)-'Raw IRMS Data'!$A$2)</f>
        <v>106.49999943561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36" t="n">
        <v>38897.569375</v>
      </c>
      <c r="B16" s="0" t="n">
        <v>1</v>
      </c>
      <c r="C16" s="0" t="n">
        <v>0</v>
      </c>
      <c r="D16" s="136" t="n">
        <v>38897.5693865741</v>
      </c>
      <c r="E16" s="0" t="n">
        <v>1</v>
      </c>
      <c r="F16" s="0" t="n">
        <v>0</v>
      </c>
      <c r="H16" s="134" t="n">
        <f aca="false">I16-'Shorting Summary'!$A$4</f>
        <v>-66.4999998789281</v>
      </c>
      <c r="I16" s="134" t="n">
        <f aca="false">86400*(AVERAGE(A16,D16)-'Raw IRMS Data'!$A$2)</f>
        <v>117.5000001210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36" t="n">
        <v>38897.5695023148</v>
      </c>
      <c r="B17" s="0" t="n">
        <v>1</v>
      </c>
      <c r="C17" s="0" t="n">
        <v>0</v>
      </c>
      <c r="D17" s="136" t="n">
        <v>38897.5695138889</v>
      </c>
      <c r="E17" s="0" t="n">
        <v>1</v>
      </c>
      <c r="F17" s="0" t="n">
        <v>0</v>
      </c>
      <c r="H17" s="134" t="n">
        <f aca="false">I17-'Shorting Summary'!$A$4</f>
        <v>-55.5000004507601</v>
      </c>
      <c r="I17" s="134" t="n">
        <f aca="false">86400*(AVERAGE(A17,D17)-'Raw IRMS Data'!$A$2)</f>
        <v>128.499999549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36" t="n">
        <v>38897.5696296296</v>
      </c>
      <c r="B18" s="0" t="n">
        <v>2</v>
      </c>
      <c r="C18" s="0" t="n">
        <v>0</v>
      </c>
      <c r="D18" s="136" t="n">
        <v>38897.5696412037</v>
      </c>
      <c r="E18" s="0" t="n">
        <v>2</v>
      </c>
      <c r="F18" s="0" t="n">
        <v>0</v>
      </c>
      <c r="H18" s="134" t="n">
        <f aca="false">I18-'Shorting Summary'!$A$4</f>
        <v>-44.4999997653067</v>
      </c>
      <c r="I18" s="134" t="n">
        <f aca="false">86400*(AVERAGE(A18,D18)-'Raw IRMS Data'!$A$2)</f>
        <v>139.500000234693</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22719</v>
      </c>
      <c r="V18" s="0" t="n">
        <f aca="false">IF(R18=($J$1-J18)/U18,$J$1/S18-$M$1,IF(K18=0,$J$1/S18-$M$1,K18/ABS(R18-($J$1-J18)/U18)))</f>
        <v>122719</v>
      </c>
      <c r="W18" s="0" t="n">
        <f aca="false">IF(K18=0,ABS(($J$1-J18)/N18-($J$1-J18)/U18),ABS((($J$1-J18)-K18)/(K18/V18+O18)))</f>
        <v>122718.998778999</v>
      </c>
    </row>
    <row r="19" customFormat="false" ht="12.75" hidden="false" customHeight="false" outlineLevel="0" collapsed="false">
      <c r="A19" s="136" t="n">
        <v>38897.5697569444</v>
      </c>
      <c r="B19" s="0" t="n">
        <v>1</v>
      </c>
      <c r="C19" s="0" t="n">
        <v>0</v>
      </c>
      <c r="D19" s="136" t="n">
        <v>38897.5697685185</v>
      </c>
      <c r="E19" s="0" t="n">
        <v>1</v>
      </c>
      <c r="F19" s="0" t="n">
        <v>0</v>
      </c>
      <c r="H19" s="134" t="n">
        <f aca="false">I19-'Shorting Summary'!$A$4</f>
        <v>-33.5000003371388</v>
      </c>
      <c r="I19" s="134" t="n">
        <f aca="false">86400*(AVERAGE(A19,D19)-'Raw IRMS Data'!$A$2)</f>
        <v>150.499999662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36" t="n">
        <v>38897.5698842593</v>
      </c>
      <c r="B20" s="0" t="n">
        <v>1</v>
      </c>
      <c r="C20" s="0" t="n">
        <v>0</v>
      </c>
      <c r="D20" s="136" t="n">
        <v>38897.5698842593</v>
      </c>
      <c r="E20" s="0" t="n">
        <v>1</v>
      </c>
      <c r="F20" s="0" t="n">
        <v>0</v>
      </c>
      <c r="H20" s="134" t="n">
        <f aca="false">I20-'Shorting Summary'!$A$4</f>
        <v>-23.0000000828877</v>
      </c>
      <c r="I20" s="134" t="n">
        <f aca="false">86400*(AVERAGE(A20,D20)-'Raw IRMS Data'!$A$2)</f>
        <v>160.9999999171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538</v>
      </c>
      <c r="V20" s="0" t="n">
        <f aca="false">IF(R20=($J$1-J20)/U20,$J$1/S20-$M$1,IF(K20=0,$J$1/S20-$M$1,K20/ABS(R20-($J$1-J20)/U20)))</f>
        <v>245538</v>
      </c>
      <c r="W20" s="0" t="n">
        <f aca="false">IF(K20=0,ABS(($J$1-J20)/N20-($J$1-J20)/U20),ABS((($J$1-J20)-K20)/(K20/V20+O20)))</f>
        <v>245537.999389499</v>
      </c>
    </row>
    <row r="21" customFormat="false" ht="12.75" hidden="false" customHeight="false" outlineLevel="0" collapsed="false">
      <c r="A21" s="136" t="n">
        <v>38897.57</v>
      </c>
      <c r="B21" s="0" t="n">
        <v>1</v>
      </c>
      <c r="C21" s="0" t="n">
        <v>0</v>
      </c>
      <c r="D21" s="136" t="n">
        <v>38897.5700115741</v>
      </c>
      <c r="E21" s="0" t="n">
        <v>1</v>
      </c>
      <c r="F21" s="0" t="n">
        <v>0</v>
      </c>
      <c r="H21" s="134" t="n">
        <f aca="false">I21-'Shorting Summary'!$A$4</f>
        <v>-12.4999998286366</v>
      </c>
      <c r="I21" s="134" t="n">
        <f aca="false">86400*(AVERAGE(A21,D21)-'Raw IRMS Data'!$A$2)</f>
        <v>171.5000001713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36" t="n">
        <v>38897.5701273148</v>
      </c>
      <c r="B22" s="0" t="n">
        <v>2</v>
      </c>
      <c r="C22" s="0" t="n">
        <v>0</v>
      </c>
      <c r="D22" s="136" t="n">
        <v>38897.5701388889</v>
      </c>
      <c r="E22" s="0" t="n">
        <v>1</v>
      </c>
      <c r="F22" s="0" t="n">
        <v>0</v>
      </c>
      <c r="H22" s="134" t="n">
        <f aca="false">I22-'Shorting Summary'!$A$4</f>
        <v>-1.50000040046871</v>
      </c>
      <c r="I22" s="134" t="n">
        <f aca="false">86400*(AVERAGE(A22,D22)-'Raw IRMS Data'!$A$2)</f>
        <v>182.499999599531</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2719</v>
      </c>
      <c r="V22" s="0" t="n">
        <f aca="false">IF(R22=($J$1-J22)/U22,$J$1/S22-$M$1,IF(K22=0,$J$1/S22-$M$1,K22/ABS(R22-($J$1-J22)/U22)))</f>
        <v>245538</v>
      </c>
      <c r="W22" s="0" t="n">
        <f aca="false">IF(K22=0,ABS(($J$1-J22)/N22-($J$1-J22)/U22),ABS((($J$1-J22)-K22)/(K22/V22+O22)))</f>
        <v>122718.998778999</v>
      </c>
    </row>
    <row r="23" customFormat="false" ht="12.75" hidden="false" customHeight="false" outlineLevel="0" collapsed="false">
      <c r="A23" s="136" t="n">
        <v>38897.5702546296</v>
      </c>
      <c r="B23" s="0" t="n">
        <v>1</v>
      </c>
      <c r="C23" s="0" t="n">
        <v>0</v>
      </c>
      <c r="D23" s="136" t="n">
        <v>38897.5702662037</v>
      </c>
      <c r="E23" s="0" t="n">
        <v>1</v>
      </c>
      <c r="F23" s="0" t="n">
        <v>0</v>
      </c>
      <c r="H23" s="134" t="n">
        <f aca="false">I23-'Shorting Summary'!$A$4</f>
        <v>9.49999965634197</v>
      </c>
      <c r="I23" s="134" t="n">
        <f aca="false">86400*(AVERAGE(A23,D23)-'Raw IRMS Data'!$A$2)</f>
        <v>193.4999996563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538</v>
      </c>
      <c r="V23" s="0" t="n">
        <f aca="false">IF(R23=($J$1-J23)/U23,$J$1/S23-$M$1,IF(K23=0,$J$1/S23-$M$1,K23/ABS(R23-($J$1-J23)/U23)))</f>
        <v>245538</v>
      </c>
      <c r="W23" s="0" t="n">
        <f aca="false">IF(K23=0,ABS(($J$1-J23)/N23-($J$1-J23)/U23),ABS((($J$1-J23)-K23)/(K23/V23+O23)))</f>
        <v>245537.999389499</v>
      </c>
    </row>
    <row r="24" customFormat="false" ht="12.75" hidden="false" customHeight="false" outlineLevel="0" collapsed="false">
      <c r="A24" s="136" t="n">
        <v>38897.5703819444</v>
      </c>
      <c r="B24" s="0" t="n">
        <v>1</v>
      </c>
      <c r="C24" s="0" t="n">
        <v>0</v>
      </c>
      <c r="D24" s="136" t="n">
        <v>38897.5703935185</v>
      </c>
      <c r="E24" s="0" t="n">
        <v>1</v>
      </c>
      <c r="F24" s="0" t="n">
        <v>0</v>
      </c>
      <c r="H24" s="134" t="n">
        <f aca="false">I24-'Shorting Summary'!$A$4</f>
        <v>20.4999997131526</v>
      </c>
      <c r="I24" s="134" t="n">
        <f aca="false">86400*(AVERAGE(A24,D24)-'Raw IRMS Data'!$A$2)</f>
        <v>204.4999997131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538</v>
      </c>
      <c r="V24" s="0" t="n">
        <f aca="false">IF(R24=($J$1-J24)/U24,$J$1/S24-$M$1,IF(K24=0,$J$1/S24-$M$1,K24/ABS(R24-($J$1-J24)/U24)))</f>
        <v>245538</v>
      </c>
      <c r="W24" s="0" t="n">
        <f aca="false">IF(K24=0,ABS(($J$1-J24)/N24-($J$1-J24)/U24),ABS((($J$1-J24)-K24)/(K24/V24+O24)))</f>
        <v>245537.999389499</v>
      </c>
    </row>
    <row r="25" customFormat="false" ht="12.75" hidden="false" customHeight="false" outlineLevel="0" collapsed="false">
      <c r="A25" s="136" t="n">
        <v>38897.5705092593</v>
      </c>
      <c r="B25" s="0" t="n">
        <v>1</v>
      </c>
      <c r="C25" s="0" t="n">
        <v>0</v>
      </c>
      <c r="D25" s="136" t="n">
        <v>38897.5705092593</v>
      </c>
      <c r="E25" s="0" t="n">
        <v>1</v>
      </c>
      <c r="F25" s="0" t="n">
        <v>0</v>
      </c>
      <c r="H25" s="134" t="n">
        <f aca="false">I25-'Shorting Summary'!$A$4</f>
        <v>30.9999999674037</v>
      </c>
      <c r="I25" s="134" t="n">
        <f aca="false">86400*(AVERAGE(A25,D25)-'Raw IRMS Data'!$A$2)</f>
        <v>214.99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538</v>
      </c>
      <c r="V25" s="0" t="n">
        <f aca="false">IF(R25=($J$1-J25)/U25,$J$1/S25-$M$1,IF(K25=0,$J$1/S25-$M$1,K25/ABS(R25-($J$1-J25)/U25)))</f>
        <v>245538</v>
      </c>
      <c r="W25" s="0" t="n">
        <f aca="false">IF(K25=0,ABS(($J$1-J25)/N25-($J$1-J25)/U25),ABS((($J$1-J25)-K25)/(K25/V25+O25)))</f>
        <v>245537.999389499</v>
      </c>
    </row>
    <row r="26" customFormat="false" ht="12.75" hidden="false" customHeight="false" outlineLevel="0" collapsed="false">
      <c r="A26" s="136" t="n">
        <v>38897.570625</v>
      </c>
      <c r="B26" s="0" t="n">
        <v>1</v>
      </c>
      <c r="C26" s="0" t="n">
        <v>0</v>
      </c>
      <c r="D26" s="136" t="n">
        <v>38897.5706365741</v>
      </c>
      <c r="E26" s="0" t="n">
        <v>1</v>
      </c>
      <c r="F26" s="0" t="n">
        <v>0</v>
      </c>
      <c r="H26" s="134" t="n">
        <f aca="false">I26-'Shorting Summary'!$A$4</f>
        <v>41.5000002216548</v>
      </c>
      <c r="I26" s="134"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538</v>
      </c>
      <c r="V26" s="0" t="n">
        <f aca="false">IF(R26=($J$1-J26)/U26,$J$1/S26-$M$1,IF(K26=0,$J$1/S26-$M$1,K26/ABS(R26-($J$1-J26)/U26)))</f>
        <v>245538</v>
      </c>
      <c r="W26" s="0" t="n">
        <f aca="false">IF(K26=0,ABS(($J$1-J26)/N26-($J$1-J26)/U26),ABS((($J$1-J26)-K26)/(K26/V26+O26)))</f>
        <v>245537.999389499</v>
      </c>
    </row>
    <row r="27" customFormat="false" ht="12.75" hidden="false" customHeight="false" outlineLevel="0" collapsed="false">
      <c r="A27" s="136" t="n">
        <v>38897.5707523148</v>
      </c>
      <c r="B27" s="0" t="n">
        <v>1</v>
      </c>
      <c r="C27" s="0" t="n">
        <v>0</v>
      </c>
      <c r="D27" s="136" t="n">
        <v>38897.5707638889</v>
      </c>
      <c r="E27" s="0" t="n">
        <v>1</v>
      </c>
      <c r="F27" s="0" t="n">
        <v>0</v>
      </c>
      <c r="H27" s="134" t="n">
        <f aca="false">I27-'Shorting Summary'!$A$4</f>
        <v>52.4999996498227</v>
      </c>
      <c r="I27" s="134" t="n">
        <f aca="false">86400*(AVERAGE(A27,D27)-'Raw IRMS Data'!$A$2)</f>
        <v>236.49999964982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538</v>
      </c>
      <c r="V27" s="0" t="n">
        <f aca="false">IF(R27=($J$1-J27)/U27,$J$1/S27-$M$1,IF(K27=0,$J$1/S27-$M$1,K27/ABS(R27-($J$1-J27)/U27)))</f>
        <v>245538</v>
      </c>
      <c r="W27" s="0" t="n">
        <f aca="false">IF(K27=0,ABS(($J$1-J27)/N27-($J$1-J27)/U27),ABS((($J$1-J27)-K27)/(K27/V27+O27)))</f>
        <v>245537.999389499</v>
      </c>
    </row>
    <row r="28" customFormat="false" ht="12.75" hidden="false" customHeight="false" outlineLevel="0" collapsed="false">
      <c r="A28" s="136" t="n">
        <v>38897.5708796296</v>
      </c>
      <c r="B28" s="0" t="n">
        <v>1</v>
      </c>
      <c r="C28" s="0" t="n">
        <v>0</v>
      </c>
      <c r="D28" s="136" t="n">
        <v>38897.5708912037</v>
      </c>
      <c r="E28" s="0" t="n">
        <v>1</v>
      </c>
      <c r="F28" s="0" t="n">
        <v>0</v>
      </c>
      <c r="H28" s="134" t="n">
        <f aca="false">I28-'Shorting Summary'!$A$4</f>
        <v>63.4999997066334</v>
      </c>
      <c r="I28" s="134" t="n">
        <f aca="false">86400*(AVERAGE(A28,D28)-'Raw IRMS Data'!$A$2)</f>
        <v>247.49999970663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538</v>
      </c>
      <c r="V28" s="0" t="n">
        <f aca="false">IF(R28=($J$1-J28)/U28,$J$1/S28-$M$1,IF(K28=0,$J$1/S28-$M$1,K28/ABS(R28-($J$1-J28)/U28)))</f>
        <v>245538</v>
      </c>
      <c r="W28" s="0" t="n">
        <f aca="false">IF(K28=0,ABS(($J$1-J28)/N28-($J$1-J28)/U28),ABS((($J$1-J28)-K28)/(K28/V28+O28)))</f>
        <v>245537.999389499</v>
      </c>
    </row>
    <row r="29" customFormat="false" ht="12.75" hidden="false" customHeight="false" outlineLevel="0" collapsed="false">
      <c r="A29" s="136" t="n">
        <v>38897.5710069445</v>
      </c>
      <c r="B29" s="0" t="n">
        <v>1</v>
      </c>
      <c r="C29" s="0" t="n">
        <v>0</v>
      </c>
      <c r="D29" s="136" t="n">
        <v>38897.5710185185</v>
      </c>
      <c r="E29" s="0" t="n">
        <v>1</v>
      </c>
      <c r="F29" s="0" t="n">
        <v>0</v>
      </c>
      <c r="H29" s="134" t="n">
        <f aca="false">I29-'Shorting Summary'!$A$4</f>
        <v>74.4999997634441</v>
      </c>
      <c r="I29" s="134"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538</v>
      </c>
      <c r="V29" s="0" t="n">
        <f aca="false">IF(R29=($J$1-J29)/U29,$J$1/S29-$M$1,IF(K29=0,$J$1/S29-$M$1,K29/ABS(R29-($J$1-J29)/U29)))</f>
        <v>245538</v>
      </c>
      <c r="W29" s="0" t="n">
        <f aca="false">IF(K29=0,ABS(($J$1-J29)/N29-($J$1-J29)/U29),ABS((($J$1-J29)-K29)/(K29/V29+O29)))</f>
        <v>245537.999389499</v>
      </c>
    </row>
    <row r="30" customFormat="false" ht="12.75" hidden="false" customHeight="false" outlineLevel="0" collapsed="false">
      <c r="A30" s="136" t="n">
        <v>38897.5711342593</v>
      </c>
      <c r="B30" s="0" t="n">
        <v>1</v>
      </c>
      <c r="C30" s="0" t="n">
        <v>0</v>
      </c>
      <c r="D30" s="136" t="n">
        <v>38897.5711342593</v>
      </c>
      <c r="E30" s="0" t="n">
        <v>1</v>
      </c>
      <c r="F30" s="0" t="n">
        <v>0</v>
      </c>
      <c r="H30" s="134" t="n">
        <f aca="false">I30-'Shorting Summary'!$A$4</f>
        <v>85.0000000176951</v>
      </c>
      <c r="I30" s="134" t="n">
        <f aca="false">86400*(AVERAGE(A30,D30)-'Raw IRMS Data'!$A$2)</f>
        <v>269.00000001769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538</v>
      </c>
      <c r="V30" s="0" t="n">
        <f aca="false">IF(R30=($J$1-J30)/U30,$J$1/S30-$M$1,IF(K30=0,$J$1/S30-$M$1,K30/ABS(R30-($J$1-J30)/U30)))</f>
        <v>245538</v>
      </c>
      <c r="W30" s="0" t="n">
        <f aca="false">IF(K30=0,ABS(($J$1-J30)/N30-($J$1-J30)/U30),ABS((($J$1-J30)-K30)/(K30/V30+O30)))</f>
        <v>245537.999389499</v>
      </c>
    </row>
    <row r="31" customFormat="false" ht="12.75" hidden="false" customHeight="false" outlineLevel="0" collapsed="false">
      <c r="A31" s="136" t="n">
        <v>38897.57125</v>
      </c>
      <c r="B31" s="0" t="n">
        <v>1</v>
      </c>
      <c r="C31" s="0" t="n">
        <v>0</v>
      </c>
      <c r="D31" s="136" t="n">
        <v>38897.5712615741</v>
      </c>
      <c r="E31" s="0" t="n">
        <v>1</v>
      </c>
      <c r="F31" s="0" t="n">
        <v>0</v>
      </c>
      <c r="H31" s="134" t="n">
        <f aca="false">I31-'Shorting Summary'!$A$4</f>
        <v>95.5000002719462</v>
      </c>
      <c r="I31" s="134"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538</v>
      </c>
      <c r="V31" s="0" t="n">
        <f aca="false">IF(R31=($J$1-J31)/U31,$J$1/S31-$M$1,IF(K31=0,$J$1/S31-$M$1,K31/ABS(R31-($J$1-J31)/U31)))</f>
        <v>245538</v>
      </c>
      <c r="W31" s="0" t="n">
        <f aca="false">IF(K31=0,ABS(($J$1-J31)/N31-($J$1-J31)/U31),ABS((($J$1-J31)-K31)/(K31/V31+O31)))</f>
        <v>245537.999389499</v>
      </c>
    </row>
    <row r="32" customFormat="false" ht="12.75" hidden="false" customHeight="false" outlineLevel="0" collapsed="false">
      <c r="A32" s="136" t="n">
        <v>38897.5713773148</v>
      </c>
      <c r="B32" s="0" t="n">
        <v>1</v>
      </c>
      <c r="C32" s="0" t="n">
        <v>0</v>
      </c>
      <c r="D32" s="136" t="n">
        <v>38897.5713888889</v>
      </c>
      <c r="E32" s="0" t="n">
        <v>1</v>
      </c>
      <c r="F32" s="0" t="n">
        <v>0</v>
      </c>
      <c r="H32" s="134" t="n">
        <f aca="false">I32-'Shorting Summary'!$A$4</f>
        <v>106.499999700114</v>
      </c>
      <c r="I32" s="134" t="n">
        <f aca="false">86400*(AVERAGE(A32,D32)-'Raw IRMS Data'!$A$2)</f>
        <v>290.49999970011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538</v>
      </c>
      <c r="V32" s="0" t="n">
        <f aca="false">IF(R32=($J$1-J32)/U32,$J$1/S32-$M$1,IF(K32=0,$J$1/S32-$M$1,K32/ABS(R32-($J$1-J32)/U32)))</f>
        <v>245538</v>
      </c>
      <c r="W32" s="0" t="n">
        <f aca="false">IF(K32=0,ABS(($J$1-J32)/N32-($J$1-J32)/U32),ABS((($J$1-J32)-K32)/(K32/V32+O32)))</f>
        <v>245537.999389499</v>
      </c>
    </row>
    <row r="33" customFormat="false" ht="12.75" hidden="false" customHeight="false" outlineLevel="0" collapsed="false">
      <c r="A33" s="136" t="n">
        <v>38897.5715046296</v>
      </c>
      <c r="B33" s="0" t="n">
        <v>1</v>
      </c>
      <c r="C33" s="0" t="n">
        <v>0</v>
      </c>
      <c r="D33" s="136" t="n">
        <v>38897.5715162037</v>
      </c>
      <c r="E33" s="0" t="n">
        <v>1</v>
      </c>
      <c r="F33" s="0" t="n">
        <v>0</v>
      </c>
      <c r="H33" s="134" t="n">
        <f aca="false">I33-'Shorting Summary'!$A$4</f>
        <v>117.499999756925</v>
      </c>
      <c r="I33" s="134" t="n">
        <f aca="false">86400*(AVERAGE(A33,D33)-'Raw IRMS Data'!$A$2)</f>
        <v>301.49999975692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538</v>
      </c>
      <c r="V33" s="0" t="n">
        <f aca="false">IF(R33=($J$1-J33)/U33,$J$1/S33-$M$1,IF(K33=0,$J$1/S33-$M$1,K33/ABS(R33-($J$1-J33)/U33)))</f>
        <v>245538</v>
      </c>
      <c r="W33" s="0" t="n">
        <f aca="false">IF(K33=0,ABS(($J$1-J33)/N33-($J$1-J33)/U33),ABS((($J$1-J33)-K33)/(K33/V33+O33)))</f>
        <v>245537.999389499</v>
      </c>
    </row>
    <row r="34" customFormat="false" ht="12.75" hidden="false" customHeight="false" outlineLevel="0" collapsed="false">
      <c r="A34" s="136" t="n">
        <v>38897.5716319445</v>
      </c>
      <c r="B34" s="0" t="n">
        <v>1</v>
      </c>
      <c r="C34" s="0" t="n">
        <v>1</v>
      </c>
      <c r="D34" s="136" t="n">
        <v>38897.5716435185</v>
      </c>
      <c r="E34" s="0" t="n">
        <v>1</v>
      </c>
      <c r="F34" s="0" t="n">
        <v>0</v>
      </c>
      <c r="H34" s="134" t="n">
        <f aca="false">I34-'Shorting Summary'!$A$4</f>
        <v>128.499999813735</v>
      </c>
      <c r="I34" s="134" t="n">
        <f aca="false">86400*(AVERAGE(A34,D34)-'Raw IRMS Data'!$A$2)</f>
        <v>312.499999813736</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602889094.44</v>
      </c>
      <c r="V34" s="0" t="n">
        <f aca="false">IF(R34=($J$1-J34)/U34,$J$1/S34-$M$1,IF(K34=0,$J$1/S34-$M$1,K34/ABS(R34-($J$1-J34)/U34)))</f>
        <v>245538</v>
      </c>
      <c r="W34" s="0" t="n">
        <f aca="false">IF(K34=0,ABS(($J$1-J34)/N34-($J$1-J34)/U34),ABS((($J$1-J34)-K34)/(K34/V34+O34)))</f>
        <v>245338.081420627</v>
      </c>
    </row>
    <row r="35" customFormat="false" ht="12.75" hidden="false" customHeight="false" outlineLevel="0" collapsed="false">
      <c r="A35" s="136" t="n">
        <v>38897.5717476852</v>
      </c>
      <c r="B35" s="0" t="n">
        <v>1</v>
      </c>
      <c r="C35" s="0" t="n">
        <v>0</v>
      </c>
      <c r="D35" s="136" t="n">
        <v>38897.5717592593</v>
      </c>
      <c r="E35" s="0" t="n">
        <v>1</v>
      </c>
      <c r="F35" s="0" t="n">
        <v>0</v>
      </c>
      <c r="H35" s="134" t="n">
        <f aca="false">I35-'Shorting Summary'!$A$4</f>
        <v>138.499999636784</v>
      </c>
      <c r="I35" s="134" t="n">
        <f aca="false">86400*(AVERAGE(A35,D35)-'Raw IRMS Data'!$A$2)</f>
        <v>322.49999963678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538</v>
      </c>
      <c r="V35" s="0" t="n">
        <f aca="false">IF(R35=($J$1-J35)/U35,$J$1/S35-$M$1,IF(K35=0,$J$1/S35-$M$1,K35/ABS(R35-($J$1-J35)/U35)))</f>
        <v>245538</v>
      </c>
      <c r="W35" s="0" t="n">
        <f aca="false">IF(K35=0,ABS(($J$1-J35)/N35-($J$1-J35)/U35),ABS((($J$1-J35)-K35)/(K35/V35+O35)))</f>
        <v>245537.999389499</v>
      </c>
    </row>
    <row r="36" customFormat="false" ht="12.75" hidden="false" customHeight="false" outlineLevel="0" collapsed="false">
      <c r="A36" s="136" t="n">
        <v>38897.571875</v>
      </c>
      <c r="B36" s="0" t="n">
        <v>1</v>
      </c>
      <c r="C36" s="0" t="n">
        <v>0</v>
      </c>
      <c r="D36" s="136" t="n">
        <v>38897.5718865741</v>
      </c>
      <c r="E36" s="0" t="n">
        <v>1</v>
      </c>
      <c r="F36" s="0" t="n">
        <v>0</v>
      </c>
      <c r="H36" s="134" t="n">
        <f aca="false">I36-'Shorting Summary'!$A$4</f>
        <v>149.499999693595</v>
      </c>
      <c r="I36" s="134" t="n">
        <f aca="false">86400*(AVERAGE(A36,D36)-'Raw IRMS Data'!$A$2)</f>
        <v>333.4999996935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538</v>
      </c>
      <c r="V36" s="0" t="n">
        <f aca="false">IF(R36=($J$1-J36)/U36,$J$1/S36-$M$1,IF(K36=0,$J$1/S36-$M$1,K36/ABS(R36-($J$1-J36)/U36)))</f>
        <v>245538</v>
      </c>
      <c r="W36" s="0" t="n">
        <f aca="false">IF(K36=0,ABS(($J$1-J36)/N36-($J$1-J36)/U36),ABS((($J$1-J36)-K36)/(K36/V36+O36)))</f>
        <v>245537.999389499</v>
      </c>
    </row>
    <row r="37" customFormat="false" ht="12.75" hidden="false" customHeight="false" outlineLevel="0" collapsed="false">
      <c r="A37" s="136" t="n">
        <v>38897.5720023148</v>
      </c>
      <c r="B37" s="0" t="n">
        <v>1</v>
      </c>
      <c r="C37" s="0" t="n">
        <v>0</v>
      </c>
      <c r="D37" s="136" t="n">
        <v>38897.5720138889</v>
      </c>
      <c r="E37" s="0" t="n">
        <v>1</v>
      </c>
      <c r="F37" s="0" t="n">
        <v>0</v>
      </c>
      <c r="H37" s="134" t="n">
        <f aca="false">I37-'Shorting Summary'!$A$4</f>
        <v>160.499999750406</v>
      </c>
      <c r="I37" s="134"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538</v>
      </c>
      <c r="V37" s="0" t="n">
        <f aca="false">IF(R37=($J$1-J37)/U37,$J$1/S37-$M$1,IF(K37=0,$J$1/S37-$M$1,K37/ABS(R37-($J$1-J37)/U37)))</f>
        <v>245538</v>
      </c>
      <c r="W37" s="0" t="n">
        <f aca="false">IF(K37=0,ABS(($J$1-J37)/N37-($J$1-J37)/U37),ABS((($J$1-J37)-K37)/(K37/V37+O37)))</f>
        <v>245537.999389499</v>
      </c>
    </row>
    <row r="38" customFormat="false" ht="12.75" hidden="false" customHeight="false" outlineLevel="0" collapsed="false">
      <c r="A38" s="136" t="n">
        <v>38897.5721296296</v>
      </c>
      <c r="B38" s="0" t="n">
        <v>1</v>
      </c>
      <c r="C38" s="0" t="n">
        <v>0</v>
      </c>
      <c r="D38" s="136" t="n">
        <v>38897.5721412037</v>
      </c>
      <c r="E38" s="0" t="n">
        <v>1</v>
      </c>
      <c r="F38" s="0" t="n">
        <v>0</v>
      </c>
      <c r="H38" s="134" t="n">
        <f aca="false">I38-'Shorting Summary'!$A$4</f>
        <v>171.499999807216</v>
      </c>
      <c r="I38" s="134" t="n">
        <f aca="false">86400*(AVERAGE(A38,D38)-'Raw IRMS Data'!$A$2)</f>
        <v>355.49999980721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538</v>
      </c>
      <c r="V38" s="0" t="n">
        <f aca="false">IF(R38=($J$1-J38)/U38,$J$1/S38-$M$1,IF(K38=0,$J$1/S38-$M$1,K38/ABS(R38-($J$1-J38)/U38)))</f>
        <v>245538</v>
      </c>
      <c r="W38" s="0" t="n">
        <f aca="false">IF(K38=0,ABS(($J$1-J38)/N38-($J$1-J38)/U38),ABS((($J$1-J38)-K38)/(K38/V38+O38)))</f>
        <v>245537.999389499</v>
      </c>
    </row>
    <row r="39" customFormat="false" ht="12.75" hidden="false" customHeight="false" outlineLevel="0" collapsed="false">
      <c r="A39" s="136" t="n">
        <v>38897.5722569445</v>
      </c>
      <c r="B39" s="0" t="n">
        <v>1</v>
      </c>
      <c r="C39" s="0" t="n">
        <v>0</v>
      </c>
      <c r="D39" s="136" t="n">
        <v>38897.5722685185</v>
      </c>
      <c r="E39" s="0" t="n">
        <v>1</v>
      </c>
      <c r="F39" s="0" t="n">
        <v>0</v>
      </c>
      <c r="H39" s="134" t="n">
        <f aca="false">I39-'Shorting Summary'!$A$4</f>
        <v>182.499999864027</v>
      </c>
      <c r="I39" s="134"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538</v>
      </c>
      <c r="V39" s="0" t="n">
        <f aca="false">IF(R39=($J$1-J39)/U39,$J$1/S39-$M$1,IF(K39=0,$J$1/S39-$M$1,K39/ABS(R39-($J$1-J39)/U39)))</f>
        <v>245538</v>
      </c>
      <c r="W39" s="0" t="n">
        <f aca="false">IF(K39=0,ABS(($J$1-J39)/N39-($J$1-J39)/U39),ABS((($J$1-J39)-K39)/(K39/V39+O39)))</f>
        <v>245537.999389499</v>
      </c>
    </row>
    <row r="40" customFormat="false" ht="12.75" hidden="false" customHeight="false" outlineLevel="0" collapsed="false">
      <c r="A40" s="136" t="n">
        <v>38897.5723726852</v>
      </c>
      <c r="B40" s="0" t="n">
        <v>1</v>
      </c>
      <c r="C40" s="0" t="n">
        <v>1</v>
      </c>
      <c r="D40" s="136" t="n">
        <v>38897.5723842593</v>
      </c>
      <c r="E40" s="0" t="n">
        <v>1</v>
      </c>
      <c r="F40" s="0" t="n">
        <v>0</v>
      </c>
      <c r="H40" s="134" t="n">
        <f aca="false">I40-'Shorting Summary'!$A$4</f>
        <v>192.499999687076</v>
      </c>
      <c r="I40" s="134" t="n">
        <f aca="false">86400*(AVERAGE(A40,D40)-'Raw IRMS Data'!$A$2)</f>
        <v>376.499999687076</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602889094.44</v>
      </c>
      <c r="V40" s="0" t="n">
        <f aca="false">IF(R40=($J$1-J40)/U40,$J$1/S40-$M$1,IF(K40=0,$J$1/S40-$M$1,K40/ABS(R40-($J$1-J40)/U40)))</f>
        <v>245538</v>
      </c>
      <c r="W40" s="0" t="n">
        <f aca="false">IF(K40=0,ABS(($J$1-J40)/N40-($J$1-J40)/U40),ABS((($J$1-J40)-K40)/(K40/V40+O40)))</f>
        <v>245338.081420627</v>
      </c>
    </row>
    <row r="41" customFormat="false" ht="12.75" hidden="false" customHeight="false" outlineLevel="0" collapsed="false">
      <c r="A41" s="136" t="n">
        <v>38897.5725</v>
      </c>
      <c r="B41" s="0" t="n">
        <v>1</v>
      </c>
      <c r="C41" s="0" t="n">
        <v>0</v>
      </c>
      <c r="D41" s="136" t="n">
        <v>38897.5725115741</v>
      </c>
      <c r="E41" s="0" t="n">
        <v>2</v>
      </c>
      <c r="F41" s="0" t="n">
        <v>0</v>
      </c>
      <c r="H41" s="134" t="n">
        <f aca="false">I41-'Shorting Summary'!$A$4</f>
        <v>203.499999743886</v>
      </c>
      <c r="I41" s="134" t="n">
        <f aca="false">86400*(AVERAGE(A41,D41)-'Raw IRMS Data'!$A$2)</f>
        <v>387.49999974388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5538</v>
      </c>
      <c r="V41" s="0" t="n">
        <f aca="false">IF(R41=($J$1-J41)/U41,$J$1/S41-$M$1,IF(K41=0,$J$1/S41-$M$1,K41/ABS(R41-($J$1-J41)/U41)))</f>
        <v>122719</v>
      </c>
      <c r="W41" s="0" t="n">
        <f aca="false">IF(K41=0,ABS(($J$1-J41)/N41-($J$1-J41)/U41),ABS((($J$1-J41)-K41)/(K41/V41+O41)))</f>
        <v>245537.999389499</v>
      </c>
    </row>
    <row r="42" customFormat="false" ht="12.75" hidden="false" customHeight="false" outlineLevel="0" collapsed="false">
      <c r="A42" s="136" t="n">
        <v>38897.5726273148</v>
      </c>
      <c r="B42" s="0" t="n">
        <v>1</v>
      </c>
      <c r="C42" s="0" t="n">
        <v>0</v>
      </c>
      <c r="D42" s="136" t="n">
        <v>38897.5726388889</v>
      </c>
      <c r="E42" s="0" t="n">
        <v>1</v>
      </c>
      <c r="F42" s="0" t="n">
        <v>0</v>
      </c>
      <c r="H42" s="134" t="n">
        <f aca="false">I42-'Shorting Summary'!$A$4</f>
        <v>214.499999800697</v>
      </c>
      <c r="I42" s="134"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538</v>
      </c>
      <c r="V42" s="0" t="n">
        <f aca="false">IF(R42=($J$1-J42)/U42,$J$1/S42-$M$1,IF(K42=0,$J$1/S42-$M$1,K42/ABS(R42-($J$1-J42)/U42)))</f>
        <v>245538</v>
      </c>
      <c r="W42" s="0" t="n">
        <f aca="false">IF(K42=0,ABS(($J$1-J42)/N42-($J$1-J42)/U42),ABS((($J$1-J42)-K42)/(K42/V42+O42)))</f>
        <v>245537.999389499</v>
      </c>
    </row>
    <row r="43" customFormat="false" ht="12.75" hidden="false" customHeight="false" outlineLevel="0" collapsed="false">
      <c r="A43" s="136" t="n">
        <v>38897.5727546296</v>
      </c>
      <c r="B43" s="0" t="n">
        <v>1</v>
      </c>
      <c r="C43" s="0" t="n">
        <v>1</v>
      </c>
      <c r="D43" s="136" t="n">
        <v>38897.5727662037</v>
      </c>
      <c r="E43" s="0" t="n">
        <v>1</v>
      </c>
      <c r="F43" s="0" t="n">
        <v>0</v>
      </c>
      <c r="H43" s="134" t="n">
        <f aca="false">I43-'Shorting Summary'!$A$4</f>
        <v>225.499999857508</v>
      </c>
      <c r="I43" s="134" t="n">
        <f aca="false">86400*(AVERAGE(A43,D43)-'Raw IRMS Data'!$A$2)</f>
        <v>409.499999857508</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2889094.44</v>
      </c>
      <c r="V43" s="0" t="n">
        <f aca="false">IF(R43=($J$1-J43)/U43,$J$1/S43-$M$1,IF(K43=0,$J$1/S43-$M$1,K43/ABS(R43-($J$1-J43)/U43)))</f>
        <v>245538</v>
      </c>
      <c r="W43" s="0" t="n">
        <f aca="false">IF(K43=0,ABS(($J$1-J43)/N43-($J$1-J43)/U43),ABS((($J$1-J43)-K43)/(K43/V43+O43)))</f>
        <v>245338.081420627</v>
      </c>
    </row>
    <row r="44" customFormat="false" ht="12.75" hidden="false" customHeight="false" outlineLevel="0" collapsed="false">
      <c r="A44" s="136" t="n">
        <v>38897.5728819444</v>
      </c>
      <c r="B44" s="0" t="n">
        <v>1</v>
      </c>
      <c r="C44" s="0" t="n">
        <v>0</v>
      </c>
      <c r="D44" s="136" t="n">
        <v>38897.5728935185</v>
      </c>
      <c r="E44" s="0" t="n">
        <v>1</v>
      </c>
      <c r="F44" s="0" t="n">
        <v>0</v>
      </c>
      <c r="H44" s="134" t="n">
        <f aca="false">I44-'Shorting Summary'!$A$4</f>
        <v>236.499999914318</v>
      </c>
      <c r="I44" s="134"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538</v>
      </c>
      <c r="V44" s="0" t="n">
        <f aca="false">IF(R44=($J$1-J44)/U44,$J$1/S44-$M$1,IF(K44=0,$J$1/S44-$M$1,K44/ABS(R44-($J$1-J44)/U44)))</f>
        <v>245538</v>
      </c>
      <c r="W44" s="0" t="n">
        <f aca="false">IF(K44=0,ABS(($J$1-J44)/N44-($J$1-J44)/U44),ABS((($J$1-J44)-K44)/(K44/V44+O44)))</f>
        <v>245537.999389499</v>
      </c>
    </row>
    <row r="45" customFormat="false" ht="12.75" hidden="false" customHeight="false" outlineLevel="0" collapsed="false">
      <c r="A45" s="136" t="n">
        <v>38897.5729976852</v>
      </c>
      <c r="B45" s="0" t="n">
        <v>1</v>
      </c>
      <c r="C45" s="0" t="n">
        <v>0</v>
      </c>
      <c r="D45" s="136" t="n">
        <v>38897.5730092593</v>
      </c>
      <c r="E45" s="0" t="n">
        <v>1</v>
      </c>
      <c r="F45" s="0" t="n">
        <v>0</v>
      </c>
      <c r="H45" s="134" t="n">
        <f aca="false">I45-'Shorting Summary'!$A$4</f>
        <v>246.499999737367</v>
      </c>
      <c r="I45" s="134" t="n">
        <f aca="false">86400*(AVERAGE(A45,D45)-'Raw IRMS Data'!$A$2)</f>
        <v>430.49999973736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538</v>
      </c>
      <c r="V45" s="0" t="n">
        <f aca="false">IF(R45=($J$1-J45)/U45,$J$1/S45-$M$1,IF(K45=0,$J$1/S45-$M$1,K45/ABS(R45-($J$1-J45)/U45)))</f>
        <v>245538</v>
      </c>
      <c r="W45" s="0" t="n">
        <f aca="false">IF(K45=0,ABS(($J$1-J45)/N45-($J$1-J45)/U45),ABS((($J$1-J45)-K45)/(K45/V45+O45)))</f>
        <v>245537.999389499</v>
      </c>
    </row>
    <row r="46" customFormat="false" ht="12.75" hidden="false" customHeight="false" outlineLevel="0" collapsed="false">
      <c r="A46" s="136" t="n">
        <v>38897.573125</v>
      </c>
      <c r="B46" s="0" t="n">
        <v>1</v>
      </c>
      <c r="C46" s="0" t="n">
        <v>0</v>
      </c>
      <c r="D46" s="136" t="n">
        <v>38897.5731365741</v>
      </c>
      <c r="E46" s="0" t="n">
        <v>1</v>
      </c>
      <c r="F46" s="0" t="n">
        <v>0</v>
      </c>
      <c r="H46" s="134" t="n">
        <f aca="false">I46-'Shorting Summary'!$A$4</f>
        <v>257.499999794178</v>
      </c>
      <c r="I46" s="134" t="n">
        <f aca="false">86400*(AVERAGE(A46,D46)-'Raw IRMS Data'!$A$2)</f>
        <v>441.49999979417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538</v>
      </c>
      <c r="V46" s="0" t="n">
        <f aca="false">IF(R46=($J$1-J46)/U46,$J$1/S46-$M$1,IF(K46=0,$J$1/S46-$M$1,K46/ABS(R46-($J$1-J46)/U46)))</f>
        <v>245538</v>
      </c>
      <c r="W46" s="0" t="n">
        <f aca="false">IF(K46=0,ABS(($J$1-J46)/N46-($J$1-J46)/U46),ABS((($J$1-J46)-K46)/(K46/V46+O46)))</f>
        <v>245537.999389499</v>
      </c>
    </row>
    <row r="47" customFormat="false" ht="12.75" hidden="false" customHeight="false" outlineLevel="0" collapsed="false">
      <c r="A47" s="136" t="n">
        <v>38897.5732523148</v>
      </c>
      <c r="B47" s="0" t="n">
        <v>1</v>
      </c>
      <c r="C47" s="0" t="n">
        <v>0</v>
      </c>
      <c r="D47" s="136" t="n">
        <v>38897.5732638889</v>
      </c>
      <c r="E47" s="0" t="n">
        <v>1</v>
      </c>
      <c r="F47" s="0" t="n">
        <v>0</v>
      </c>
      <c r="H47" s="134" t="n">
        <f aca="false">I47-'Shorting Summary'!$A$4</f>
        <v>268.499999850988</v>
      </c>
      <c r="I47" s="134"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538</v>
      </c>
      <c r="V47" s="0" t="n">
        <f aca="false">IF(R47=($J$1-J47)/U47,$J$1/S47-$M$1,IF(K47=0,$J$1/S47-$M$1,K47/ABS(R47-($J$1-J47)/U47)))</f>
        <v>245538</v>
      </c>
      <c r="W47" s="0" t="n">
        <f aca="false">IF(K47=0,ABS(($J$1-J47)/N47-($J$1-J47)/U47),ABS((($J$1-J47)-K47)/(K47/V47+O47)))</f>
        <v>245537.999389499</v>
      </c>
    </row>
    <row r="48" customFormat="false" ht="12.75" hidden="false" customHeight="false" outlineLevel="0" collapsed="false">
      <c r="A48" s="136" t="n">
        <v>38897.5733796296</v>
      </c>
      <c r="B48" s="0" t="n">
        <v>1</v>
      </c>
      <c r="C48" s="0" t="n">
        <v>0</v>
      </c>
      <c r="D48" s="136" t="n">
        <v>38897.5733912037</v>
      </c>
      <c r="E48" s="0" t="n">
        <v>1</v>
      </c>
      <c r="F48" s="0" t="n">
        <v>0</v>
      </c>
      <c r="H48" s="134" t="n">
        <f aca="false">I48-'Shorting Summary'!$A$4</f>
        <v>279.499999279156</v>
      </c>
      <c r="I48" s="134" t="n">
        <f aca="false">86400*(AVERAGE(A48,D48)-'Raw IRMS Data'!$A$2)</f>
        <v>463.499999279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538</v>
      </c>
      <c r="V48" s="0" t="n">
        <f aca="false">IF(R48=($J$1-J48)/U48,$J$1/S48-$M$1,IF(K48=0,$J$1/S48-$M$1,K48/ABS(R48-($J$1-J48)/U48)))</f>
        <v>245538</v>
      </c>
      <c r="W48" s="0" t="n">
        <f aca="false">IF(K48=0,ABS(($J$1-J48)/N48-($J$1-J48)/U48),ABS((($J$1-J48)-K48)/(K48/V48+O48)))</f>
        <v>245537.999389499</v>
      </c>
    </row>
    <row r="49" customFormat="false" ht="12.75" hidden="false" customHeight="false" outlineLevel="0" collapsed="false">
      <c r="A49" s="136" t="n">
        <v>38897.5735069444</v>
      </c>
      <c r="B49" s="0" t="n">
        <v>1</v>
      </c>
      <c r="C49" s="0" t="n">
        <v>0</v>
      </c>
      <c r="D49" s="136" t="n">
        <v>38897.5735069444</v>
      </c>
      <c r="E49" s="0" t="n">
        <v>1</v>
      </c>
      <c r="F49" s="0" t="n">
        <v>0</v>
      </c>
      <c r="H49" s="134" t="n">
        <f aca="false">I49-'Shorting Summary'!$A$4</f>
        <v>289.999999533407</v>
      </c>
      <c r="I49" s="134" t="n">
        <f aca="false">86400*(AVERAGE(A49,D49)-'Raw IRMS Data'!$A$2)</f>
        <v>473.9999995334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538</v>
      </c>
      <c r="V49" s="0" t="n">
        <f aca="false">IF(R49=($J$1-J49)/U49,$J$1/S49-$M$1,IF(K49=0,$J$1/S49-$M$1,K49/ABS(R49-($J$1-J49)/U49)))</f>
        <v>245538</v>
      </c>
      <c r="W49" s="0" t="n">
        <f aca="false">IF(K49=0,ABS(($J$1-J49)/N49-($J$1-J49)/U49),ABS((($J$1-J49)-K49)/(K49/V49+O49)))</f>
        <v>245537.999389499</v>
      </c>
    </row>
    <row r="50" customFormat="false" ht="12.75" hidden="false" customHeight="false" outlineLevel="0" collapsed="false">
      <c r="A50" s="136" t="n">
        <v>38897.5736226852</v>
      </c>
      <c r="B50" s="0" t="n">
        <v>1</v>
      </c>
      <c r="C50" s="0" t="n">
        <v>0</v>
      </c>
      <c r="D50" s="136" t="n">
        <v>38897.5736342593</v>
      </c>
      <c r="E50" s="0" t="n">
        <v>1</v>
      </c>
      <c r="F50" s="0" t="n">
        <v>0</v>
      </c>
      <c r="H50" s="134" t="n">
        <f aca="false">I50-'Shorting Summary'!$A$4</f>
        <v>300.499999787658</v>
      </c>
      <c r="I50" s="134"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538</v>
      </c>
      <c r="V50" s="0" t="n">
        <f aca="false">IF(R50=($J$1-J50)/U50,$J$1/S50-$M$1,IF(K50=0,$J$1/S50-$M$1,K50/ABS(R50-($J$1-J50)/U50)))</f>
        <v>245538</v>
      </c>
      <c r="W50" s="0" t="n">
        <f aca="false">IF(K50=0,ABS(($J$1-J50)/N50-($J$1-J50)/U50),ABS((($J$1-J50)-K50)/(K50/V50+O50)))</f>
        <v>245537.999389499</v>
      </c>
    </row>
    <row r="51" customFormat="false" ht="12.75" hidden="false" customHeight="false" outlineLevel="0" collapsed="false">
      <c r="A51" s="136" t="n">
        <v>38897.57375</v>
      </c>
      <c r="B51" s="0" t="n">
        <v>1</v>
      </c>
      <c r="C51" s="0" t="n">
        <v>0</v>
      </c>
      <c r="D51" s="136" t="n">
        <v>38897.5737615741</v>
      </c>
      <c r="E51" s="0" t="n">
        <v>1</v>
      </c>
      <c r="F51" s="0" t="n">
        <v>0</v>
      </c>
      <c r="H51" s="134" t="n">
        <f aca="false">I51-'Shorting Summary'!$A$4</f>
        <v>311.499999844469</v>
      </c>
      <c r="I51" s="134" t="n">
        <f aca="false">86400*(AVERAGE(A51,D51)-'Raw IRMS Data'!$A$2)</f>
        <v>495.4999998444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538</v>
      </c>
      <c r="V51" s="0" t="n">
        <f aca="false">IF(R51=($J$1-J51)/U51,$J$1/S51-$M$1,IF(K51=0,$J$1/S51-$M$1,K51/ABS(R51-($J$1-J51)/U51)))</f>
        <v>245538</v>
      </c>
      <c r="W51" s="0" t="n">
        <f aca="false">IF(K51=0,ABS(($J$1-J51)/N51-($J$1-J51)/U51),ABS((($J$1-J51)-K51)/(K51/V51+O51)))</f>
        <v>245537.999389499</v>
      </c>
    </row>
    <row r="52" customFormat="false" ht="12.75" hidden="false" customHeight="false" outlineLevel="0" collapsed="false">
      <c r="A52" s="136" t="n">
        <v>38897.5738773148</v>
      </c>
      <c r="B52" s="0" t="n">
        <v>2</v>
      </c>
      <c r="C52" s="0" t="n">
        <v>0</v>
      </c>
      <c r="D52" s="136" t="n">
        <v>38897.5738888889</v>
      </c>
      <c r="E52" s="0" t="n">
        <v>1</v>
      </c>
      <c r="F52" s="0" t="n">
        <v>0</v>
      </c>
      <c r="H52" s="134" t="n">
        <f aca="false">I52-'Shorting Summary'!$A$4</f>
        <v>322.49999990128</v>
      </c>
      <c r="I52" s="134" t="n">
        <f aca="false">86400*(AVERAGE(A52,D52)-'Raw IRMS Data'!$A$2)</f>
        <v>506.49999990128</v>
      </c>
      <c r="J52" s="0" t="n">
        <f aca="false">B52*250/4095</f>
        <v>0.122100122100122</v>
      </c>
      <c r="K52" s="0" t="n">
        <f aca="false">C52*250/4095</f>
        <v>0</v>
      </c>
      <c r="L52" s="0" t="n">
        <f aca="false">E52*250/4095</f>
        <v>0.0610500610500611</v>
      </c>
      <c r="M52" s="0" t="n">
        <f aca="false">F52*250/4095</f>
        <v>0</v>
      </c>
      <c r="N52" s="0" t="n">
        <f aca="false">J52/$M$1</f>
        <v>0.00122100122100122</v>
      </c>
      <c r="O52" s="0" t="n">
        <f aca="false">K52/$M$1</f>
        <v>0</v>
      </c>
      <c r="P52" s="0" t="n">
        <f aca="false">L52/$M$1</f>
        <v>0.000610500610500611</v>
      </c>
      <c r="Q52" s="0" t="n">
        <f aca="false">M52/$M$1</f>
        <v>0</v>
      </c>
      <c r="R52" s="0" t="n">
        <f aca="false">ABS(N52-O52)</f>
        <v>0.00122100122100122</v>
      </c>
      <c r="S52" s="0" t="n">
        <f aca="false">ABS(P52-Q52)</f>
        <v>0.000610500610500611</v>
      </c>
      <c r="U52" s="0" t="n">
        <f aca="false">ABS((K52*M52-($J$1-J52)*($J$1-L52))/(S52*K52-R52*($J$1-L52)))</f>
        <v>122719</v>
      </c>
      <c r="V52" s="0" t="n">
        <f aca="false">IF(R52=($J$1-J52)/U52,$J$1/S52-$M$1,IF(K52=0,$J$1/S52-$M$1,K52/ABS(R52-($J$1-J52)/U52)))</f>
        <v>245538</v>
      </c>
      <c r="W52" s="0" t="n">
        <f aca="false">IF(K52=0,ABS(($J$1-J52)/N52-($J$1-J52)/U52),ABS((($J$1-J52)-K52)/(K52/V52+O52)))</f>
        <v>122718.998778999</v>
      </c>
    </row>
    <row r="53" customFormat="false" ht="12.75" hidden="false" customHeight="false" outlineLevel="0" collapsed="false">
      <c r="A53" s="136" t="n">
        <v>38897.5740046296</v>
      </c>
      <c r="B53" s="0" t="n">
        <v>1</v>
      </c>
      <c r="C53" s="0" t="n">
        <v>0</v>
      </c>
      <c r="D53" s="136" t="n">
        <v>38897.5740162037</v>
      </c>
      <c r="E53" s="0" t="n">
        <v>1</v>
      </c>
      <c r="F53" s="0" t="n">
        <v>0</v>
      </c>
      <c r="H53" s="134" t="n">
        <f aca="false">I53-'Shorting Summary'!$A$4</f>
        <v>333.499999329448</v>
      </c>
      <c r="I53" s="134" t="n">
        <f aca="false">86400*(AVERAGE(A53,D53)-'Raw IRMS Data'!$A$2)</f>
        <v>517.49999932944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538</v>
      </c>
      <c r="V53" s="0" t="n">
        <f aca="false">IF(R53=($J$1-J53)/U53,$J$1/S53-$M$1,IF(K53=0,$J$1/S53-$M$1,K53/ABS(R53-($J$1-J53)/U53)))</f>
        <v>245538</v>
      </c>
      <c r="W53" s="0" t="n">
        <f aca="false">IF(K53=0,ABS(($J$1-J53)/N53-($J$1-J53)/U53),ABS((($J$1-J53)-K53)/(K53/V53+O53)))</f>
        <v>245537.999389499</v>
      </c>
    </row>
    <row r="54" customFormat="false" ht="12.75" hidden="false" customHeight="false" outlineLevel="0" collapsed="false">
      <c r="A54" s="136" t="n">
        <v>38897.5741319444</v>
      </c>
      <c r="B54" s="0" t="n">
        <v>1</v>
      </c>
      <c r="C54" s="0" t="n">
        <v>0</v>
      </c>
      <c r="D54" s="136" t="n">
        <v>38897.5741435185</v>
      </c>
      <c r="E54" s="0" t="n">
        <v>1</v>
      </c>
      <c r="F54" s="0" t="n">
        <v>0</v>
      </c>
      <c r="H54" s="134" t="n">
        <f aca="false">I54-'Shorting Summary'!$A$4</f>
        <v>344.500000014901</v>
      </c>
      <c r="I54" s="134"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538</v>
      </c>
      <c r="V54" s="0" t="n">
        <f aca="false">IF(R54=($J$1-J54)/U54,$J$1/S54-$M$1,IF(K54=0,$J$1/S54-$M$1,K54/ABS(R54-($J$1-J54)/U54)))</f>
        <v>245538</v>
      </c>
      <c r="W54" s="0" t="n">
        <f aca="false">IF(K54=0,ABS(($J$1-J54)/N54-($J$1-J54)/U54),ABS((($J$1-J54)-K54)/(K54/V54+O54)))</f>
        <v>245537.999389499</v>
      </c>
    </row>
    <row r="55" customFormat="false" ht="12.75" hidden="false" customHeight="false" outlineLevel="0" collapsed="false">
      <c r="A55" s="136" t="n">
        <v>38897.5742476852</v>
      </c>
      <c r="B55" s="0" t="n">
        <v>1</v>
      </c>
      <c r="C55" s="0" t="n">
        <v>0</v>
      </c>
      <c r="D55" s="136" t="n">
        <v>38897.5742592593</v>
      </c>
      <c r="E55" s="0" t="n">
        <v>1</v>
      </c>
      <c r="F55" s="0" t="n">
        <v>0</v>
      </c>
      <c r="H55" s="134" t="n">
        <f aca="false">I55-'Shorting Summary'!$A$4</f>
        <v>354.49999983795</v>
      </c>
      <c r="I55" s="134"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538</v>
      </c>
      <c r="V55" s="0" t="n">
        <f aca="false">IF(R55=($J$1-J55)/U55,$J$1/S55-$M$1,IF(K55=0,$J$1/S55-$M$1,K55/ABS(R55-($J$1-J55)/U55)))</f>
        <v>245538</v>
      </c>
      <c r="W55" s="0" t="n">
        <f aca="false">IF(K55=0,ABS(($J$1-J55)/N55-($J$1-J55)/U55),ABS((($J$1-J55)-K55)/(K55/V55+O55)))</f>
        <v>245537.999389499</v>
      </c>
    </row>
    <row r="56" customFormat="false" ht="12.75" hidden="false" customHeight="false" outlineLevel="0" collapsed="false">
      <c r="A56" s="136" t="n">
        <v>38897.574375</v>
      </c>
      <c r="B56" s="0" t="n">
        <v>1</v>
      </c>
      <c r="C56" s="0" t="n">
        <v>1</v>
      </c>
      <c r="D56" s="136" t="n">
        <v>38897.5743865741</v>
      </c>
      <c r="E56" s="0" t="n">
        <v>1</v>
      </c>
      <c r="F56" s="0" t="n">
        <v>0</v>
      </c>
      <c r="H56" s="134" t="n">
        <f aca="false">I56-'Shorting Summary'!$A$4</f>
        <v>365.499999266118</v>
      </c>
      <c r="I56" s="134" t="n">
        <f aca="false">86400*(AVERAGE(A56,D56)-'Raw IRMS Data'!$A$2)</f>
        <v>549.499999266118</v>
      </c>
      <c r="J56" s="0" t="n">
        <f aca="false">B56*250/4095</f>
        <v>0.0610500610500611</v>
      </c>
      <c r="K56" s="0" t="n">
        <f aca="false">C56*250/4095</f>
        <v>0.0610500610500611</v>
      </c>
      <c r="L56" s="0" t="n">
        <f aca="false">E56*250/4095</f>
        <v>0.0610500610500611</v>
      </c>
      <c r="M56" s="0" t="n">
        <f aca="false">F56*250/4095</f>
        <v>0</v>
      </c>
      <c r="N56" s="0" t="n">
        <f aca="false">J56/$M$1</f>
        <v>0.000610500610500611</v>
      </c>
      <c r="O56" s="0" t="n">
        <f aca="false">K56/$M$1</f>
        <v>0.000610500610500611</v>
      </c>
      <c r="P56" s="0" t="n">
        <f aca="false">L56/$M$1</f>
        <v>0.000610500610500611</v>
      </c>
      <c r="Q56" s="0" t="n">
        <f aca="false">M56/$M$1</f>
        <v>0</v>
      </c>
      <c r="R56" s="0" t="n">
        <f aca="false">ABS(N56-O56)</f>
        <v>0</v>
      </c>
      <c r="S56" s="0" t="n">
        <f aca="false">ABS(P56-Q56)</f>
        <v>0.000610500610500611</v>
      </c>
      <c r="U56" s="0" t="n">
        <f aca="false">ABS((K56*M56-($J$1-J56)*($J$1-L56))/(S56*K56-R56*($J$1-L56)))</f>
        <v>602889094.44</v>
      </c>
      <c r="V56" s="0" t="n">
        <f aca="false">IF(R56=($J$1-J56)/U56,$J$1/S56-$M$1,IF(K56=0,$J$1/S56-$M$1,K56/ABS(R56-($J$1-J56)/U56)))</f>
        <v>245538</v>
      </c>
      <c r="W56" s="0" t="n">
        <f aca="false">IF(K56=0,ABS(($J$1-J56)/N56-($J$1-J56)/U56),ABS((($J$1-J56)-K56)/(K56/V56+O56)))</f>
        <v>245338.081420627</v>
      </c>
    </row>
    <row r="57" customFormat="false" ht="12.75" hidden="false" customHeight="false" outlineLevel="0" collapsed="false">
      <c r="A57" s="136" t="n">
        <v>38897.5745023148</v>
      </c>
      <c r="B57" s="0" t="n">
        <v>2</v>
      </c>
      <c r="C57" s="0" t="n">
        <v>0</v>
      </c>
      <c r="D57" s="136" t="n">
        <v>38897.5745138889</v>
      </c>
      <c r="E57" s="0" t="n">
        <v>1</v>
      </c>
      <c r="F57" s="0" t="n">
        <v>0</v>
      </c>
      <c r="H57" s="134" t="n">
        <f aca="false">I57-'Shorting Summary'!$A$4</f>
        <v>376.499999951571</v>
      </c>
      <c r="I57" s="134" t="n">
        <f aca="false">86400*(AVERAGE(A57,D57)-'Raw IRMS Data'!$A$2)</f>
        <v>560.499999951571</v>
      </c>
      <c r="J57" s="0" t="n">
        <f aca="false">B57*250/4095</f>
        <v>0.122100122100122</v>
      </c>
      <c r="K57" s="0" t="n">
        <f aca="false">C57*250/4095</f>
        <v>0</v>
      </c>
      <c r="L57" s="0" t="n">
        <f aca="false">E57*250/4095</f>
        <v>0.0610500610500611</v>
      </c>
      <c r="M57" s="0" t="n">
        <f aca="false">F57*250/4095</f>
        <v>0</v>
      </c>
      <c r="N57" s="0" t="n">
        <f aca="false">J57/$M$1</f>
        <v>0.00122100122100122</v>
      </c>
      <c r="O57" s="0" t="n">
        <f aca="false">K57/$M$1</f>
        <v>0</v>
      </c>
      <c r="P57" s="0" t="n">
        <f aca="false">L57/$M$1</f>
        <v>0.000610500610500611</v>
      </c>
      <c r="Q57" s="0" t="n">
        <f aca="false">M57/$M$1</f>
        <v>0</v>
      </c>
      <c r="R57" s="0" t="n">
        <f aca="false">ABS(N57-O57)</f>
        <v>0.00122100122100122</v>
      </c>
      <c r="S57" s="0" t="n">
        <f aca="false">ABS(P57-Q57)</f>
        <v>0.000610500610500611</v>
      </c>
      <c r="U57" s="0" t="n">
        <f aca="false">ABS((K57*M57-($J$1-J57)*($J$1-L57))/(S57*K57-R57*($J$1-L57)))</f>
        <v>122719</v>
      </c>
      <c r="V57" s="0" t="n">
        <f aca="false">IF(R57=($J$1-J57)/U57,$J$1/S57-$M$1,IF(K57=0,$J$1/S57-$M$1,K57/ABS(R57-($J$1-J57)/U57)))</f>
        <v>245538</v>
      </c>
      <c r="W57" s="0" t="n">
        <f aca="false">IF(K57=0,ABS(($J$1-J57)/N57-($J$1-J57)/U57),ABS((($J$1-J57)-K57)/(K57/V57+O57)))</f>
        <v>122718.998778999</v>
      </c>
    </row>
    <row r="58" customFormat="false" ht="12.75" hidden="false" customHeight="false" outlineLevel="0" collapsed="false">
      <c r="A58" s="136" t="n">
        <v>38897.5746296296</v>
      </c>
      <c r="B58" s="0" t="n">
        <v>2</v>
      </c>
      <c r="C58" s="0" t="n">
        <v>0</v>
      </c>
      <c r="D58" s="136" t="n">
        <v>38897.5746412037</v>
      </c>
      <c r="E58" s="0" t="n">
        <v>1</v>
      </c>
      <c r="F58" s="0" t="n">
        <v>0</v>
      </c>
      <c r="H58" s="134" t="n">
        <f aca="false">I58-'Shorting Summary'!$A$4</f>
        <v>387.499999379739</v>
      </c>
      <c r="I58" s="134" t="n">
        <f aca="false">86400*(AVERAGE(A58,D58)-'Raw IRMS Data'!$A$2)</f>
        <v>571.499999379739</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22719</v>
      </c>
      <c r="V58" s="0" t="n">
        <f aca="false">IF(R58=($J$1-J58)/U58,$J$1/S58-$M$1,IF(K58=0,$J$1/S58-$M$1,K58/ABS(R58-($J$1-J58)/U58)))</f>
        <v>245538</v>
      </c>
      <c r="W58" s="0" t="n">
        <f aca="false">IF(K58=0,ABS(($J$1-J58)/N58-($J$1-J58)/U58),ABS((($J$1-J58)-K58)/(K58/V58+O58)))</f>
        <v>122718.998778999</v>
      </c>
    </row>
    <row r="59" customFormat="false" ht="12.75" hidden="false" customHeight="false" outlineLevel="0" collapsed="false">
      <c r="A59" s="136" t="n">
        <v>38897.5747569444</v>
      </c>
      <c r="B59" s="0" t="n">
        <v>1</v>
      </c>
      <c r="C59" s="0" t="n">
        <v>0</v>
      </c>
      <c r="D59" s="136" t="n">
        <v>38897.5747685185</v>
      </c>
      <c r="E59" s="0" t="n">
        <v>1</v>
      </c>
      <c r="F59" s="0" t="n">
        <v>0</v>
      </c>
      <c r="H59" s="134" t="n">
        <f aca="false">I59-'Shorting Summary'!$A$4</f>
        <v>398.500000065193</v>
      </c>
      <c r="I59" s="134"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538</v>
      </c>
      <c r="V59" s="0" t="n">
        <f aca="false">IF(R59=($J$1-J59)/U59,$J$1/S59-$M$1,IF(K59=0,$J$1/S59-$M$1,K59/ABS(R59-($J$1-J59)/U59)))</f>
        <v>245538</v>
      </c>
      <c r="W59" s="0" t="n">
        <f aca="false">IF(K59=0,ABS(($J$1-J59)/N59-($J$1-J59)/U59),ABS((($J$1-J59)-K59)/(K59/V59+O59)))</f>
        <v>245537.999389499</v>
      </c>
    </row>
    <row r="60" customFormat="false" ht="12.75" hidden="false" customHeight="false" outlineLevel="0" collapsed="false">
      <c r="A60" s="136" t="n">
        <v>38897.5748726852</v>
      </c>
      <c r="B60" s="0" t="n">
        <v>1</v>
      </c>
      <c r="C60" s="0" t="n">
        <v>0</v>
      </c>
      <c r="D60" s="136" t="n">
        <v>38897.5748842593</v>
      </c>
      <c r="E60" s="0" t="n">
        <v>1</v>
      </c>
      <c r="F60" s="0" t="n">
        <v>0</v>
      </c>
      <c r="H60" s="134" t="n">
        <f aca="false">I60-'Shorting Summary'!$A$4</f>
        <v>408.499999888241</v>
      </c>
      <c r="I60" s="134" t="n">
        <f aca="false">86400*(AVERAGE(A60,D60)-'Raw IRMS Data'!$A$2)</f>
        <v>592.49999988824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538</v>
      </c>
      <c r="V60" s="0" t="n">
        <f aca="false">IF(R60=($J$1-J60)/U60,$J$1/S60-$M$1,IF(K60=0,$J$1/S60-$M$1,K60/ABS(R60-($J$1-J60)/U60)))</f>
        <v>245538</v>
      </c>
      <c r="W60" s="0" t="n">
        <f aca="false">IF(K60=0,ABS(($J$1-J60)/N60-($J$1-J60)/U60),ABS((($J$1-J60)-K60)/(K60/V60+O60)))</f>
        <v>245537.999389499</v>
      </c>
    </row>
    <row r="61" customFormat="false" ht="12.75" hidden="false" customHeight="false" outlineLevel="0" collapsed="false">
      <c r="A61" s="136" t="n">
        <v>38897.575</v>
      </c>
      <c r="B61" s="0" t="n">
        <v>1</v>
      </c>
      <c r="C61" s="0" t="n">
        <v>0</v>
      </c>
      <c r="D61" s="136" t="n">
        <v>38897.5750115741</v>
      </c>
      <c r="E61" s="0" t="n">
        <v>1</v>
      </c>
      <c r="F61" s="0" t="n">
        <v>0</v>
      </c>
      <c r="H61" s="134" t="n">
        <f aca="false">I61-'Shorting Summary'!$A$4</f>
        <v>419.499999316409</v>
      </c>
      <c r="I61" s="134" t="n">
        <f aca="false">86400*(AVERAGE(A61,D61)-'Raw IRMS Data'!$A$2)</f>
        <v>603.499999316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538</v>
      </c>
      <c r="V61" s="0" t="n">
        <f aca="false">IF(R61=($J$1-J61)/U61,$J$1/S61-$M$1,IF(K61=0,$J$1/S61-$M$1,K61/ABS(R61-($J$1-J61)/U61)))</f>
        <v>245538</v>
      </c>
      <c r="W61" s="0" t="n">
        <f aca="false">IF(K61=0,ABS(($J$1-J61)/N61-($J$1-J61)/U61),ABS((($J$1-J61)-K61)/(K61/V61+O61)))</f>
        <v>245537.999389499</v>
      </c>
    </row>
    <row r="62" customFormat="false" ht="12.75" hidden="false" customHeight="false" outlineLevel="0" collapsed="false">
      <c r="A62" s="136" t="n">
        <v>38897.5751273148</v>
      </c>
      <c r="B62" s="0" t="n">
        <v>1</v>
      </c>
      <c r="C62" s="0" t="n">
        <v>0</v>
      </c>
      <c r="D62" s="136" t="n">
        <v>38897.5751388889</v>
      </c>
      <c r="E62" s="0" t="n">
        <v>1</v>
      </c>
      <c r="F62" s="0" t="n">
        <v>0</v>
      </c>
      <c r="H62" s="134" t="n">
        <f aca="false">I62-'Shorting Summary'!$A$4</f>
        <v>430.500000001863</v>
      </c>
      <c r="I62" s="134"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538</v>
      </c>
      <c r="V62" s="0" t="n">
        <f aca="false">IF(R62=($J$1-J62)/U62,$J$1/S62-$M$1,IF(K62=0,$J$1/S62-$M$1,K62/ABS(R62-($J$1-J62)/U62)))</f>
        <v>245538</v>
      </c>
      <c r="W62" s="0" t="n">
        <f aca="false">IF(K62=0,ABS(($J$1-J62)/N62-($J$1-J62)/U62),ABS((($J$1-J62)-K62)/(K62/V62+O62)))</f>
        <v>245537.999389499</v>
      </c>
    </row>
    <row r="63" customFormat="false" ht="12.75" hidden="false" customHeight="false" outlineLevel="0" collapsed="false">
      <c r="A63" s="136" t="n">
        <v>38897.5752546296</v>
      </c>
      <c r="B63" s="0" t="n">
        <v>1</v>
      </c>
      <c r="C63" s="0" t="n">
        <v>0</v>
      </c>
      <c r="D63" s="136" t="n">
        <v>38897.5752662037</v>
      </c>
      <c r="E63" s="0" t="n">
        <v>1</v>
      </c>
      <c r="F63" s="0" t="n">
        <v>0</v>
      </c>
      <c r="H63" s="134" t="n">
        <f aca="false">I63-'Shorting Summary'!$A$4</f>
        <v>441.499999430031</v>
      </c>
      <c r="I63" s="134" t="n">
        <f aca="false">86400*(AVERAGE(A63,D63)-'Raw IRMS Data'!$A$2)</f>
        <v>625.49999943003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538</v>
      </c>
      <c r="V63" s="0" t="n">
        <f aca="false">IF(R63=($J$1-J63)/U63,$J$1/S63-$M$1,IF(K63=0,$J$1/S63-$M$1,K63/ABS(R63-($J$1-J63)/U63)))</f>
        <v>245538</v>
      </c>
      <c r="W63" s="0" t="n">
        <f aca="false">IF(K63=0,ABS(($J$1-J63)/N63-($J$1-J63)/U63),ABS((($J$1-J63)-K63)/(K63/V63+O63)))</f>
        <v>245537.999389499</v>
      </c>
    </row>
    <row r="64" customFormat="false" ht="12.75" hidden="false" customHeight="false" outlineLevel="0" collapsed="false">
      <c r="A64" s="136" t="n">
        <v>38897.5753819444</v>
      </c>
      <c r="B64" s="0" t="n">
        <v>1</v>
      </c>
      <c r="C64" s="0" t="n">
        <v>0</v>
      </c>
      <c r="D64" s="136" t="n">
        <v>38897.5753935185</v>
      </c>
      <c r="E64" s="0" t="n">
        <v>1</v>
      </c>
      <c r="F64" s="0" t="n">
        <v>0</v>
      </c>
      <c r="H64" s="134" t="n">
        <f aca="false">I64-'Shorting Summary'!$A$4</f>
        <v>452.500000115484</v>
      </c>
      <c r="I64" s="134" t="n">
        <f aca="false">86400*(AVERAGE(A64,D64)-'Raw IRMS Data'!$A$2)</f>
        <v>636.50000011548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538</v>
      </c>
      <c r="V64" s="0" t="n">
        <f aca="false">IF(R64=($J$1-J64)/U64,$J$1/S64-$M$1,IF(K64=0,$J$1/S64-$M$1,K64/ABS(R64-($J$1-J64)/U64)))</f>
        <v>245538</v>
      </c>
      <c r="W64" s="0" t="n">
        <f aca="false">IF(K64=0,ABS(($J$1-J64)/N64-($J$1-J64)/U64),ABS((($J$1-J64)-K64)/(K64/V64+O64)))</f>
        <v>245537.999389499</v>
      </c>
    </row>
    <row r="65" customFormat="false" ht="12.75" hidden="false" customHeight="false" outlineLevel="0" collapsed="false">
      <c r="A65" s="136" t="n">
        <v>38897.5754976852</v>
      </c>
      <c r="B65" s="0" t="n">
        <v>1</v>
      </c>
      <c r="C65" s="0" t="n">
        <v>0</v>
      </c>
      <c r="D65" s="136" t="n">
        <v>38897.5755092593</v>
      </c>
      <c r="E65" s="0" t="n">
        <v>1</v>
      </c>
      <c r="F65" s="0" t="n">
        <v>0</v>
      </c>
      <c r="H65" s="134" t="n">
        <f aca="false">I65-'Shorting Summary'!$A$4</f>
        <v>462.499999938533</v>
      </c>
      <c r="I65" s="134" t="n">
        <f aca="false">86400*(AVERAGE(A65,D65)-'Raw IRMS Data'!$A$2)</f>
        <v>646.49999993853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538</v>
      </c>
      <c r="V65" s="0" t="n">
        <f aca="false">IF(R65=($J$1-J65)/U65,$J$1/S65-$M$1,IF(K65=0,$J$1/S65-$M$1,K65/ABS(R65-($J$1-J65)/U65)))</f>
        <v>245538</v>
      </c>
      <c r="W65" s="0" t="n">
        <f aca="false">IF(K65=0,ABS(($J$1-J65)/N65-($J$1-J65)/U65),ABS((($J$1-J65)-K65)/(K65/V65+O65)))</f>
        <v>245537.999389499</v>
      </c>
    </row>
    <row r="66" customFormat="false" ht="12.75" hidden="false" customHeight="false" outlineLevel="0" collapsed="false">
      <c r="A66" s="136" t="n">
        <v>38897.575625</v>
      </c>
      <c r="B66" s="0" t="n">
        <v>1</v>
      </c>
      <c r="C66" s="0" t="n">
        <v>0</v>
      </c>
      <c r="D66" s="136" t="n">
        <v>38897.5756365741</v>
      </c>
      <c r="E66" s="0" t="n">
        <v>1</v>
      </c>
      <c r="F66" s="0" t="n">
        <v>0</v>
      </c>
      <c r="H66" s="134" t="n">
        <f aca="false">I66-'Shorting Summary'!$A$4</f>
        <v>473.499999366701</v>
      </c>
      <c r="I66" s="134" t="n">
        <f aca="false">86400*(AVERAGE(A66,D66)-'Raw IRMS Data'!$A$2)</f>
        <v>657.49999936670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538</v>
      </c>
      <c r="V66" s="0" t="n">
        <f aca="false">IF(R66=($J$1-J66)/U66,$J$1/S66-$M$1,IF(K66=0,$J$1/S66-$M$1,K66/ABS(R66-($J$1-J66)/U66)))</f>
        <v>245538</v>
      </c>
      <c r="W66" s="0" t="n">
        <f aca="false">IF(K66=0,ABS(($J$1-J66)/N66-($J$1-J66)/U66),ABS((($J$1-J66)-K66)/(K66/V66+O66)))</f>
        <v>245537.999389499</v>
      </c>
    </row>
    <row r="67" customFormat="false" ht="12.75" hidden="false" customHeight="false" outlineLevel="0" collapsed="false">
      <c r="A67" s="136" t="n">
        <v>38897.5757523148</v>
      </c>
      <c r="B67" s="0" t="n">
        <v>1</v>
      </c>
      <c r="C67" s="0" t="n">
        <v>0</v>
      </c>
      <c r="D67" s="136" t="n">
        <v>38897.5757638889</v>
      </c>
      <c r="E67" s="0" t="n">
        <v>1</v>
      </c>
      <c r="F67" s="0" t="n">
        <v>0</v>
      </c>
      <c r="H67" s="134" t="n">
        <f aca="false">I67-'Shorting Summary'!$A$4</f>
        <v>484.500000052154</v>
      </c>
      <c r="I67" s="134" t="n">
        <f aca="false">86400*(AVERAGE(A67,D67)-'Raw IRMS Data'!$A$2)</f>
        <v>668.50000005215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538</v>
      </c>
      <c r="V67" s="0" t="n">
        <f aca="false">IF(R67=($J$1-J67)/U67,$J$1/S67-$M$1,IF(K67=0,$J$1/S67-$M$1,K67/ABS(R67-($J$1-J67)/U67)))</f>
        <v>245538</v>
      </c>
      <c r="W67" s="0" t="n">
        <f aca="false">IF(K67=0,ABS(($J$1-J67)/N67-($J$1-J67)/U67),ABS((($J$1-J67)-K67)/(K67/V67+O67)))</f>
        <v>245537.999389499</v>
      </c>
    </row>
    <row r="68" customFormat="false" ht="12.75" hidden="false" customHeight="false" outlineLevel="0" collapsed="false">
      <c r="A68" s="136" t="n">
        <v>38897.5758796296</v>
      </c>
      <c r="B68" s="0" t="n">
        <v>1</v>
      </c>
      <c r="C68" s="0" t="n">
        <v>0</v>
      </c>
      <c r="D68" s="136" t="n">
        <v>38897.5758912037</v>
      </c>
      <c r="E68" s="0" t="n">
        <v>1</v>
      </c>
      <c r="F68" s="0" t="n">
        <v>0</v>
      </c>
      <c r="H68" s="134" t="n">
        <f aca="false">I68-'Shorting Summary'!$A$4</f>
        <v>495.499999480322</v>
      </c>
      <c r="I68" s="134" t="n">
        <f aca="false">86400*(AVERAGE(A68,D68)-'Raw IRMS Data'!$A$2)</f>
        <v>679.49999948032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538</v>
      </c>
      <c r="V68" s="0" t="n">
        <f aca="false">IF(R68=($J$1-J68)/U68,$J$1/S68-$M$1,IF(K68=0,$J$1/S68-$M$1,K68/ABS(R68-($J$1-J68)/U68)))</f>
        <v>245538</v>
      </c>
      <c r="W68" s="0" t="n">
        <f aca="false">IF(K68=0,ABS(($J$1-J68)/N68-($J$1-J68)/U68),ABS((($J$1-J68)-K68)/(K68/V68+O68)))</f>
        <v>245537.999389499</v>
      </c>
    </row>
    <row r="69" customFormat="false" ht="12.75" hidden="false" customHeight="false" outlineLevel="0" collapsed="false">
      <c r="A69" s="136" t="n">
        <v>38897.5760069444</v>
      </c>
      <c r="B69" s="0" t="n">
        <v>1</v>
      </c>
      <c r="C69" s="0" t="n">
        <v>0</v>
      </c>
      <c r="D69" s="136" t="n">
        <v>38897.5760069444</v>
      </c>
      <c r="E69" s="0" t="n">
        <v>1</v>
      </c>
      <c r="F69" s="0" t="n">
        <v>0</v>
      </c>
      <c r="H69" s="134" t="n">
        <f aca="false">I69-'Shorting Summary'!$A$4</f>
        <v>505.999999734573</v>
      </c>
      <c r="I69" s="134" t="n">
        <f aca="false">86400*(AVERAGE(A69,D69)-'Raw IRMS Data'!$A$2)</f>
        <v>689.99999973457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538</v>
      </c>
      <c r="V69" s="0" t="n">
        <f aca="false">IF(R69=($J$1-J69)/U69,$J$1/S69-$M$1,IF(K69=0,$J$1/S69-$M$1,K69/ABS(R69-($J$1-J69)/U69)))</f>
        <v>245538</v>
      </c>
      <c r="W69" s="0" t="n">
        <f aca="false">IF(K69=0,ABS(($J$1-J69)/N69-($J$1-J69)/U69),ABS((($J$1-J69)-K69)/(K69/V69+O69)))</f>
        <v>245537.999389499</v>
      </c>
    </row>
    <row r="70" customFormat="false" ht="12.75" hidden="false" customHeight="false" outlineLevel="0" collapsed="false">
      <c r="A70" s="136" t="n">
        <v>38897.5761226852</v>
      </c>
      <c r="B70" s="0" t="n">
        <v>1</v>
      </c>
      <c r="C70" s="0" t="n">
        <v>0</v>
      </c>
      <c r="D70" s="136" t="n">
        <v>38897.5761342593</v>
      </c>
      <c r="E70" s="0" t="n">
        <v>1</v>
      </c>
      <c r="F70" s="0" t="n">
        <v>0</v>
      </c>
      <c r="H70" s="134" t="n">
        <f aca="false">I70-'Shorting Summary'!$A$4</f>
        <v>516.499999988824</v>
      </c>
      <c r="I70" s="134"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538</v>
      </c>
      <c r="V70" s="0" t="n">
        <f aca="false">IF(R70=($J$1-J70)/U70,$J$1/S70-$M$1,IF(K70=0,$J$1/S70-$M$1,K70/ABS(R70-($J$1-J70)/U70)))</f>
        <v>245538</v>
      </c>
      <c r="W70" s="0" t="n">
        <f aca="false">IF(K70=0,ABS(($J$1-J70)/N70-($J$1-J70)/U70),ABS((($J$1-J70)-K70)/(K70/V70+O70)))</f>
        <v>245537.999389499</v>
      </c>
    </row>
    <row r="71" customFormat="false" ht="12.75" hidden="false" customHeight="false" outlineLevel="0" collapsed="false">
      <c r="A71" s="136" t="n">
        <v>38897.57625</v>
      </c>
      <c r="B71" s="0" t="n">
        <v>1</v>
      </c>
      <c r="C71" s="0" t="n">
        <v>0</v>
      </c>
      <c r="D71" s="136" t="n">
        <v>38897.5762615741</v>
      </c>
      <c r="E71" s="0" t="n">
        <v>1</v>
      </c>
      <c r="F71" s="0" t="n">
        <v>0</v>
      </c>
      <c r="H71" s="134" t="n">
        <f aca="false">I71-'Shorting Summary'!$A$4</f>
        <v>527.499999416992</v>
      </c>
      <c r="I71" s="134" t="n">
        <f aca="false">86400*(AVERAGE(A71,D71)-'Raw IRMS Data'!$A$2)</f>
        <v>711.49999941699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538</v>
      </c>
      <c r="V71" s="0" t="n">
        <f aca="false">IF(R71=($J$1-J71)/U71,$J$1/S71-$M$1,IF(K71=0,$J$1/S71-$M$1,K71/ABS(R71-($J$1-J71)/U71)))</f>
        <v>245538</v>
      </c>
      <c r="W71" s="0" t="n">
        <f aca="false">IF(K71=0,ABS(($J$1-J71)/N71-($J$1-J71)/U71),ABS((($J$1-J71)-K71)/(K71/V71+O71)))</f>
        <v>245537.999389499</v>
      </c>
    </row>
    <row r="72" customFormat="false" ht="12.75" hidden="false" customHeight="false" outlineLevel="0" collapsed="false">
      <c r="A72" s="136" t="n">
        <v>38897.5763773148</v>
      </c>
      <c r="B72" s="0" t="n">
        <v>1</v>
      </c>
      <c r="C72" s="0" t="n">
        <v>0</v>
      </c>
      <c r="D72" s="136" t="n">
        <v>38897.5763888889</v>
      </c>
      <c r="E72" s="0" t="n">
        <v>2</v>
      </c>
      <c r="F72" s="0" t="n">
        <v>0</v>
      </c>
      <c r="H72" s="134" t="n">
        <f aca="false">I72-'Shorting Summary'!$A$4</f>
        <v>538.500000102446</v>
      </c>
      <c r="I72" s="134" t="n">
        <f aca="false">86400*(AVERAGE(A72,D72)-'Raw IRMS Data'!$A$2)</f>
        <v>722.500000102446</v>
      </c>
      <c r="J72" s="0" t="n">
        <f aca="false">B72*250/4095</f>
        <v>0.0610500610500611</v>
      </c>
      <c r="K72" s="0" t="n">
        <f aca="false">C72*250/4095</f>
        <v>0</v>
      </c>
      <c r="L72" s="0" t="n">
        <f aca="false">E72*250/4095</f>
        <v>0.122100122100122</v>
      </c>
      <c r="M72" s="0" t="n">
        <f aca="false">F72*250/4095</f>
        <v>0</v>
      </c>
      <c r="N72" s="0" t="n">
        <f aca="false">J72/$M$1</f>
        <v>0.000610500610500611</v>
      </c>
      <c r="O72" s="0" t="n">
        <f aca="false">K72/$M$1</f>
        <v>0</v>
      </c>
      <c r="P72" s="0" t="n">
        <f aca="false">L72/$M$1</f>
        <v>0.00122100122100122</v>
      </c>
      <c r="Q72" s="0" t="n">
        <f aca="false">M72/$M$1</f>
        <v>0</v>
      </c>
      <c r="R72" s="0" t="n">
        <f aca="false">ABS(N72-O72)</f>
        <v>0.000610500610500611</v>
      </c>
      <c r="S72" s="0" t="n">
        <f aca="false">ABS(P72-Q72)</f>
        <v>0.00122100122100122</v>
      </c>
      <c r="U72" s="0" t="n">
        <f aca="false">ABS((K72*M72-($J$1-J72)*($J$1-L72))/(S72*K72-R72*($J$1-L72)))</f>
        <v>245538</v>
      </c>
      <c r="V72" s="0" t="n">
        <f aca="false">IF(R72=($J$1-J72)/U72,$J$1/S72-$M$1,IF(K72=0,$J$1/S72-$M$1,K72/ABS(R72-($J$1-J72)/U72)))</f>
        <v>122719</v>
      </c>
      <c r="W72" s="0" t="n">
        <f aca="false">IF(K72=0,ABS(($J$1-J72)/N72-($J$1-J72)/U72),ABS((($J$1-J72)-K72)/(K72/V72+O72)))</f>
        <v>245537.999389499</v>
      </c>
    </row>
    <row r="73" customFormat="false" ht="12.75" hidden="false" customHeight="false" outlineLevel="0" collapsed="false">
      <c r="A73" s="136" t="n">
        <v>38897.5765046296</v>
      </c>
      <c r="B73" s="0" t="n">
        <v>1</v>
      </c>
      <c r="C73" s="0" t="n">
        <v>0</v>
      </c>
      <c r="D73" s="136" t="n">
        <v>38897.5765162037</v>
      </c>
      <c r="E73" s="0" t="n">
        <v>1</v>
      </c>
      <c r="F73" s="0" t="n">
        <v>0</v>
      </c>
      <c r="H73" s="134" t="n">
        <f aca="false">I73-'Shorting Summary'!$A$4</f>
        <v>549.499999530613</v>
      </c>
      <c r="I73" s="134" t="n">
        <f aca="false">86400*(AVERAGE(A73,D73)-'Raw IRMS Data'!$A$2)</f>
        <v>733.49999953061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538</v>
      </c>
      <c r="V73" s="0" t="n">
        <f aca="false">IF(R73=($J$1-J73)/U73,$J$1/S73-$M$1,IF(K73=0,$J$1/S73-$M$1,K73/ABS(R73-($J$1-J73)/U73)))</f>
        <v>245538</v>
      </c>
      <c r="W73" s="0" t="n">
        <f aca="false">IF(K73=0,ABS(($J$1-J73)/N73-($J$1-J73)/U73),ABS((($J$1-J73)-K73)/(K73/V73+O73)))</f>
        <v>245537.999389499</v>
      </c>
    </row>
    <row r="74" customFormat="false" ht="12.75" hidden="false" customHeight="false" outlineLevel="0" collapsed="false">
      <c r="A74" s="136" t="n">
        <v>38897.5766319444</v>
      </c>
      <c r="B74" s="0" t="n">
        <v>1</v>
      </c>
      <c r="C74" s="0" t="n">
        <v>0</v>
      </c>
      <c r="D74" s="136" t="n">
        <v>38897.5766435185</v>
      </c>
      <c r="E74" s="0" t="n">
        <v>1</v>
      </c>
      <c r="F74" s="0" t="n">
        <v>0</v>
      </c>
      <c r="H74" s="134" t="n">
        <f aca="false">I74-'Shorting Summary'!$A$4</f>
        <v>560.500000216067</v>
      </c>
      <c r="I74" s="134" t="n">
        <f aca="false">86400*(AVERAGE(A74,D74)-'Raw IRMS Data'!$A$2)</f>
        <v>744.50000021606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538</v>
      </c>
      <c r="V74" s="0" t="n">
        <f aca="false">IF(R74=($J$1-J74)/U74,$J$1/S74-$M$1,IF(K74=0,$J$1/S74-$M$1,K74/ABS(R74-($J$1-J74)/U74)))</f>
        <v>245538</v>
      </c>
      <c r="W74" s="0" t="n">
        <f aca="false">IF(K74=0,ABS(($J$1-J74)/N74-($J$1-J74)/U74),ABS((($J$1-J74)-K74)/(K74/V74+O74)))</f>
        <v>245537.999389499</v>
      </c>
    </row>
    <row r="75" customFormat="false" ht="12.75" hidden="false" customHeight="false" outlineLevel="0" collapsed="false">
      <c r="A75" s="136" t="n">
        <v>38897.5767476852</v>
      </c>
      <c r="B75" s="0" t="n">
        <v>1</v>
      </c>
      <c r="C75" s="0" t="n">
        <v>0</v>
      </c>
      <c r="D75" s="136" t="n">
        <v>38897.5767592593</v>
      </c>
      <c r="E75" s="0" t="n">
        <v>1</v>
      </c>
      <c r="F75" s="0" t="n">
        <v>0</v>
      </c>
      <c r="H75" s="134" t="n">
        <f aca="false">I75-'Shorting Summary'!$A$4</f>
        <v>570.500000039116</v>
      </c>
      <c r="I75" s="134" t="n">
        <f aca="false">86400*(AVERAGE(A75,D75)-'Raw IRMS Data'!$A$2)</f>
        <v>754.50000003911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538</v>
      </c>
      <c r="V75" s="0" t="n">
        <f aca="false">IF(R75=($J$1-J75)/U75,$J$1/S75-$M$1,IF(K75=0,$J$1/S75-$M$1,K75/ABS(R75-($J$1-J75)/U75)))</f>
        <v>245538</v>
      </c>
      <c r="W75" s="0" t="n">
        <f aca="false">IF(K75=0,ABS(($J$1-J75)/N75-($J$1-J75)/U75),ABS((($J$1-J75)-K75)/(K75/V75+O75)))</f>
        <v>245537.999389499</v>
      </c>
    </row>
    <row r="76" customFormat="false" ht="12.75" hidden="false" customHeight="false" outlineLevel="0" collapsed="false">
      <c r="A76" s="136" t="n">
        <v>38897.576875</v>
      </c>
      <c r="B76" s="0" t="n">
        <v>1</v>
      </c>
      <c r="C76" s="0" t="n">
        <v>0</v>
      </c>
      <c r="D76" s="136" t="n">
        <v>38897.5768865741</v>
      </c>
      <c r="E76" s="0" t="n">
        <v>1</v>
      </c>
      <c r="F76" s="0" t="n">
        <v>0</v>
      </c>
      <c r="H76" s="134" t="n">
        <f aca="false">I76-'Shorting Summary'!$A$4</f>
        <v>581.499999467284</v>
      </c>
      <c r="I76" s="134" t="n">
        <f aca="false">86400*(AVERAGE(A76,D76)-'Raw IRMS Data'!$A$2)</f>
        <v>765.4999994672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538</v>
      </c>
      <c r="V76" s="0" t="n">
        <f aca="false">IF(R76=($J$1-J76)/U76,$J$1/S76-$M$1,IF(K76=0,$J$1/S76-$M$1,K76/ABS(R76-($J$1-J76)/U76)))</f>
        <v>245538</v>
      </c>
      <c r="W76" s="0" t="n">
        <f aca="false">IF(K76=0,ABS(($J$1-J76)/N76-($J$1-J76)/U76),ABS((($J$1-J76)-K76)/(K76/V76+O76)))</f>
        <v>245537.999389499</v>
      </c>
    </row>
    <row r="77" customFormat="false" ht="12.75" hidden="false" customHeight="false" outlineLevel="0" collapsed="false">
      <c r="A77" s="136" t="n">
        <v>38897.5770023148</v>
      </c>
      <c r="B77" s="0" t="n">
        <v>1</v>
      </c>
      <c r="C77" s="0" t="n">
        <v>0</v>
      </c>
      <c r="D77" s="136" t="n">
        <v>38897.5770138889</v>
      </c>
      <c r="E77" s="0" t="n">
        <v>2</v>
      </c>
      <c r="F77" s="0" t="n">
        <v>0</v>
      </c>
      <c r="H77" s="134" t="n">
        <f aca="false">I77-'Shorting Summary'!$A$4</f>
        <v>592.500000152737</v>
      </c>
      <c r="I77" s="134" t="n">
        <f aca="false">86400*(AVERAGE(A77,D77)-'Raw IRMS Data'!$A$2)</f>
        <v>776.500000152737</v>
      </c>
      <c r="J77" s="0" t="n">
        <f aca="false">B77*250/4095</f>
        <v>0.0610500610500611</v>
      </c>
      <c r="K77" s="0" t="n">
        <f aca="false">C77*250/4095</f>
        <v>0</v>
      </c>
      <c r="L77" s="0" t="n">
        <f aca="false">E77*250/4095</f>
        <v>0.122100122100122</v>
      </c>
      <c r="M77" s="0" t="n">
        <f aca="false">F77*250/4095</f>
        <v>0</v>
      </c>
      <c r="N77" s="0" t="n">
        <f aca="false">J77/$M$1</f>
        <v>0.000610500610500611</v>
      </c>
      <c r="O77" s="0" t="n">
        <f aca="false">K77/$M$1</f>
        <v>0</v>
      </c>
      <c r="P77" s="0" t="n">
        <f aca="false">L77/$M$1</f>
        <v>0.00122100122100122</v>
      </c>
      <c r="Q77" s="0" t="n">
        <f aca="false">M77/$M$1</f>
        <v>0</v>
      </c>
      <c r="R77" s="0" t="n">
        <f aca="false">ABS(N77-O77)</f>
        <v>0.000610500610500611</v>
      </c>
      <c r="S77" s="0" t="n">
        <f aca="false">ABS(P77-Q77)</f>
        <v>0.00122100122100122</v>
      </c>
      <c r="U77" s="0" t="n">
        <f aca="false">ABS((K77*M77-($J$1-J77)*($J$1-L77))/(S77*K77-R77*($J$1-L77)))</f>
        <v>245538</v>
      </c>
      <c r="V77" s="0" t="n">
        <f aca="false">IF(R77=($J$1-J77)/U77,$J$1/S77-$M$1,IF(K77=0,$J$1/S77-$M$1,K77/ABS(R77-($J$1-J77)/U77)))</f>
        <v>122719</v>
      </c>
      <c r="W77" s="0" t="n">
        <f aca="false">IF(K77=0,ABS(($J$1-J77)/N77-($J$1-J77)/U77),ABS((($J$1-J77)-K77)/(K77/V77+O77)))</f>
        <v>245537.999389499</v>
      </c>
    </row>
    <row r="78" customFormat="false" ht="12.75" hidden="false" customHeight="false" outlineLevel="0" collapsed="false">
      <c r="A78" s="136" t="n">
        <v>38897.5771296296</v>
      </c>
      <c r="B78" s="0" t="n">
        <v>1</v>
      </c>
      <c r="C78" s="0" t="n">
        <v>1</v>
      </c>
      <c r="D78" s="136" t="n">
        <v>38897.5771412037</v>
      </c>
      <c r="E78" s="0" t="n">
        <v>1</v>
      </c>
      <c r="F78" s="0" t="n">
        <v>0</v>
      </c>
      <c r="H78" s="134" t="n">
        <f aca="false">I78-'Shorting Summary'!$A$4</f>
        <v>603.499999580905</v>
      </c>
      <c r="I78" s="134" t="n">
        <f aca="false">86400*(AVERAGE(A78,D78)-'Raw IRMS Data'!$A$2)</f>
        <v>787.499999580905</v>
      </c>
      <c r="J78" s="0" t="n">
        <f aca="false">B78*250/4095</f>
        <v>0.0610500610500611</v>
      </c>
      <c r="K78" s="0" t="n">
        <f aca="false">C78*250/4095</f>
        <v>0.0610500610500611</v>
      </c>
      <c r="L78" s="0" t="n">
        <f aca="false">E78*250/4095</f>
        <v>0.0610500610500611</v>
      </c>
      <c r="M78" s="0" t="n">
        <f aca="false">F78*250/4095</f>
        <v>0</v>
      </c>
      <c r="N78" s="0" t="n">
        <f aca="false">J78/$M$1</f>
        <v>0.000610500610500611</v>
      </c>
      <c r="O78" s="0" t="n">
        <f aca="false">K78/$M$1</f>
        <v>0.000610500610500611</v>
      </c>
      <c r="P78" s="0" t="n">
        <f aca="false">L78/$M$1</f>
        <v>0.000610500610500611</v>
      </c>
      <c r="Q78" s="0" t="n">
        <f aca="false">M78/$M$1</f>
        <v>0</v>
      </c>
      <c r="R78" s="0" t="n">
        <f aca="false">ABS(N78-O78)</f>
        <v>0</v>
      </c>
      <c r="S78" s="0" t="n">
        <f aca="false">ABS(P78-Q78)</f>
        <v>0.000610500610500611</v>
      </c>
      <c r="U78" s="0" t="n">
        <f aca="false">ABS((K78*M78-($J$1-J78)*($J$1-L78))/(S78*K78-R78*($J$1-L78)))</f>
        <v>602889094.44</v>
      </c>
      <c r="V78" s="0" t="n">
        <f aca="false">IF(R78=($J$1-J78)/U78,$J$1/S78-$M$1,IF(K78=0,$J$1/S78-$M$1,K78/ABS(R78-($J$1-J78)/U78)))</f>
        <v>245538</v>
      </c>
      <c r="W78" s="0" t="n">
        <f aca="false">IF(K78=0,ABS(($J$1-J78)/N78-($J$1-J78)/U78),ABS((($J$1-J78)-K78)/(K78/V78+O78)))</f>
        <v>245338.081420627</v>
      </c>
    </row>
    <row r="79" customFormat="false" ht="12.75" hidden="false" customHeight="false" outlineLevel="0" collapsed="false">
      <c r="A79" s="136" t="n">
        <v>38897.5772569444</v>
      </c>
      <c r="B79" s="0" t="n">
        <v>1</v>
      </c>
      <c r="C79" s="0" t="n">
        <v>0</v>
      </c>
      <c r="D79" s="136" t="n">
        <v>38897.5772569444</v>
      </c>
      <c r="E79" s="0" t="n">
        <v>1</v>
      </c>
      <c r="F79" s="0" t="n">
        <v>0</v>
      </c>
      <c r="H79" s="134" t="n">
        <f aca="false">I79-'Shorting Summary'!$A$4</f>
        <v>613.999999835156</v>
      </c>
      <c r="I79" s="134" t="n">
        <f aca="false">86400*(AVERAGE(A79,D79)-'Raw IRMS Data'!$A$2)</f>
        <v>797.99999983515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538</v>
      </c>
      <c r="V79" s="0" t="n">
        <f aca="false">IF(R79=($J$1-J79)/U79,$J$1/S79-$M$1,IF(K79=0,$J$1/S79-$M$1,K79/ABS(R79-($J$1-J79)/U79)))</f>
        <v>245538</v>
      </c>
      <c r="W79" s="0" t="n">
        <f aca="false">IF(K79=0,ABS(($J$1-J79)/N79-($J$1-J79)/U79),ABS((($J$1-J79)-K79)/(K79/V79+O79)))</f>
        <v>245537.999389499</v>
      </c>
    </row>
    <row r="80" customFormat="false" ht="12.75" hidden="false" customHeight="false" outlineLevel="0" collapsed="false">
      <c r="A80" s="136" t="n">
        <v>38897.5773726852</v>
      </c>
      <c r="B80" s="0" t="n">
        <v>1</v>
      </c>
      <c r="C80" s="0" t="n">
        <v>0</v>
      </c>
      <c r="D80" s="136" t="n">
        <v>38897.5773842593</v>
      </c>
      <c r="E80" s="0" t="n">
        <v>1</v>
      </c>
      <c r="F80" s="0" t="n">
        <v>0</v>
      </c>
      <c r="H80" s="134" t="n">
        <f aca="false">I80-'Shorting Summary'!$A$4</f>
        <v>624.500000089407</v>
      </c>
      <c r="I80" s="134" t="n">
        <f aca="false">86400*(AVERAGE(A80,D80)-'Raw IRMS Data'!$A$2)</f>
        <v>808.50000008940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538</v>
      </c>
      <c r="V80" s="0" t="n">
        <f aca="false">IF(R80=($J$1-J80)/U80,$J$1/S80-$M$1,IF(K80=0,$J$1/S80-$M$1,K80/ABS(R80-($J$1-J80)/U80)))</f>
        <v>245538</v>
      </c>
      <c r="W80" s="0" t="n">
        <f aca="false">IF(K80=0,ABS(($J$1-J80)/N80-($J$1-J80)/U80),ABS((($J$1-J80)-K80)/(K80/V80+O80)))</f>
        <v>245537.999389499</v>
      </c>
    </row>
    <row r="81" customFormat="false" ht="12.75" hidden="false" customHeight="false" outlineLevel="0" collapsed="false">
      <c r="A81" s="136" t="n">
        <v>38897.5775</v>
      </c>
      <c r="B81" s="0" t="n">
        <v>1</v>
      </c>
      <c r="C81" s="0" t="n">
        <v>0</v>
      </c>
      <c r="D81" s="136" t="n">
        <v>38897.5775115741</v>
      </c>
      <c r="E81" s="0" t="n">
        <v>2</v>
      </c>
      <c r="F81" s="0" t="n">
        <v>0</v>
      </c>
      <c r="H81" s="134" t="n">
        <f aca="false">I81-'Shorting Summary'!$A$4</f>
        <v>635.499999517575</v>
      </c>
      <c r="I81" s="134" t="n">
        <f aca="false">86400*(AVERAGE(A81,D81)-'Raw IRMS Data'!$A$2)</f>
        <v>819.499999517575</v>
      </c>
      <c r="J81" s="0" t="n">
        <f aca="false">B81*250/4095</f>
        <v>0.0610500610500611</v>
      </c>
      <c r="K81" s="0" t="n">
        <f aca="false">C81*250/4095</f>
        <v>0</v>
      </c>
      <c r="L81" s="0" t="n">
        <f aca="false">E81*250/4095</f>
        <v>0.122100122100122</v>
      </c>
      <c r="M81" s="0" t="n">
        <f aca="false">F81*250/4095</f>
        <v>0</v>
      </c>
      <c r="N81" s="0" t="n">
        <f aca="false">J81/$M$1</f>
        <v>0.000610500610500611</v>
      </c>
      <c r="O81" s="0" t="n">
        <f aca="false">K81/$M$1</f>
        <v>0</v>
      </c>
      <c r="P81" s="0" t="n">
        <f aca="false">L81/$M$1</f>
        <v>0.00122100122100122</v>
      </c>
      <c r="Q81" s="0" t="n">
        <f aca="false">M81/$M$1</f>
        <v>0</v>
      </c>
      <c r="R81" s="0" t="n">
        <f aca="false">ABS(N81-O81)</f>
        <v>0.000610500610500611</v>
      </c>
      <c r="S81" s="0" t="n">
        <f aca="false">ABS(P81-Q81)</f>
        <v>0.00122100122100122</v>
      </c>
      <c r="U81" s="0" t="n">
        <f aca="false">ABS((K81*M81-($J$1-J81)*($J$1-L81))/(S81*K81-R81*($J$1-L81)))</f>
        <v>245538</v>
      </c>
      <c r="V81" s="0" t="n">
        <f aca="false">IF(R81=($J$1-J81)/U81,$J$1/S81-$M$1,IF(K81=0,$J$1/S81-$M$1,K81/ABS(R81-($J$1-J81)/U81)))</f>
        <v>122719</v>
      </c>
      <c r="W81" s="0" t="n">
        <f aca="false">IF(K81=0,ABS(($J$1-J81)/N81-($J$1-J81)/U81),ABS((($J$1-J81)-K81)/(K81/V81+O81)))</f>
        <v>245537.999389499</v>
      </c>
    </row>
    <row r="82" customFormat="false" ht="12.75" hidden="false" customHeight="false" outlineLevel="0" collapsed="false">
      <c r="A82" s="136" t="n">
        <v>38897.5776273148</v>
      </c>
      <c r="B82" s="0" t="n">
        <v>1</v>
      </c>
      <c r="C82" s="0" t="n">
        <v>0</v>
      </c>
      <c r="D82" s="136" t="n">
        <v>38897.5776388889</v>
      </c>
      <c r="E82" s="0" t="n">
        <v>1</v>
      </c>
      <c r="F82" s="0" t="n">
        <v>0</v>
      </c>
      <c r="H82" s="134" t="n">
        <f aca="false">I82-'Shorting Summary'!$A$4</f>
        <v>646.500000203028</v>
      </c>
      <c r="I82" s="134" t="n">
        <f aca="false">86400*(AVERAGE(A82,D82)-'Raw IRMS Data'!$A$2)</f>
        <v>830.50000020302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538</v>
      </c>
      <c r="V82" s="0" t="n">
        <f aca="false">IF(R82=($J$1-J82)/U82,$J$1/S82-$M$1,IF(K82=0,$J$1/S82-$M$1,K82/ABS(R82-($J$1-J82)/U82)))</f>
        <v>245538</v>
      </c>
      <c r="W82" s="0" t="n">
        <f aca="false">IF(K82=0,ABS(($J$1-J82)/N82-($J$1-J82)/U82),ABS((($J$1-J82)-K82)/(K82/V82+O82)))</f>
        <v>245537.999389499</v>
      </c>
    </row>
    <row r="83" customFormat="false" ht="12.75" hidden="false" customHeight="false" outlineLevel="0" collapsed="false">
      <c r="A83" s="136" t="n">
        <v>38897.5777546296</v>
      </c>
      <c r="B83" s="0" t="n">
        <v>1</v>
      </c>
      <c r="C83" s="0" t="n">
        <v>0</v>
      </c>
      <c r="D83" s="136" t="n">
        <v>38897.5777662037</v>
      </c>
      <c r="E83" s="0" t="n">
        <v>1</v>
      </c>
      <c r="F83" s="0" t="n">
        <v>0</v>
      </c>
      <c r="H83" s="134" t="n">
        <f aca="false">I83-'Shorting Summary'!$A$4</f>
        <v>657.499999631196</v>
      </c>
      <c r="I83" s="134" t="n">
        <f aca="false">86400*(AVERAGE(A83,D83)-'Raw IRMS Data'!$A$2)</f>
        <v>841.499999631196</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538</v>
      </c>
      <c r="V83" s="0" t="n">
        <f aca="false">IF(R83=($J$1-J83)/U83,$J$1/S83-$M$1,IF(K83=0,$J$1/S83-$M$1,K83/ABS(R83-($J$1-J83)/U83)))</f>
        <v>245538</v>
      </c>
      <c r="W83" s="0" t="n">
        <f aca="false">IF(K83=0,ABS(($J$1-J83)/N83-($J$1-J83)/U83),ABS((($J$1-J83)-K83)/(K83/V83+O83)))</f>
        <v>245537.999389499</v>
      </c>
    </row>
    <row r="84" customFormat="false" ht="12.75" hidden="false" customHeight="false" outlineLevel="0" collapsed="false">
      <c r="A84" s="136" t="n">
        <v>38897.5778819444</v>
      </c>
      <c r="B84" s="0" t="n">
        <v>1</v>
      </c>
      <c r="C84" s="0" t="n">
        <v>0</v>
      </c>
      <c r="D84" s="136" t="n">
        <v>38897.5778819444</v>
      </c>
      <c r="E84" s="0" t="n">
        <v>1</v>
      </c>
      <c r="F84" s="0" t="n">
        <v>0</v>
      </c>
      <c r="H84" s="134" t="n">
        <f aca="false">I84-'Shorting Summary'!$A$4</f>
        <v>667.999999885447</v>
      </c>
      <c r="I84" s="134" t="n">
        <f aca="false">86400*(AVERAGE(A84,D84)-'Raw IRMS Data'!$A$2)</f>
        <v>851.99999988544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538</v>
      </c>
      <c r="V84" s="0" t="n">
        <f aca="false">IF(R84=($J$1-J84)/U84,$J$1/S84-$M$1,IF(K84=0,$J$1/S84-$M$1,K84/ABS(R84-($J$1-J84)/U84)))</f>
        <v>245538</v>
      </c>
      <c r="W84" s="0" t="n">
        <f aca="false">IF(K84=0,ABS(($J$1-J84)/N84-($J$1-J84)/U84),ABS((($J$1-J84)-K84)/(K84/V84+O84)))</f>
        <v>245537.999389499</v>
      </c>
    </row>
    <row r="85" customFormat="false" ht="12.75" hidden="false" customHeight="false" outlineLevel="0" collapsed="false">
      <c r="A85" s="136" t="n">
        <v>38897.5779976852</v>
      </c>
      <c r="B85" s="0" t="n">
        <v>1</v>
      </c>
      <c r="C85" s="0" t="n">
        <v>0</v>
      </c>
      <c r="D85" s="136" t="n">
        <v>38897.5780092593</v>
      </c>
      <c r="E85" s="0" t="n">
        <v>1</v>
      </c>
      <c r="F85" s="0" t="n">
        <v>0</v>
      </c>
      <c r="H85" s="134" t="n">
        <f aca="false">I85-'Shorting Summary'!$A$4</f>
        <v>678.500000139698</v>
      </c>
      <c r="I85" s="134" t="n">
        <f aca="false">86400*(AVERAGE(A85,D85)-'Raw IRMS Data'!$A$2)</f>
        <v>862.50000013969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538</v>
      </c>
      <c r="V85" s="0" t="n">
        <f aca="false">IF(R85=($J$1-J85)/U85,$J$1/S85-$M$1,IF(K85=0,$J$1/S85-$M$1,K85/ABS(R85-($J$1-J85)/U85)))</f>
        <v>245538</v>
      </c>
      <c r="W85" s="0" t="n">
        <f aca="false">IF(K85=0,ABS(($J$1-J85)/N85-($J$1-J85)/U85),ABS((($J$1-J85)-K85)/(K85/V85+O85)))</f>
        <v>245537.999389499</v>
      </c>
    </row>
    <row r="86" customFormat="false" ht="12.75" hidden="false" customHeight="false" outlineLevel="0" collapsed="false">
      <c r="A86" s="136" t="n">
        <v>38897.578125</v>
      </c>
      <c r="B86" s="0" t="n">
        <v>1</v>
      </c>
      <c r="C86" s="0" t="n">
        <v>0</v>
      </c>
      <c r="D86" s="136" t="n">
        <v>38897.5781365741</v>
      </c>
      <c r="E86" s="0" t="n">
        <v>1</v>
      </c>
      <c r="F86" s="0" t="n">
        <v>0</v>
      </c>
      <c r="H86" s="134" t="n">
        <f aca="false">I86-'Shorting Summary'!$A$4</f>
        <v>689.499999567866</v>
      </c>
      <c r="I86" s="134" t="n">
        <f aca="false">86400*(AVERAGE(A86,D86)-'Raw IRMS Data'!$A$2)</f>
        <v>873.49999956786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538</v>
      </c>
      <c r="V86" s="0" t="n">
        <f aca="false">IF(R86=($J$1-J86)/U86,$J$1/S86-$M$1,IF(K86=0,$J$1/S86-$M$1,K86/ABS(R86-($J$1-J86)/U86)))</f>
        <v>245538</v>
      </c>
      <c r="W86" s="0" t="n">
        <f aca="false">IF(K86=0,ABS(($J$1-J86)/N86-($J$1-J86)/U86),ABS((($J$1-J86)-K86)/(K86/V86+O86)))</f>
        <v>245537.999389499</v>
      </c>
    </row>
    <row r="87" customFormat="false" ht="12.75" hidden="false" customHeight="false" outlineLevel="0" collapsed="false">
      <c r="A87" s="136" t="n">
        <v>38897.5782523148</v>
      </c>
      <c r="B87" s="0" t="n">
        <v>1</v>
      </c>
      <c r="C87" s="0" t="n">
        <v>0</v>
      </c>
      <c r="D87" s="136" t="n">
        <v>38897.5782638889</v>
      </c>
      <c r="E87" s="0" t="n">
        <v>1</v>
      </c>
      <c r="F87" s="0" t="n">
        <v>0</v>
      </c>
      <c r="H87" s="134" t="n">
        <f aca="false">I87-'Shorting Summary'!$A$4</f>
        <v>700.50000025332</v>
      </c>
      <c r="I87" s="134" t="n">
        <f aca="false">86400*(AVERAGE(A87,D87)-'Raw IRMS Data'!$A$2)</f>
        <v>884.5000002533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538</v>
      </c>
      <c r="V87" s="0" t="n">
        <f aca="false">IF(R87=($J$1-J87)/U87,$J$1/S87-$M$1,IF(K87=0,$J$1/S87-$M$1,K87/ABS(R87-($J$1-J87)/U87)))</f>
        <v>245538</v>
      </c>
      <c r="W87" s="0" t="n">
        <f aca="false">IF(K87=0,ABS(($J$1-J87)/N87-($J$1-J87)/U87),ABS((($J$1-J87)-K87)/(K87/V87+O87)))</f>
        <v>245537.999389499</v>
      </c>
    </row>
    <row r="88" customFormat="false" ht="12.75" hidden="false" customHeight="false" outlineLevel="0" collapsed="false">
      <c r="A88" s="136" t="n">
        <v>38897.5783796296</v>
      </c>
      <c r="B88" s="0" t="n">
        <v>1</v>
      </c>
      <c r="C88" s="0" t="n">
        <v>0</v>
      </c>
      <c r="D88" s="136" t="n">
        <v>38897.5783912037</v>
      </c>
      <c r="E88" s="0" t="n">
        <v>1</v>
      </c>
      <c r="F88" s="0" t="n">
        <v>0</v>
      </c>
      <c r="H88" s="134" t="n">
        <f aca="false">I88-'Shorting Summary'!$A$4</f>
        <v>711.499999681488</v>
      </c>
      <c r="I88" s="134" t="n">
        <f aca="false">86400*(AVERAGE(A88,D88)-'Raw IRMS Data'!$A$2)</f>
        <v>895.4999996814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538</v>
      </c>
      <c r="V88" s="0" t="n">
        <f aca="false">IF(R88=($J$1-J88)/U88,$J$1/S88-$M$1,IF(K88=0,$J$1/S88-$M$1,K88/ABS(R88-($J$1-J88)/U88)))</f>
        <v>245538</v>
      </c>
      <c r="W88" s="0" t="n">
        <f aca="false">IF(K88=0,ABS(($J$1-J88)/N88-($J$1-J88)/U88),ABS((($J$1-J88)-K88)/(K88/V88+O88)))</f>
        <v>245537.999389499</v>
      </c>
    </row>
    <row r="89" customFormat="false" ht="12.75" hidden="false" customHeight="false" outlineLevel="0" collapsed="false">
      <c r="A89" s="136" t="n">
        <v>38897.5785069445</v>
      </c>
      <c r="B89" s="0" t="n">
        <v>1</v>
      </c>
      <c r="C89" s="0" t="n">
        <v>0</v>
      </c>
      <c r="D89" s="136" t="n">
        <v>38897.5785069445</v>
      </c>
      <c r="E89" s="0" t="n">
        <v>1</v>
      </c>
      <c r="F89" s="0" t="n">
        <v>0</v>
      </c>
      <c r="H89" s="134" t="n">
        <f aca="false">I89-'Shorting Summary'!$A$4</f>
        <v>721.999999935739</v>
      </c>
      <c r="I89" s="134" t="n">
        <f aca="false">86400*(AVERAGE(A89,D89)-'Raw IRMS Data'!$A$2)</f>
        <v>905.99999993573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538</v>
      </c>
      <c r="V89" s="0" t="n">
        <f aca="false">IF(R89=($J$1-J89)/U89,$J$1/S89-$M$1,IF(K89=0,$J$1/S89-$M$1,K89/ABS(R89-($J$1-J89)/U89)))</f>
        <v>245538</v>
      </c>
      <c r="W89" s="0" t="n">
        <f aca="false">IF(K89=0,ABS(($J$1-J89)/N89-($J$1-J89)/U89),ABS((($J$1-J89)-K89)/(K89/V89+O89)))</f>
        <v>245537.999389499</v>
      </c>
    </row>
    <row r="90" customFormat="false" ht="12.75" hidden="false" customHeight="false" outlineLevel="0" collapsed="false">
      <c r="A90" s="136" t="n">
        <v>38897.5786226852</v>
      </c>
      <c r="B90" s="0" t="n">
        <v>1</v>
      </c>
      <c r="C90" s="0" t="n">
        <v>0</v>
      </c>
      <c r="D90" s="136" t="n">
        <v>38897.5786342593</v>
      </c>
      <c r="E90" s="0" t="n">
        <v>1</v>
      </c>
      <c r="F90" s="0" t="n">
        <v>0</v>
      </c>
      <c r="H90" s="134" t="n">
        <f aca="false">I90-'Shorting Summary'!$A$4</f>
        <v>732.50000018999</v>
      </c>
      <c r="I90" s="134" t="n">
        <f aca="false">86400*(AVERAGE(A90,D90)-'Raw IRMS Data'!$A$2)</f>
        <v>916.5000001899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538</v>
      </c>
      <c r="V90" s="0" t="n">
        <f aca="false">IF(R90=($J$1-J90)/U90,$J$1/S90-$M$1,IF(K90=0,$J$1/S90-$M$1,K90/ABS(R90-($J$1-J90)/U90)))</f>
        <v>245538</v>
      </c>
      <c r="W90" s="0" t="n">
        <f aca="false">IF(K90=0,ABS(($J$1-J90)/N90-($J$1-J90)/U90),ABS((($J$1-J90)-K90)/(K90/V90+O90)))</f>
        <v>245537.999389499</v>
      </c>
    </row>
    <row r="91" customFormat="false" ht="12.75" hidden="false" customHeight="false" outlineLevel="0" collapsed="false">
      <c r="A91" s="136" t="n">
        <v>38897.57875</v>
      </c>
      <c r="B91" s="0" t="n">
        <v>1</v>
      </c>
      <c r="C91" s="0" t="n">
        <v>0</v>
      </c>
      <c r="D91" s="136" t="n">
        <v>38897.5787615741</v>
      </c>
      <c r="E91" s="0" t="n">
        <v>1</v>
      </c>
      <c r="F91" s="0" t="n">
        <v>0</v>
      </c>
      <c r="H91" s="134" t="n">
        <f aca="false">I91-'Shorting Summary'!$A$4</f>
        <v>743.499999618158</v>
      </c>
      <c r="I91" s="134" t="n">
        <f aca="false">86400*(AVERAGE(A91,D91)-'Raw IRMS Data'!$A$2)</f>
        <v>927.49999961815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538</v>
      </c>
      <c r="V91" s="0" t="n">
        <f aca="false">IF(R91=($J$1-J91)/U91,$J$1/S91-$M$1,IF(K91=0,$J$1/S91-$M$1,K91/ABS(R91-($J$1-J91)/U91)))</f>
        <v>245538</v>
      </c>
      <c r="W91" s="0" t="n">
        <f aca="false">IF(K91=0,ABS(($J$1-J91)/N91-($J$1-J91)/U91),ABS((($J$1-J91)-K91)/(K91/V91+O91)))</f>
        <v>245537.999389499</v>
      </c>
    </row>
    <row r="92" customFormat="false" ht="12.75" hidden="false" customHeight="false" outlineLevel="0" collapsed="false">
      <c r="A92" s="136" t="n">
        <v>38897.5788773148</v>
      </c>
      <c r="B92" s="0" t="n">
        <v>1</v>
      </c>
      <c r="C92" s="0" t="n">
        <v>0</v>
      </c>
      <c r="D92" s="136" t="n">
        <v>38897.5788888889</v>
      </c>
      <c r="E92" s="0" t="n">
        <v>1</v>
      </c>
      <c r="F92" s="0" t="n">
        <v>0</v>
      </c>
      <c r="H92" s="134" t="n">
        <f aca="false">I92-'Shorting Summary'!$A$4</f>
        <v>754.499999674968</v>
      </c>
      <c r="I92" s="134" t="n">
        <f aca="false">86400*(AVERAGE(A92,D92)-'Raw IRMS Data'!$A$2)</f>
        <v>938.499999674968</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538</v>
      </c>
      <c r="V92" s="0" t="n">
        <f aca="false">IF(R92=($J$1-J92)/U92,$J$1/S92-$M$1,IF(K92=0,$J$1/S92-$M$1,K92/ABS(R92-($J$1-J92)/U92)))</f>
        <v>245538</v>
      </c>
      <c r="W92" s="0" t="n">
        <f aca="false">IF(K92=0,ABS(($J$1-J92)/N92-($J$1-J92)/U92),ABS((($J$1-J92)-K92)/(K92/V92+O92)))</f>
        <v>245537.999389499</v>
      </c>
    </row>
    <row r="93" customFormat="false" ht="12.75" hidden="false" customHeight="false" outlineLevel="0" collapsed="false">
      <c r="A93" s="136" t="n">
        <v>38897.5790046296</v>
      </c>
      <c r="B93" s="0" t="n">
        <v>1</v>
      </c>
      <c r="C93" s="0" t="n">
        <v>0</v>
      </c>
      <c r="D93" s="136" t="n">
        <v>38897.5790162037</v>
      </c>
      <c r="E93" s="0" t="n">
        <v>1</v>
      </c>
      <c r="F93" s="0" t="n">
        <v>0</v>
      </c>
      <c r="H93" s="134" t="n">
        <f aca="false">I93-'Shorting Summary'!$A$4</f>
        <v>765.499999731779</v>
      </c>
      <c r="I93" s="134" t="n">
        <f aca="false">86400*(AVERAGE(A93,D93)-'Raw IRMS Data'!$A$2)</f>
        <v>949.49999973177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538</v>
      </c>
      <c r="V93" s="0" t="n">
        <f aca="false">IF(R93=($J$1-J93)/U93,$J$1/S93-$M$1,IF(K93=0,$J$1/S93-$M$1,K93/ABS(R93-($J$1-J93)/U93)))</f>
        <v>245538</v>
      </c>
      <c r="W93" s="0" t="n">
        <f aca="false">IF(K93=0,ABS(($J$1-J93)/N93-($J$1-J93)/U93),ABS((($J$1-J93)-K93)/(K93/V93+O93)))</f>
        <v>245537.999389499</v>
      </c>
    </row>
    <row r="94" customFormat="false" ht="12.75" hidden="false" customHeight="false" outlineLevel="0" collapsed="false">
      <c r="A94" s="136" t="n">
        <v>38897.5791319445</v>
      </c>
      <c r="B94" s="0" t="n">
        <v>1</v>
      </c>
      <c r="C94" s="0" t="n">
        <v>0</v>
      </c>
      <c r="D94" s="136" t="n">
        <v>38897.5791319445</v>
      </c>
      <c r="E94" s="0" t="n">
        <v>1</v>
      </c>
      <c r="F94" s="0" t="n">
        <v>0</v>
      </c>
      <c r="H94" s="134" t="n">
        <f aca="false">I94-'Shorting Summary'!$A$4</f>
        <v>775.99999998603</v>
      </c>
      <c r="I94" s="134" t="n">
        <f aca="false">86400*(AVERAGE(A94,D94)-'Raw IRMS Data'!$A$2)</f>
        <v>959.9999999860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538</v>
      </c>
      <c r="V94" s="0" t="n">
        <f aca="false">IF(R94=($J$1-J94)/U94,$J$1/S94-$M$1,IF(K94=0,$J$1/S94-$M$1,K94/ABS(R94-($J$1-J94)/U94)))</f>
        <v>245538</v>
      </c>
      <c r="W94" s="0" t="n">
        <f aca="false">IF(K94=0,ABS(($J$1-J94)/N94-($J$1-J94)/U94),ABS((($J$1-J94)-K94)/(K94/V94+O94)))</f>
        <v>245537.999389499</v>
      </c>
    </row>
    <row r="95" customFormat="false" ht="12.75" hidden="false" customHeight="false" outlineLevel="0" collapsed="false">
      <c r="A95" s="136" t="n">
        <v>38897.5792476852</v>
      </c>
      <c r="B95" s="0" t="n">
        <v>1</v>
      </c>
      <c r="C95" s="0" t="n">
        <v>2</v>
      </c>
      <c r="D95" s="136" t="n">
        <v>38897.5792592593</v>
      </c>
      <c r="E95" s="0" t="n">
        <v>2</v>
      </c>
      <c r="F95" s="0" t="n">
        <v>1</v>
      </c>
      <c r="H95" s="134" t="n">
        <f aca="false">I95-'Shorting Summary'!$A$4</f>
        <v>786.500000240281</v>
      </c>
      <c r="I95" s="134" t="n">
        <f aca="false">86400*(AVERAGE(A95,D95)-'Raw IRMS Data'!$A$2)</f>
        <v>970.500000240281</v>
      </c>
      <c r="J95" s="0" t="n">
        <f aca="false">B95*250/4095</f>
        <v>0.0610500610500611</v>
      </c>
      <c r="K95" s="0" t="n">
        <f aca="false">C95*250/4095</f>
        <v>0.122100122100122</v>
      </c>
      <c r="L95" s="0" t="n">
        <f aca="false">E95*250/4095</f>
        <v>0.122100122100122</v>
      </c>
      <c r="M95" s="0" t="n">
        <f aca="false">F95*250/4095</f>
        <v>0.0610500610500611</v>
      </c>
      <c r="N95" s="0" t="n">
        <f aca="false">J95/$M$1</f>
        <v>0.000610500610500611</v>
      </c>
      <c r="O95" s="0" t="n">
        <f aca="false">K95/$M$1</f>
        <v>0.00122100122100122</v>
      </c>
      <c r="P95" s="0" t="n">
        <f aca="false">L95/$M$1</f>
        <v>0.00122100122100122</v>
      </c>
      <c r="Q95" s="0" t="n">
        <f aca="false">M95/$M$1</f>
        <v>0.000610500610500611</v>
      </c>
      <c r="R95" s="0" t="n">
        <f aca="false">ABS(N95-O95)</f>
        <v>0.000610500610500611</v>
      </c>
      <c r="S95" s="0" t="n">
        <f aca="false">ABS(P95-Q95)</f>
        <v>0.000610500610500611</v>
      </c>
      <c r="U95" s="0" t="n">
        <f aca="false">ABS((K95*M95-($J$1-J95)*($J$1-L95))/(S95*K95-R95*($J$1-L95)))</f>
        <v>245738.16310686</v>
      </c>
      <c r="V95" s="0" t="n">
        <f aca="false">IF(R95=($J$1-J95)/U95,$J$1/S95-$M$1,IF(K95=0,$J$1/S95-$M$1,K95/ABS(R95-($J$1-J95)/U95)))</f>
        <v>245537.918513</v>
      </c>
      <c r="W95" s="0" t="n">
        <f aca="false">IF(K95=0,ABS(($J$1-J95)/N95-($J$1-J95)/U95),ABS((($J$1-J95)-K95)/(K95/V95+O95)))</f>
        <v>122619.061048904</v>
      </c>
    </row>
    <row r="96" customFormat="false" ht="12.75" hidden="false" customHeight="false" outlineLevel="0" collapsed="false">
      <c r="A96" s="136" t="n">
        <v>38897.579375</v>
      </c>
      <c r="B96" s="0" t="n">
        <v>42</v>
      </c>
      <c r="C96" s="0" t="n">
        <v>29</v>
      </c>
      <c r="D96" s="136" t="n">
        <v>38897.5793865741</v>
      </c>
      <c r="E96" s="0" t="n">
        <v>107</v>
      </c>
      <c r="F96" s="0" t="n">
        <v>18</v>
      </c>
      <c r="H96" s="134" t="n">
        <f aca="false">I96-'Shorting Summary'!$A$4</f>
        <v>797.499999668449</v>
      </c>
      <c r="I96" s="134" t="n">
        <f aca="false">86400*(AVERAGE(A96,D96)-'Raw IRMS Data'!$A$2)</f>
        <v>981.499999668449</v>
      </c>
      <c r="J96" s="0" t="n">
        <f aca="false">B96*250/4095</f>
        <v>2.56410256410256</v>
      </c>
      <c r="K96" s="0" t="n">
        <f aca="false">C96*250/4095</f>
        <v>1.77045177045177</v>
      </c>
      <c r="L96" s="0" t="n">
        <f aca="false">E96*250/4095</f>
        <v>6.53235653235653</v>
      </c>
      <c r="M96" s="0" t="n">
        <f aca="false">F96*250/4095</f>
        <v>1.0989010989011</v>
      </c>
      <c r="N96" s="0" t="n">
        <f aca="false">J96/$M$1</f>
        <v>0.0256410256410256</v>
      </c>
      <c r="O96" s="0" t="n">
        <f aca="false">K96/$M$1</f>
        <v>0.0177045177045177</v>
      </c>
      <c r="P96" s="0" t="n">
        <f aca="false">L96/$M$1</f>
        <v>0.0653235653235653</v>
      </c>
      <c r="Q96" s="0" t="n">
        <f aca="false">M96/$M$1</f>
        <v>0.010989010989011</v>
      </c>
      <c r="R96" s="0" t="n">
        <f aca="false">ABS(N96-O96)</f>
        <v>0.00793650793650794</v>
      </c>
      <c r="S96" s="0" t="n">
        <f aca="false">ABS(P96-Q96)</f>
        <v>0.0543345543345543</v>
      </c>
      <c r="U96" s="0" t="n">
        <f aca="false">ABS((K96*M96-($J$1-J96)*($J$1-L96))/(S96*K96-R96*($J$1-L96)))</f>
        <v>20284.6330788593</v>
      </c>
      <c r="V96" s="0" t="n">
        <f aca="false">IF(R96=($J$1-J96)/U96,$J$1/S96-$M$1,IF(K96=0,$J$1/S96-$M$1,K96/ABS(R96-($J$1-J96)/U96)))</f>
        <v>2642.38739165756</v>
      </c>
      <c r="W96" s="0" t="n">
        <f aca="false">IF(K96=0,ABS(($J$1-J96)/N96-($J$1-J96)/U96),ABS((($J$1-J96)-K96)/(K96/V96+O96)))</f>
        <v>7925.51077247053</v>
      </c>
    </row>
    <row r="97" customFormat="false" ht="12.75" hidden="false" customHeight="false" outlineLevel="0" collapsed="false">
      <c r="A97" s="136" t="n">
        <v>38897.5795023148</v>
      </c>
      <c r="B97" s="0" t="n">
        <v>78</v>
      </c>
      <c r="C97" s="0" t="n">
        <v>56</v>
      </c>
      <c r="D97" s="136" t="n">
        <v>38897.5795138889</v>
      </c>
      <c r="E97" s="0" t="n">
        <v>169</v>
      </c>
      <c r="F97" s="0" t="n">
        <v>45</v>
      </c>
      <c r="H97" s="134" t="n">
        <f aca="false">I97-'Shorting Summary'!$A$4</f>
        <v>808.49999972526</v>
      </c>
      <c r="I97" s="134" t="n">
        <f aca="false">86400*(AVERAGE(A97,D97)-'Raw IRMS Data'!$A$2)</f>
        <v>992.49999972526</v>
      </c>
      <c r="J97" s="0" t="n">
        <f aca="false">B97*250/4095</f>
        <v>4.76190476190476</v>
      </c>
      <c r="K97" s="0" t="n">
        <f aca="false">C97*250/4095</f>
        <v>3.41880341880342</v>
      </c>
      <c r="L97" s="0" t="n">
        <f aca="false">E97*250/4095</f>
        <v>10.3174603174603</v>
      </c>
      <c r="M97" s="0" t="n">
        <f aca="false">F97*250/4095</f>
        <v>2.74725274725275</v>
      </c>
      <c r="N97" s="0" t="n">
        <f aca="false">J97/$M$1</f>
        <v>0.0476190476190476</v>
      </c>
      <c r="O97" s="0" t="n">
        <f aca="false">K97/$M$1</f>
        <v>0.0341880341880342</v>
      </c>
      <c r="P97" s="0" t="n">
        <f aca="false">L97/$M$1</f>
        <v>0.103174603174603</v>
      </c>
      <c r="Q97" s="0" t="n">
        <f aca="false">M97/$M$1</f>
        <v>0.0274725274725275</v>
      </c>
      <c r="R97" s="0" t="n">
        <f aca="false">ABS(N97-O97)</f>
        <v>0.0134310134310134</v>
      </c>
      <c r="S97" s="0" t="n">
        <f aca="false">ABS(P97-Q97)</f>
        <v>0.0757020757020757</v>
      </c>
      <c r="U97" s="0" t="n">
        <f aca="false">ABS((K97*M97-($J$1-J97)*($J$1-L97))/(S97*K97-R97*($J$1-L97)))</f>
        <v>12535.6026470341</v>
      </c>
      <c r="V97" s="0" t="n">
        <f aca="false">IF(R97=($J$1-J97)/U97,$J$1/S97-$M$1,IF(K97=0,$J$1/S97-$M$1,K97/ABS(R97-($J$1-J97)/U97)))</f>
        <v>1850.01705322698</v>
      </c>
      <c r="W97" s="0" t="n">
        <f aca="false">IF(K97=0,ABS(($J$1-J97)/N97-($J$1-J97)/U97),ABS((($J$1-J97)-K97)/(K97/V97+O97)))</f>
        <v>3934.43684153879</v>
      </c>
    </row>
    <row r="98" customFormat="false" ht="12.75" hidden="false" customHeight="false" outlineLevel="0" collapsed="false">
      <c r="A98" s="136" t="n">
        <v>38897.5796296296</v>
      </c>
      <c r="B98" s="0" t="n">
        <v>174</v>
      </c>
      <c r="C98" s="0" t="n">
        <v>120</v>
      </c>
      <c r="D98" s="136" t="n">
        <v>38897.5796412037</v>
      </c>
      <c r="E98" s="0" t="n">
        <v>291</v>
      </c>
      <c r="F98" s="0" t="n">
        <v>148</v>
      </c>
      <c r="H98" s="134" t="n">
        <f aca="false">I98-'Shorting Summary'!$A$4</f>
        <v>819.499999782071</v>
      </c>
      <c r="I98" s="134" t="n">
        <f aca="false">86400*(AVERAGE(A98,D98)-'Raw IRMS Data'!$A$2)</f>
        <v>1003.49999978207</v>
      </c>
      <c r="J98" s="0" t="n">
        <f aca="false">B98*250/4095</f>
        <v>10.6227106227106</v>
      </c>
      <c r="K98" s="0" t="n">
        <f aca="false">C98*250/4095</f>
        <v>7.32600732600733</v>
      </c>
      <c r="L98" s="0" t="n">
        <f aca="false">E98*250/4095</f>
        <v>17.7655677655678</v>
      </c>
      <c r="M98" s="0" t="n">
        <f aca="false">F98*250/4095</f>
        <v>9.03540903540904</v>
      </c>
      <c r="N98" s="0" t="n">
        <f aca="false">J98/$M$1</f>
        <v>0.106227106227106</v>
      </c>
      <c r="O98" s="0" t="n">
        <f aca="false">K98/$M$1</f>
        <v>0.0732600732600733</v>
      </c>
      <c r="P98" s="0" t="n">
        <f aca="false">L98/$M$1</f>
        <v>0.177655677655678</v>
      </c>
      <c r="Q98" s="0" t="n">
        <f aca="false">M98/$M$1</f>
        <v>0.0903540903540904</v>
      </c>
      <c r="R98" s="0" t="n">
        <f aca="false">ABS(N98-O98)</f>
        <v>0.032967032967033</v>
      </c>
      <c r="S98" s="0" t="n">
        <f aca="false">ABS(P98-Q98)</f>
        <v>0.0873015873015873</v>
      </c>
      <c r="U98" s="0" t="n">
        <f aca="false">ABS((K98*M98-($J$1-J98)*($J$1-L98))/(S98*K98-R98*($J$1-L98)))</f>
        <v>4935.78664759891</v>
      </c>
      <c r="V98" s="0" t="n">
        <f aca="false">IF(R98=($J$1-J98)/U98,$J$1/S98-$M$1,IF(K98=0,$J$1/S98-$M$1,K98/ABS(R98-($J$1-J98)/U98)))</f>
        <v>1546.68352628743</v>
      </c>
      <c r="W98" s="0" t="n">
        <f aca="false">IF(K98=0,ABS(($J$1-J98)/N98-($J$1-J98)/U98),ABS((($J$1-J98)-K98)/(K98/V98+O98)))</f>
        <v>1692.55226752338</v>
      </c>
    </row>
    <row r="99" customFormat="false" ht="12.75" hidden="false" customHeight="false" outlineLevel="0" collapsed="false">
      <c r="A99" s="136" t="n">
        <v>38897.5797569445</v>
      </c>
      <c r="B99" s="0" t="n">
        <v>653</v>
      </c>
      <c r="C99" s="0" t="n">
        <v>543</v>
      </c>
      <c r="D99" s="136" t="n">
        <v>38897.5797569445</v>
      </c>
      <c r="E99" s="0" t="n">
        <v>316</v>
      </c>
      <c r="F99" s="0" t="n">
        <v>206</v>
      </c>
      <c r="H99" s="134" t="n">
        <f aca="false">I99-'Shorting Summary'!$A$4</f>
        <v>830.000000036322</v>
      </c>
      <c r="I99" s="134" t="n">
        <f aca="false">86400*(AVERAGE(A99,D99)-'Raw IRMS Data'!$A$2)</f>
        <v>1014.00000003632</v>
      </c>
      <c r="J99" s="0" t="n">
        <f aca="false">B99*250/4095</f>
        <v>39.8656898656899</v>
      </c>
      <c r="K99" s="0" t="n">
        <f aca="false">C99*250/4095</f>
        <v>33.1501831501832</v>
      </c>
      <c r="L99" s="0" t="n">
        <f aca="false">E99*250/4095</f>
        <v>19.2918192918193</v>
      </c>
      <c r="M99" s="0" t="n">
        <f aca="false">F99*250/4095</f>
        <v>12.5763125763126</v>
      </c>
      <c r="N99" s="0" t="n">
        <f aca="false">J99/$M$1</f>
        <v>0.398656898656899</v>
      </c>
      <c r="O99" s="0" t="n">
        <f aca="false">K99/$M$1</f>
        <v>0.331501831501832</v>
      </c>
      <c r="P99" s="0" t="n">
        <f aca="false">L99/$M$1</f>
        <v>0.192918192918193</v>
      </c>
      <c r="Q99" s="0" t="n">
        <f aca="false">M99/$M$1</f>
        <v>0.125763125763126</v>
      </c>
      <c r="R99" s="0" t="n">
        <f aca="false">ABS(N99-O99)</f>
        <v>0.0671550671550671</v>
      </c>
      <c r="S99" s="0" t="n">
        <f aca="false">ABS(P99-Q99)</f>
        <v>0.0671550671550671</v>
      </c>
      <c r="U99" s="0" t="n">
        <f aca="false">ABS((K99*M99-($J$1-J99)*($J$1-L99))/(S99*K99-R99*($J$1-L99)))</f>
        <v>2133.07272727273</v>
      </c>
      <c r="V99" s="0" t="n">
        <f aca="false">IF(R99=($J$1-J99)/U99,$J$1/S99-$M$1,IF(K99=0,$J$1/S99-$M$1,K99/ABS(R99-($J$1-J99)/U99)))</f>
        <v>2133.07272727273</v>
      </c>
      <c r="W99" s="0" t="n">
        <f aca="false">IF(K99=0,ABS(($J$1-J99)/N99-($J$1-J99)/U99),ABS((($J$1-J99)-K99)/(K99/V99+O99)))</f>
        <v>221.719795305245</v>
      </c>
    </row>
    <row r="100" customFormat="false" ht="12.75" hidden="false" customHeight="false" outlineLevel="0" collapsed="false">
      <c r="A100" s="136" t="n">
        <v>38897.5798726852</v>
      </c>
      <c r="B100" s="0" t="n">
        <v>1177</v>
      </c>
      <c r="C100" s="0" t="n">
        <v>1028</v>
      </c>
      <c r="D100" s="136" t="n">
        <v>38897.5798842593</v>
      </c>
      <c r="E100" s="0" t="n">
        <v>956</v>
      </c>
      <c r="F100" s="0" t="n">
        <v>795</v>
      </c>
      <c r="H100" s="134" t="n">
        <f aca="false">I100-'Shorting Summary'!$A$4</f>
        <v>840.49999966193</v>
      </c>
      <c r="I100" s="134" t="n">
        <f aca="false">86400*(AVERAGE(A100,D100)-'Raw IRMS Data'!$A$2)</f>
        <v>1024.49999966193</v>
      </c>
      <c r="J100" s="0" t="n">
        <f aca="false">B100*250/4095</f>
        <v>71.8559218559219</v>
      </c>
      <c r="K100" s="0" t="n">
        <f aca="false">C100*250/4095</f>
        <v>62.7594627594628</v>
      </c>
      <c r="L100" s="0" t="n">
        <f aca="false">E100*250/4095</f>
        <v>58.3638583638584</v>
      </c>
      <c r="M100" s="0" t="n">
        <f aca="false">F100*250/4095</f>
        <v>48.5347985347985</v>
      </c>
      <c r="N100" s="0" t="n">
        <f aca="false">J100/$M$1</f>
        <v>0.718559218559218</v>
      </c>
      <c r="O100" s="0" t="n">
        <f aca="false">K100/$M$1</f>
        <v>0.627594627594628</v>
      </c>
      <c r="P100" s="0" t="n">
        <f aca="false">L100/$M$1</f>
        <v>0.583638583638584</v>
      </c>
      <c r="Q100" s="0" t="n">
        <f aca="false">M100/$M$1</f>
        <v>0.485347985347985</v>
      </c>
      <c r="R100" s="0" t="n">
        <f aca="false">ABS(N100-O100)</f>
        <v>0.0909645909645909</v>
      </c>
      <c r="S100" s="0" t="n">
        <f aca="false">ABS(P100-Q100)</f>
        <v>0.0982905982905983</v>
      </c>
      <c r="U100" s="0" t="n">
        <f aca="false">ABS((K100*M100-($J$1-J100)*($J$1-L100))/(S100*K100-R100*($J$1-L100)))</f>
        <v>1898.91881047302</v>
      </c>
      <c r="V100" s="0" t="n">
        <f aca="false">IF(R100=($J$1-J100)/U100,$J$1/S100-$M$1,IF(K100=0,$J$1/S100-$M$1,K100/ABS(R100-($J$1-J100)/U100)))</f>
        <v>1259.40462436067</v>
      </c>
      <c r="W100" s="0" t="n">
        <f aca="false">IF(K100=0,ABS(($J$1-J100)/N100-($J$1-J100)/U100),ABS((($J$1-J100)-K100)/(K100/V100+O100)))</f>
        <v>22.6544826019964</v>
      </c>
    </row>
    <row r="101" customFormat="false" ht="12.75" hidden="false" customHeight="false" outlineLevel="0" collapsed="false">
      <c r="A101" s="136" t="n">
        <v>38897.58</v>
      </c>
      <c r="B101" s="0" t="n">
        <v>1061</v>
      </c>
      <c r="C101" s="0" t="n">
        <v>899</v>
      </c>
      <c r="D101" s="136" t="n">
        <v>38897.5800115741</v>
      </c>
      <c r="E101" s="0" t="n">
        <v>964</v>
      </c>
      <c r="F101" s="0" t="n">
        <v>801</v>
      </c>
      <c r="H101" s="134" t="n">
        <f aca="false">I101-'Shorting Summary'!$A$4</f>
        <v>851.499999718741</v>
      </c>
      <c r="I101" s="134" t="n">
        <f aca="false">86400*(AVERAGE(A101,D101)-'Raw IRMS Data'!$A$2)</f>
        <v>1035.49999971874</v>
      </c>
      <c r="J101" s="0" t="n">
        <f aca="false">B101*250/4095</f>
        <v>64.7741147741148</v>
      </c>
      <c r="K101" s="0" t="n">
        <f aca="false">C101*250/4095</f>
        <v>54.8840048840049</v>
      </c>
      <c r="L101" s="0" t="n">
        <f aca="false">E101*250/4095</f>
        <v>58.8522588522589</v>
      </c>
      <c r="M101" s="0" t="n">
        <f aca="false">F101*250/4095</f>
        <v>48.9010989010989</v>
      </c>
      <c r="N101" s="0" t="n">
        <f aca="false">J101/$M$1</f>
        <v>0.647741147741148</v>
      </c>
      <c r="O101" s="0" t="n">
        <f aca="false">K101/$M$1</f>
        <v>0.548840048840049</v>
      </c>
      <c r="P101" s="0" t="n">
        <f aca="false">L101/$M$1</f>
        <v>0.588522588522589</v>
      </c>
      <c r="Q101" s="0" t="n">
        <f aca="false">M101/$M$1</f>
        <v>0.489010989010989</v>
      </c>
      <c r="R101" s="0" t="n">
        <f aca="false">ABS(N101-O101)</f>
        <v>0.098901098901099</v>
      </c>
      <c r="S101" s="0" t="n">
        <f aca="false">ABS(P101-Q101)</f>
        <v>0.0995115995115996</v>
      </c>
      <c r="U101" s="0" t="n">
        <f aca="false">ABS((K101*M101-($J$1-J101)*($J$1-L101))/(S101*K101-R101*($J$1-L101)))</f>
        <v>1430.59834612641</v>
      </c>
      <c r="V101" s="0" t="n">
        <f aca="false">IF(R101=($J$1-J101)/U101,$J$1/S101-$M$1,IF(K101=0,$J$1/S101-$M$1,K101/ABS(R101-($J$1-J101)/U101)))</f>
        <v>1394.62460068052</v>
      </c>
      <c r="W101" s="0" t="n">
        <f aca="false">IF(K101=0,ABS(($J$1-J101)/N101-($J$1-J101)/U101),ABS((($J$1-J101)-K101)/(K101/V101+O101)))</f>
        <v>51.5204655196653</v>
      </c>
    </row>
    <row r="102" customFormat="false" ht="12.75" hidden="false" customHeight="false" outlineLevel="0" collapsed="false">
      <c r="A102" s="136" t="n">
        <v>38897.5801273148</v>
      </c>
      <c r="B102" s="0" t="n">
        <v>1108</v>
      </c>
      <c r="C102" s="0" t="n">
        <v>941</v>
      </c>
      <c r="D102" s="136" t="n">
        <v>38897.5801388889</v>
      </c>
      <c r="E102" s="0" t="n">
        <v>1227</v>
      </c>
      <c r="F102" s="0" t="n">
        <v>1033</v>
      </c>
      <c r="H102" s="134" t="n">
        <f aca="false">I102-'Shorting Summary'!$A$4</f>
        <v>862.499999775551</v>
      </c>
      <c r="I102" s="134" t="n">
        <f aca="false">86400*(AVERAGE(A102,D102)-'Raw IRMS Data'!$A$2)</f>
        <v>1046.49999977555</v>
      </c>
      <c r="J102" s="0" t="n">
        <f aca="false">B102*250/4095</f>
        <v>67.6434676434676</v>
      </c>
      <c r="K102" s="0" t="n">
        <f aca="false">C102*250/4095</f>
        <v>57.4481074481075</v>
      </c>
      <c r="L102" s="0" t="n">
        <f aca="false">E102*250/4095</f>
        <v>74.9084249084249</v>
      </c>
      <c r="M102" s="0" t="n">
        <f aca="false">F102*250/4095</f>
        <v>63.0647130647131</v>
      </c>
      <c r="N102" s="0" t="n">
        <f aca="false">J102/$M$1</f>
        <v>0.676434676434677</v>
      </c>
      <c r="O102" s="0" t="n">
        <f aca="false">K102/$M$1</f>
        <v>0.574481074481075</v>
      </c>
      <c r="P102" s="0" t="n">
        <f aca="false">L102/$M$1</f>
        <v>0.749084249084249</v>
      </c>
      <c r="Q102" s="0" t="n">
        <f aca="false">M102/$M$1</f>
        <v>0.630647130647131</v>
      </c>
      <c r="R102" s="0" t="n">
        <f aca="false">ABS(N102-O102)</f>
        <v>0.101953601953602</v>
      </c>
      <c r="S102" s="0" t="n">
        <f aca="false">ABS(P102-Q102)</f>
        <v>0.118437118437118</v>
      </c>
      <c r="U102" s="0" t="n">
        <f aca="false">ABS((K102*M102-($J$1-J102)*($J$1-L102))/(S102*K102-R102*($J$1-L102)))</f>
        <v>3013.38142952455</v>
      </c>
      <c r="V102" s="0" t="n">
        <f aca="false">IF(R102=($J$1-J102)/U102,$J$1/S102-$M$1,IF(K102=0,$J$1/S102-$M$1,K102/ABS(R102-($J$1-J102)/U102)))</f>
        <v>769.711545991949</v>
      </c>
      <c r="W102" s="0" t="n">
        <f aca="false">IF(K102=0,ABS(($J$1-J102)/N102-($J$1-J102)/U102),ABS((($J$1-J102)-K102)/(K102/V102+O102)))</f>
        <v>38.3144720801283</v>
      </c>
    </row>
    <row r="103" customFormat="false" ht="12.75" hidden="false" customHeight="false" outlineLevel="0" collapsed="false">
      <c r="A103" s="136" t="n">
        <v>38897.5802546296</v>
      </c>
      <c r="B103" s="0" t="n">
        <v>1176</v>
      </c>
      <c r="C103" s="0" t="n">
        <v>998</v>
      </c>
      <c r="D103" s="136" t="n">
        <v>38897.5802662037</v>
      </c>
      <c r="E103" s="0" t="n">
        <v>1106</v>
      </c>
      <c r="F103" s="0" t="n">
        <v>923</v>
      </c>
      <c r="H103" s="134" t="n">
        <f aca="false">I103-'Shorting Summary'!$A$4</f>
        <v>873.499999832362</v>
      </c>
      <c r="I103" s="134" t="n">
        <f aca="false">86400*(AVERAGE(A103,D103)-'Raw IRMS Data'!$A$2)</f>
        <v>1057.49999983236</v>
      </c>
      <c r="J103" s="0" t="n">
        <f aca="false">B103*250/4095</f>
        <v>71.7948717948718</v>
      </c>
      <c r="K103" s="0" t="n">
        <f aca="false">C103*250/4095</f>
        <v>60.9279609279609</v>
      </c>
      <c r="L103" s="0" t="n">
        <f aca="false">E103*250/4095</f>
        <v>67.5213675213675</v>
      </c>
      <c r="M103" s="0" t="n">
        <f aca="false">F103*250/4095</f>
        <v>56.3492063492064</v>
      </c>
      <c r="N103" s="0" t="n">
        <f aca="false">J103/$M$1</f>
        <v>0.717948717948718</v>
      </c>
      <c r="O103" s="0" t="n">
        <f aca="false">K103/$M$1</f>
        <v>0.609279609279609</v>
      </c>
      <c r="P103" s="0" t="n">
        <f aca="false">L103/$M$1</f>
        <v>0.675213675213675</v>
      </c>
      <c r="Q103" s="0" t="n">
        <f aca="false">M103/$M$1</f>
        <v>0.563492063492064</v>
      </c>
      <c r="R103" s="0" t="n">
        <f aca="false">ABS(N103-O103)</f>
        <v>0.108669108669109</v>
      </c>
      <c r="S103" s="0" t="n">
        <f aca="false">ABS(P103-Q103)</f>
        <v>0.111721611721612</v>
      </c>
      <c r="U103" s="0" t="n">
        <f aca="false">ABS((K103*M103-($J$1-J103)*($J$1-L103))/(S103*K103-R103*($J$1-L103)))</f>
        <v>1399.26314086553</v>
      </c>
      <c r="V103" s="0" t="n">
        <f aca="false">IF(R103=($J$1-J103)/U103,$J$1/S103-$M$1,IF(K103=0,$J$1/S103-$M$1,K103/ABS(R103-($J$1-J103)/U103)))</f>
        <v>1153.80891784881</v>
      </c>
      <c r="W103" s="0" t="n">
        <f aca="false">IF(K103=0,ABS(($J$1-J103)/N103-($J$1-J103)/U103),ABS((($J$1-J103)-K103)/(K103/V103+O103)))</f>
        <v>26.0378984836612</v>
      </c>
    </row>
    <row r="104" customFormat="false" ht="12.75" hidden="false" customHeight="false" outlineLevel="0" collapsed="false">
      <c r="A104" s="136" t="n">
        <v>38897.5803819444</v>
      </c>
      <c r="B104" s="0" t="n">
        <v>1005</v>
      </c>
      <c r="C104" s="0" t="n">
        <v>823</v>
      </c>
      <c r="D104" s="136" t="n">
        <v>38897.5803819444</v>
      </c>
      <c r="E104" s="0" t="n">
        <v>1060</v>
      </c>
      <c r="F104" s="0" t="n">
        <v>867</v>
      </c>
      <c r="H104" s="134" t="n">
        <f aca="false">I104-'Shorting Summary'!$A$4</f>
        <v>883.99999945797</v>
      </c>
      <c r="I104" s="134" t="n">
        <f aca="false">86400*(AVERAGE(A104,D104)-'Raw IRMS Data'!$A$2)</f>
        <v>1067.99999945797</v>
      </c>
      <c r="J104" s="0" t="n">
        <f aca="false">B104*250/4095</f>
        <v>61.3553113553114</v>
      </c>
      <c r="K104" s="0" t="n">
        <f aca="false">C104*250/4095</f>
        <v>50.2442002442002</v>
      </c>
      <c r="L104" s="0" t="n">
        <f aca="false">E104*250/4095</f>
        <v>64.7130647130647</v>
      </c>
      <c r="M104" s="0" t="n">
        <f aca="false">F104*250/4095</f>
        <v>52.9304029304029</v>
      </c>
      <c r="N104" s="0" t="n">
        <f aca="false">J104/$M$1</f>
        <v>0.613553113553114</v>
      </c>
      <c r="O104" s="0" t="n">
        <f aca="false">K104/$M$1</f>
        <v>0.502442002442002</v>
      </c>
      <c r="P104" s="0" t="n">
        <f aca="false">L104/$M$1</f>
        <v>0.647130647130647</v>
      </c>
      <c r="Q104" s="0" t="n">
        <f aca="false">M104/$M$1</f>
        <v>0.529304029304029</v>
      </c>
      <c r="R104" s="0" t="n">
        <f aca="false">ABS(N104-O104)</f>
        <v>0.111111111111111</v>
      </c>
      <c r="S104" s="0" t="n">
        <f aca="false">ABS(P104-Q104)</f>
        <v>0.117826617826618</v>
      </c>
      <c r="U104" s="0" t="n">
        <f aca="false">ABS((K104*M104-($J$1-J104)*($J$1-L104))/(S104*K104-R104*($J$1-L104)))</f>
        <v>1377.86699105246</v>
      </c>
      <c r="V104" s="0" t="n">
        <f aca="false">IF(R104=($J$1-J104)/U104,$J$1/S104-$M$1,IF(K104=0,$J$1/S104-$M$1,K104/ABS(R104-($J$1-J104)/U104)))</f>
        <v>1073.50546466002</v>
      </c>
      <c r="W104" s="0" t="n">
        <f aca="false">IF(K104=0,ABS(($J$1-J104)/N104-($J$1-J104)/U104),ABS((($J$1-J104)-K104)/(K104/V104+O104)))</f>
        <v>69.8460196717156</v>
      </c>
    </row>
    <row r="105" customFormat="false" ht="12.75" hidden="false" customHeight="false" outlineLevel="0" collapsed="false">
      <c r="A105" s="136" t="n">
        <v>38897.5804976852</v>
      </c>
      <c r="B105" s="0" t="n">
        <v>1203</v>
      </c>
      <c r="C105" s="0" t="n">
        <v>992</v>
      </c>
      <c r="D105" s="136" t="n">
        <v>38897.5805092593</v>
      </c>
      <c r="E105" s="0" t="n">
        <v>1256</v>
      </c>
      <c r="F105" s="0" t="n">
        <v>1096</v>
      </c>
      <c r="H105" s="134" t="n">
        <f aca="false">I105-'Shorting Summary'!$A$4</f>
        <v>894.499999712221</v>
      </c>
      <c r="I105" s="134" t="n">
        <f aca="false">86400*(AVERAGE(A105,D105)-'Raw IRMS Data'!$A$2)</f>
        <v>1078.49999971222</v>
      </c>
      <c r="J105" s="0" t="n">
        <f aca="false">B105*250/4095</f>
        <v>73.4432234432235</v>
      </c>
      <c r="K105" s="0" t="n">
        <f aca="false">C105*250/4095</f>
        <v>60.5616605616606</v>
      </c>
      <c r="L105" s="0" t="n">
        <f aca="false">E105*250/4095</f>
        <v>76.6788766788767</v>
      </c>
      <c r="M105" s="0" t="n">
        <f aca="false">F105*250/4095</f>
        <v>66.9108669108669</v>
      </c>
      <c r="N105" s="0" t="n">
        <f aca="false">J105/$M$1</f>
        <v>0.734432234432235</v>
      </c>
      <c r="O105" s="0" t="n">
        <f aca="false">K105/$M$1</f>
        <v>0.605616605616606</v>
      </c>
      <c r="P105" s="0" t="n">
        <f aca="false">L105/$M$1</f>
        <v>0.766788766788767</v>
      </c>
      <c r="Q105" s="0" t="n">
        <f aca="false">M105/$M$1</f>
        <v>0.669108669108669</v>
      </c>
      <c r="R105" s="0" t="n">
        <f aca="false">ABS(N105-O105)</f>
        <v>0.128815628815629</v>
      </c>
      <c r="S105" s="0" t="n">
        <f aca="false">ABS(P105-Q105)</f>
        <v>0.0976800976800976</v>
      </c>
      <c r="U105" s="0" t="n">
        <f aca="false">ABS((K105*M105-($J$1-J105)*($J$1-L105))/(S105*K105-R105*($J$1-L105)))</f>
        <v>441.306567309832</v>
      </c>
      <c r="V105" s="0" t="n">
        <f aca="false">IF(R105=($J$1-J105)/U105,$J$1/S105-$M$1,IF(K105=0,$J$1/S105-$M$1,K105/ABS(R105-($J$1-J105)/U105)))</f>
        <v>1358.61164635098</v>
      </c>
      <c r="W105" s="0" t="n">
        <f aca="false">IF(K105=0,ABS(($J$1-J105)/N105-($J$1-J105)/U105),ABS((($J$1-J105)-K105)/(K105/V105+O105)))</f>
        <v>24.5423608738307</v>
      </c>
    </row>
    <row r="106" customFormat="false" ht="12.75" hidden="false" customHeight="false" outlineLevel="0" collapsed="false">
      <c r="A106" s="136" t="n">
        <v>38897.580625</v>
      </c>
      <c r="B106" s="0" t="n">
        <v>1231</v>
      </c>
      <c r="C106" s="0" t="n">
        <v>995</v>
      </c>
      <c r="D106" s="136" t="n">
        <v>38897.5806365741</v>
      </c>
      <c r="E106" s="0" t="n">
        <v>1007</v>
      </c>
      <c r="F106" s="0" t="n">
        <v>870</v>
      </c>
      <c r="H106" s="134" t="n">
        <f aca="false">I106-'Shorting Summary'!$A$4</f>
        <v>905.499999769032</v>
      </c>
      <c r="I106" s="134" t="n">
        <f aca="false">86400*(AVERAGE(A106,D106)-'Raw IRMS Data'!$A$2)</f>
        <v>1089.49999976903</v>
      </c>
      <c r="J106" s="0" t="n">
        <f aca="false">B106*250/4095</f>
        <v>75.1526251526252</v>
      </c>
      <c r="K106" s="0" t="n">
        <f aca="false">C106*250/4095</f>
        <v>60.7448107448107</v>
      </c>
      <c r="L106" s="0" t="n">
        <f aca="false">E106*250/4095</f>
        <v>61.4774114774115</v>
      </c>
      <c r="M106" s="0" t="n">
        <f aca="false">F106*250/4095</f>
        <v>53.1135531135531</v>
      </c>
      <c r="N106" s="0" t="n">
        <f aca="false">J106/$M$1</f>
        <v>0.751526251526252</v>
      </c>
      <c r="O106" s="0" t="n">
        <f aca="false">K106/$M$1</f>
        <v>0.607448107448107</v>
      </c>
      <c r="P106" s="0" t="n">
        <f aca="false">L106/$M$1</f>
        <v>0.614774114774115</v>
      </c>
      <c r="Q106" s="0" t="n">
        <f aca="false">M106/$M$1</f>
        <v>0.531135531135531</v>
      </c>
      <c r="R106" s="0" t="n">
        <f aca="false">ABS(N106-O106)</f>
        <v>0.144078144078144</v>
      </c>
      <c r="S106" s="0" t="n">
        <f aca="false">ABS(P106-Q106)</f>
        <v>0.0836385836385837</v>
      </c>
      <c r="U106" s="0" t="n">
        <f aca="false">ABS((K106*M106-($J$1-J106)*($J$1-L106))/(S106*K106-R106*($J$1-L106)))</f>
        <v>442.498836096353</v>
      </c>
      <c r="V106" s="0" t="n">
        <f aca="false">IF(R106=($J$1-J106)/U106,$J$1/S106-$M$1,IF(K106=0,$J$1/S106-$M$1,K106/ABS(R106-($J$1-J106)/U106)))</f>
        <v>2431.40967135594</v>
      </c>
      <c r="W106" s="0" t="n">
        <f aca="false">IF(K106=0,ABS(($J$1-J106)/N106-($J$1-J106)/U106),ABS((($J$1-J106)-K106)/(K106/V106+O106)))</f>
        <v>22.2391097471095</v>
      </c>
    </row>
    <row r="107" customFormat="false" ht="12.75" hidden="false" customHeight="false" outlineLevel="0" collapsed="false">
      <c r="A107" s="136" t="n">
        <v>38897.5807523148</v>
      </c>
      <c r="B107" s="0" t="n">
        <v>1174</v>
      </c>
      <c r="C107" s="0" t="n">
        <v>888</v>
      </c>
      <c r="D107" s="136" t="n">
        <v>38897.5807638889</v>
      </c>
      <c r="E107" s="0" t="n">
        <v>1301</v>
      </c>
      <c r="F107" s="0" t="n">
        <v>1027</v>
      </c>
      <c r="H107" s="134" t="n">
        <f aca="false">I107-'Shorting Summary'!$A$4</f>
        <v>916.499999825843</v>
      </c>
      <c r="I107" s="134" t="n">
        <f aca="false">86400*(AVERAGE(A107,D107)-'Raw IRMS Data'!$A$2)</f>
        <v>1100.49999982584</v>
      </c>
      <c r="J107" s="0" t="n">
        <f aca="false">B107*250/4095</f>
        <v>71.6727716727717</v>
      </c>
      <c r="K107" s="0" t="n">
        <f aca="false">C107*250/4095</f>
        <v>54.2124542124542</v>
      </c>
      <c r="L107" s="0" t="n">
        <f aca="false">E107*250/4095</f>
        <v>79.4261294261294</v>
      </c>
      <c r="M107" s="0" t="n">
        <f aca="false">F107*250/4095</f>
        <v>62.6984126984127</v>
      </c>
      <c r="N107" s="0" t="n">
        <f aca="false">J107/$M$1</f>
        <v>0.716727716727717</v>
      </c>
      <c r="O107" s="0" t="n">
        <f aca="false">K107/$M$1</f>
        <v>0.542124542124542</v>
      </c>
      <c r="P107" s="0" t="n">
        <f aca="false">L107/$M$1</f>
        <v>0.794261294261294</v>
      </c>
      <c r="Q107" s="0" t="n">
        <f aca="false">M107/$M$1</f>
        <v>0.626984126984127</v>
      </c>
      <c r="R107" s="0" t="n">
        <f aca="false">ABS(N107-O107)</f>
        <v>0.174603174603175</v>
      </c>
      <c r="S107" s="0" t="n">
        <f aca="false">ABS(P107-Q107)</f>
        <v>0.167277167277167</v>
      </c>
      <c r="U107" s="0" t="n">
        <f aca="false">ABS((K107*M107-($J$1-J107)*($J$1-L107))/(S107*K107-R107*($J$1-L107)))</f>
        <v>653.829807815469</v>
      </c>
      <c r="V107" s="0" t="n">
        <f aca="false">IF(R107=($J$1-J107)/U107,$J$1/S107-$M$1,IF(K107=0,$J$1/S107-$M$1,K107/ABS(R107-($J$1-J107)/U107)))</f>
        <v>988.133596946549</v>
      </c>
      <c r="W107" s="0" t="n">
        <f aca="false">IF(K107=0,ABS(($J$1-J107)/N107-($J$1-J107)/U107),ABS((($J$1-J107)-K107)/(K107/V107+O107)))</f>
        <v>40.330663136051</v>
      </c>
    </row>
    <row r="108" customFormat="false" ht="12.75" hidden="false" customHeight="false" outlineLevel="0" collapsed="false">
      <c r="A108" s="136" t="n">
        <v>38897.5808796296</v>
      </c>
      <c r="B108" s="0" t="n">
        <v>947</v>
      </c>
      <c r="C108" s="0" t="n">
        <v>730</v>
      </c>
      <c r="D108" s="136" t="n">
        <v>38897.5808912037</v>
      </c>
      <c r="E108" s="0" t="n">
        <v>982</v>
      </c>
      <c r="F108" s="0" t="n">
        <v>668</v>
      </c>
      <c r="H108" s="134" t="n">
        <f aca="false">I108-'Shorting Summary'!$A$4</f>
        <v>927.499999882653</v>
      </c>
      <c r="I108" s="134" t="n">
        <f aca="false">86400*(AVERAGE(A108,D108)-'Raw IRMS Data'!$A$2)</f>
        <v>1111.49999988265</v>
      </c>
      <c r="J108" s="0" t="n">
        <f aca="false">B108*250/4095</f>
        <v>57.8144078144078</v>
      </c>
      <c r="K108" s="0" t="n">
        <f aca="false">C108*250/4095</f>
        <v>44.5665445665446</v>
      </c>
      <c r="L108" s="0" t="n">
        <f aca="false">E108*250/4095</f>
        <v>59.95115995116</v>
      </c>
      <c r="M108" s="0" t="n">
        <f aca="false">F108*250/4095</f>
        <v>40.7814407814408</v>
      </c>
      <c r="N108" s="0" t="n">
        <f aca="false">J108/$M$1</f>
        <v>0.578144078144078</v>
      </c>
      <c r="O108" s="0" t="n">
        <f aca="false">K108/$M$1</f>
        <v>0.445665445665446</v>
      </c>
      <c r="P108" s="0" t="n">
        <f aca="false">L108/$M$1</f>
        <v>0.5995115995116</v>
      </c>
      <c r="Q108" s="0" t="n">
        <f aca="false">M108/$M$1</f>
        <v>0.407814407814408</v>
      </c>
      <c r="R108" s="0" t="n">
        <f aca="false">ABS(N108-O108)</f>
        <v>0.132478632478633</v>
      </c>
      <c r="S108" s="0" t="n">
        <f aca="false">ABS(P108-Q108)</f>
        <v>0.191697191697192</v>
      </c>
      <c r="U108" s="0" t="n">
        <f aca="false">ABS((K108*M108-($J$1-J108)*($J$1-L108))/(S108*K108-R108*($J$1-L108)))</f>
        <v>1915.51022161924</v>
      </c>
      <c r="V108" s="0" t="n">
        <f aca="false">IF(R108=($J$1-J108)/U108,$J$1/S108-$M$1,IF(K108=0,$J$1/S108-$M$1,K108/ABS(R108-($J$1-J108)/U108)))</f>
        <v>528.211579755842</v>
      </c>
      <c r="W108" s="0" t="n">
        <f aca="false">IF(K108=0,ABS(($J$1-J108)/N108-($J$1-J108)/U108),ABS((($J$1-J108)-K108)/(K108/V108+O108)))</f>
        <v>89.7694113258346</v>
      </c>
    </row>
    <row r="109" customFormat="false" ht="12.75" hidden="false" customHeight="false" outlineLevel="0" collapsed="false">
      <c r="A109" s="136" t="n">
        <v>38897.5810069444</v>
      </c>
      <c r="B109" s="0" t="n">
        <v>1299</v>
      </c>
      <c r="C109" s="0" t="n">
        <v>764</v>
      </c>
      <c r="D109" s="136" t="n">
        <v>38897.5810069444</v>
      </c>
      <c r="E109" s="0" t="n">
        <v>1389</v>
      </c>
      <c r="F109" s="0" t="n">
        <v>876</v>
      </c>
      <c r="H109" s="134" t="n">
        <f aca="false">I109-'Shorting Summary'!$A$4</f>
        <v>937.999999508262</v>
      </c>
      <c r="I109" s="134" t="n">
        <f aca="false">86400*(AVERAGE(A109,D109)-'Raw IRMS Data'!$A$2)</f>
        <v>1121.99999950826</v>
      </c>
      <c r="J109" s="0" t="n">
        <f aca="false">B109*250/4095</f>
        <v>79.3040293040293</v>
      </c>
      <c r="K109" s="0" t="n">
        <f aca="false">C109*250/4095</f>
        <v>46.6422466422466</v>
      </c>
      <c r="L109" s="0" t="n">
        <f aca="false">E109*250/4095</f>
        <v>84.7985347985348</v>
      </c>
      <c r="M109" s="0" t="n">
        <f aca="false">F109*250/4095</f>
        <v>53.4798534798535</v>
      </c>
      <c r="N109" s="0" t="n">
        <f aca="false">J109/$M$1</f>
        <v>0.793040293040293</v>
      </c>
      <c r="O109" s="0" t="n">
        <f aca="false">K109/$M$1</f>
        <v>0.466422466422466</v>
      </c>
      <c r="P109" s="0" t="n">
        <f aca="false">L109/$M$1</f>
        <v>0.847985347985348</v>
      </c>
      <c r="Q109" s="0" t="n">
        <f aca="false">M109/$M$1</f>
        <v>0.534798534798535</v>
      </c>
      <c r="R109" s="0" t="n">
        <f aca="false">ABS(N109-O109)</f>
        <v>0.326617826617827</v>
      </c>
      <c r="S109" s="0" t="n">
        <f aca="false">ABS(P109-Q109)</f>
        <v>0.313186813186813</v>
      </c>
      <c r="U109" s="0" t="n">
        <f aca="false">ABS((K109*M109-($J$1-J109)*($J$1-L109))/(S109*K109-R109*($J$1-L109)))</f>
        <v>316.051785571721</v>
      </c>
      <c r="V109" s="0" t="n">
        <f aca="false">IF(R109=($J$1-J109)/U109,$J$1/S109-$M$1,IF(K109=0,$J$1/S109-$M$1,K109/ABS(R109-($J$1-J109)/U109)))</f>
        <v>452.60524478169</v>
      </c>
      <c r="W109" s="0" t="n">
        <f aca="false">IF(K109=0,ABS(($J$1-J109)/N109-($J$1-J109)/U109),ABS((($J$1-J109)-K109)/(K109/V109+O109)))</f>
        <v>42.1719319611755</v>
      </c>
    </row>
    <row r="110" customFormat="false" ht="12.75" hidden="false" customHeight="false" outlineLevel="0" collapsed="false">
      <c r="A110" s="136" t="n">
        <v>38897.5811226852</v>
      </c>
      <c r="B110" s="0" t="n">
        <v>1712</v>
      </c>
      <c r="C110" s="0" t="n">
        <v>145</v>
      </c>
      <c r="D110" s="136" t="n">
        <v>38897.5811342593</v>
      </c>
      <c r="E110" s="0" t="n">
        <v>1973</v>
      </c>
      <c r="F110" s="0" t="n">
        <v>130</v>
      </c>
      <c r="H110" s="134" t="n">
        <f aca="false">I110-'Shorting Summary'!$A$4</f>
        <v>948.499999762513</v>
      </c>
      <c r="I110" s="134" t="n">
        <f aca="false">86400*(AVERAGE(A110,D110)-'Raw IRMS Data'!$A$2)</f>
        <v>1132.49999976251</v>
      </c>
      <c r="J110" s="0" t="n">
        <f aca="false">B110*250/4095</f>
        <v>104.517704517705</v>
      </c>
      <c r="K110" s="0" t="n">
        <f aca="false">C110*250/4095</f>
        <v>8.85225885225885</v>
      </c>
      <c r="L110" s="0" t="n">
        <f aca="false">E110*250/4095</f>
        <v>120.45177045177</v>
      </c>
      <c r="M110" s="0" t="n">
        <f aca="false">F110*250/4095</f>
        <v>7.93650793650794</v>
      </c>
      <c r="N110" s="0" t="n">
        <f aca="false">J110/$M$1</f>
        <v>1.04517704517705</v>
      </c>
      <c r="O110" s="0" t="n">
        <f aca="false">K110/$M$1</f>
        <v>0.0885225885225885</v>
      </c>
      <c r="P110" s="0" t="n">
        <f aca="false">L110/$M$1</f>
        <v>1.2045177045177</v>
      </c>
      <c r="Q110" s="0" t="n">
        <f aca="false">M110/$M$1</f>
        <v>0.0793650793650794</v>
      </c>
      <c r="R110" s="0" t="n">
        <f aca="false">ABS(N110-O110)</f>
        <v>0.956654456654457</v>
      </c>
      <c r="S110" s="0" t="n">
        <f aca="false">ABS(P110-Q110)</f>
        <v>1.12515262515263</v>
      </c>
      <c r="U110" s="0" t="n">
        <f aca="false">ABS((K110*M110-($J$1-J110)*($J$1-L110))/(S110*K110-R110*($J$1-L110)))</f>
        <v>69.5539531051946</v>
      </c>
      <c r="V110" s="0" t="n">
        <f aca="false">IF(R110=($J$1-J110)/U110,$J$1/S110-$M$1,IF(K110=0,$J$1/S110-$M$1,K110/ABS(R110-($J$1-J110)/U110)))</f>
        <v>29.1879437588485</v>
      </c>
      <c r="W110" s="0" t="n">
        <f aca="false">IF(K110=0,ABS(($J$1-J110)/N110-($J$1-J110)/U110),ABS((($J$1-J110)-K110)/(K110/V110+O110)))</f>
        <v>93.3933083694762</v>
      </c>
    </row>
    <row r="111" customFormat="false" ht="12.75" hidden="false" customHeight="false" outlineLevel="0" collapsed="false">
      <c r="A111" s="136" t="n">
        <v>38897.58125</v>
      </c>
      <c r="B111" s="0" t="n">
        <v>1930</v>
      </c>
      <c r="C111" s="0" t="n">
        <v>555</v>
      </c>
      <c r="D111" s="136" t="n">
        <v>38897.5812615741</v>
      </c>
      <c r="E111" s="0" t="n">
        <v>1847</v>
      </c>
      <c r="F111" s="0" t="n">
        <v>657</v>
      </c>
      <c r="H111" s="134" t="n">
        <f aca="false">I111-'Shorting Summary'!$A$4</f>
        <v>959.499999819323</v>
      </c>
      <c r="I111" s="134" t="n">
        <f aca="false">86400*(AVERAGE(A111,D111)-'Raw IRMS Data'!$A$2)</f>
        <v>1143.49999981932</v>
      </c>
      <c r="J111" s="0" t="n">
        <f aca="false">B111*250/4095</f>
        <v>117.826617826618</v>
      </c>
      <c r="K111" s="0" t="n">
        <f aca="false">C111*250/4095</f>
        <v>33.8827838827839</v>
      </c>
      <c r="L111" s="0" t="n">
        <f aca="false">E111*250/4095</f>
        <v>112.759462759463</v>
      </c>
      <c r="M111" s="0" t="n">
        <f aca="false">F111*250/4095</f>
        <v>40.1098901098901</v>
      </c>
      <c r="N111" s="0" t="n">
        <f aca="false">J111/$M$1</f>
        <v>1.17826617826618</v>
      </c>
      <c r="O111" s="0" t="n">
        <f aca="false">K111/$M$1</f>
        <v>0.338827838827839</v>
      </c>
      <c r="P111" s="0" t="n">
        <f aca="false">L111/$M$1</f>
        <v>1.12759462759463</v>
      </c>
      <c r="Q111" s="0" t="n">
        <f aca="false">M111/$M$1</f>
        <v>0.401098901098901</v>
      </c>
      <c r="R111" s="0" t="n">
        <f aca="false">ABS(N111-O111)</f>
        <v>0.83943833943834</v>
      </c>
      <c r="S111" s="0" t="n">
        <f aca="false">ABS(P111-Q111)</f>
        <v>0.726495726495727</v>
      </c>
      <c r="U111" s="0" t="n">
        <f aca="false">ABS((K111*M111-($J$1-J111)*($J$1-L111))/(S111*K111-R111*($J$1-L111)))</f>
        <v>24.7225548965185</v>
      </c>
      <c r="V111" s="0" t="n">
        <f aca="false">IF(R111=($J$1-J111)/U111,$J$1/S111-$M$1,IF(K111=0,$J$1/S111-$M$1,K111/ABS(R111-($J$1-J111)/U111)))</f>
        <v>73.5928961458997</v>
      </c>
      <c r="W111" s="0" t="n">
        <f aca="false">IF(K111=0,ABS(($J$1-J111)/N111-($J$1-J111)/U111),ABS((($J$1-J111)-K111)/(K111/V111+O111)))</f>
        <v>2.18615319448731</v>
      </c>
    </row>
    <row r="112" customFormat="false" ht="12.75" hidden="false" customHeight="false" outlineLevel="0" collapsed="false">
      <c r="A112" s="136" t="n">
        <v>38897.5813773148</v>
      </c>
      <c r="B112" s="0" t="n">
        <v>1359</v>
      </c>
      <c r="C112" s="0" t="n">
        <v>493</v>
      </c>
      <c r="D112" s="136" t="n">
        <v>38897.5813888889</v>
      </c>
      <c r="E112" s="0" t="n">
        <v>1738</v>
      </c>
      <c r="F112" s="0" t="n">
        <v>506</v>
      </c>
      <c r="H112" s="134" t="n">
        <f aca="false">I112-'Shorting Summary'!$A$4</f>
        <v>970.499999876134</v>
      </c>
      <c r="I112" s="134" t="n">
        <f aca="false">86400*(AVERAGE(A112,D112)-'Raw IRMS Data'!$A$2)</f>
        <v>1154.49999987613</v>
      </c>
      <c r="J112" s="0" t="n">
        <f aca="false">B112*250/4095</f>
        <v>82.967032967033</v>
      </c>
      <c r="K112" s="0" t="n">
        <f aca="false">C112*250/4095</f>
        <v>30.0976800976801</v>
      </c>
      <c r="L112" s="0" t="n">
        <f aca="false">E112*250/4095</f>
        <v>106.105006105006</v>
      </c>
      <c r="M112" s="0" t="n">
        <f aca="false">F112*250/4095</f>
        <v>30.8913308913309</v>
      </c>
      <c r="N112" s="0" t="n">
        <f aca="false">J112/$M$1</f>
        <v>0.82967032967033</v>
      </c>
      <c r="O112" s="0" t="n">
        <f aca="false">K112/$M$1</f>
        <v>0.300976800976801</v>
      </c>
      <c r="P112" s="0" t="n">
        <f aca="false">L112/$M$1</f>
        <v>1.06105006105006</v>
      </c>
      <c r="Q112" s="0" t="n">
        <f aca="false">M112/$M$1</f>
        <v>0.308913308913309</v>
      </c>
      <c r="R112" s="0" t="n">
        <f aca="false">ABS(N112-O112)</f>
        <v>0.528693528693529</v>
      </c>
      <c r="S112" s="0" t="n">
        <f aca="false">ABS(P112-Q112)</f>
        <v>0.752136752136752</v>
      </c>
      <c r="U112" s="0" t="n">
        <f aca="false">ABS((K112*M112-($J$1-J112)*($J$1-L112))/(S112*K112-R112*($J$1-L112)))</f>
        <v>3655.61983518171</v>
      </c>
      <c r="V112" s="0" t="n">
        <f aca="false">IF(R112=($J$1-J112)/U112,$J$1/S112-$M$1,IF(K112=0,$J$1/S112-$M$1,K112/ABS(R112-($J$1-J112)/U112)))</f>
        <v>58.9726311529073</v>
      </c>
      <c r="W112" s="0" t="n">
        <f aca="false">IF(K112=0,ABS(($J$1-J112)/N112-($J$1-J112)/U112),ABS((($J$1-J112)-K112)/(K112/V112+O112)))</f>
        <v>45.4769476427363</v>
      </c>
    </row>
    <row r="113" customFormat="false" ht="12.75" hidden="false" customHeight="false" outlineLevel="0" collapsed="false">
      <c r="A113" s="136" t="n">
        <v>38897.5815046296</v>
      </c>
      <c r="B113" s="0" t="n">
        <v>1342</v>
      </c>
      <c r="C113" s="0" t="n">
        <v>498</v>
      </c>
      <c r="D113" s="136" t="n">
        <v>38897.5815162037</v>
      </c>
      <c r="E113" s="0" t="n">
        <v>1697</v>
      </c>
      <c r="F113" s="0" t="n">
        <v>608</v>
      </c>
      <c r="H113" s="134" t="n">
        <f aca="false">I113-'Shorting Summary'!$A$4</f>
        <v>981.499999932945</v>
      </c>
      <c r="I113" s="134" t="n">
        <f aca="false">86400*(AVERAGE(A113,D113)-'Raw IRMS Data'!$A$2)</f>
        <v>1165.49999993294</v>
      </c>
      <c r="J113" s="0" t="n">
        <f aca="false">B113*250/4095</f>
        <v>81.9291819291819</v>
      </c>
      <c r="K113" s="0" t="n">
        <f aca="false">C113*250/4095</f>
        <v>30.4029304029304</v>
      </c>
      <c r="L113" s="0" t="n">
        <f aca="false">E113*250/4095</f>
        <v>103.601953601954</v>
      </c>
      <c r="M113" s="0" t="n">
        <f aca="false">F113*250/4095</f>
        <v>37.1184371184371</v>
      </c>
      <c r="N113" s="0" t="n">
        <f aca="false">J113/$M$1</f>
        <v>0.819291819291819</v>
      </c>
      <c r="O113" s="0" t="n">
        <f aca="false">K113/$M$1</f>
        <v>0.304029304029304</v>
      </c>
      <c r="P113" s="0" t="n">
        <f aca="false">L113/$M$1</f>
        <v>1.03601953601954</v>
      </c>
      <c r="Q113" s="0" t="n">
        <f aca="false">M113/$M$1</f>
        <v>0.371184371184371</v>
      </c>
      <c r="R113" s="0" t="n">
        <f aca="false">ABS(N113-O113)</f>
        <v>0.515262515262515</v>
      </c>
      <c r="S113" s="0" t="n">
        <f aca="false">ABS(P113-Q113)</f>
        <v>0.664835164835165</v>
      </c>
      <c r="U113" s="0" t="n">
        <f aca="false">ABS((K113*M113-($J$1-J113)*($J$1-L113))/(S113*K113-R113*($J$1-L113)))</f>
        <v>551.199784734922</v>
      </c>
      <c r="V113" s="0" t="n">
        <f aca="false">IF(R113=($J$1-J113)/U113,$J$1/S113-$M$1,IF(K113=0,$J$1/S113-$M$1,K113/ABS(R113-($J$1-J113)/U113)))</f>
        <v>77.5910646457375</v>
      </c>
      <c r="W113" s="0" t="n">
        <f aca="false">IF(K113=0,ABS(($J$1-J113)/N113-($J$1-J113)/U113),ABS((($J$1-J113)-K113)/(K113/V113+O113)))</f>
        <v>54.07665202779</v>
      </c>
    </row>
    <row r="114" customFormat="false" ht="12.75" hidden="false" customHeight="false" outlineLevel="0" collapsed="false">
      <c r="A114" s="136" t="n">
        <v>38897.5816319444</v>
      </c>
      <c r="B114" s="0" t="n">
        <v>1421</v>
      </c>
      <c r="C114" s="0" t="n">
        <v>581</v>
      </c>
      <c r="D114" s="136" t="n">
        <v>38897.5816319444</v>
      </c>
      <c r="E114" s="0" t="n">
        <v>1461</v>
      </c>
      <c r="F114" s="0" t="n">
        <v>594</v>
      </c>
      <c r="H114" s="134" t="n">
        <f aca="false">I114-'Shorting Summary'!$A$4</f>
        <v>991.999999558553</v>
      </c>
      <c r="I114" s="134" t="n">
        <f aca="false">86400*(AVERAGE(A114,D114)-'Raw IRMS Data'!$A$2)</f>
        <v>1175.99999955855</v>
      </c>
      <c r="J114" s="0" t="n">
        <f aca="false">B114*250/4095</f>
        <v>86.7521367521368</v>
      </c>
      <c r="K114" s="0" t="n">
        <f aca="false">C114*250/4095</f>
        <v>35.4700854700855</v>
      </c>
      <c r="L114" s="0" t="n">
        <f aca="false">E114*250/4095</f>
        <v>89.1941391941392</v>
      </c>
      <c r="M114" s="0" t="n">
        <f aca="false">F114*250/4095</f>
        <v>36.2637362637363</v>
      </c>
      <c r="N114" s="0" t="n">
        <f aca="false">J114/$M$1</f>
        <v>0.867521367521368</v>
      </c>
      <c r="O114" s="0" t="n">
        <f aca="false">K114/$M$1</f>
        <v>0.354700854700855</v>
      </c>
      <c r="P114" s="0" t="n">
        <f aca="false">L114/$M$1</f>
        <v>0.891941391941392</v>
      </c>
      <c r="Q114" s="0" t="n">
        <f aca="false">M114/$M$1</f>
        <v>0.362637362637363</v>
      </c>
      <c r="R114" s="0" t="n">
        <f aca="false">ABS(N114-O114)</f>
        <v>0.512820512820513</v>
      </c>
      <c r="S114" s="0" t="n">
        <f aca="false">ABS(P114-Q114)</f>
        <v>0.529304029304029</v>
      </c>
      <c r="U114" s="0" t="n">
        <f aca="false">ABS((K114*M114-($J$1-J114)*($J$1-L114))/(S114*K114-R114*($J$1-L114)))</f>
        <v>206.227024701542</v>
      </c>
      <c r="V114" s="0" t="n">
        <f aca="false">IF(R114=($J$1-J114)/U114,$J$1/S114-$M$1,IF(K114=0,$J$1/S114-$M$1,K114/ABS(R114-($J$1-J114)/U114)))</f>
        <v>171.923171384354</v>
      </c>
      <c r="W114" s="0" t="n">
        <f aca="false">IF(K114=0,ABS(($J$1-J114)/N114-($J$1-J114)/U114),ABS((($J$1-J114)-K114)/(K114/V114+O114)))</f>
        <v>49.4460122257434</v>
      </c>
    </row>
    <row r="115" customFormat="false" ht="12.75" hidden="false" customHeight="false" outlineLevel="0" collapsed="false">
      <c r="A115" s="136" t="n">
        <v>38897.5817476852</v>
      </c>
      <c r="B115" s="0" t="n">
        <v>1246</v>
      </c>
      <c r="C115" s="0" t="n">
        <v>658</v>
      </c>
      <c r="D115" s="136" t="n">
        <v>38897.5817592593</v>
      </c>
      <c r="E115" s="0" t="n">
        <v>1278</v>
      </c>
      <c r="F115" s="0" t="n">
        <v>570</v>
      </c>
      <c r="H115" s="134" t="n">
        <f aca="false">I115-'Shorting Summary'!$A$4</f>
        <v>1002.4999998128</v>
      </c>
      <c r="I115" s="134" t="n">
        <f aca="false">86400*(AVERAGE(A115,D115)-'Raw IRMS Data'!$A$2)</f>
        <v>1186.4999998128</v>
      </c>
      <c r="J115" s="0" t="n">
        <f aca="false">B115*250/4095</f>
        <v>76.0683760683761</v>
      </c>
      <c r="K115" s="0" t="n">
        <f aca="false">C115*250/4095</f>
        <v>40.1709401709402</v>
      </c>
      <c r="L115" s="0" t="n">
        <f aca="false">E115*250/4095</f>
        <v>78.021978021978</v>
      </c>
      <c r="M115" s="0" t="n">
        <f aca="false">F115*250/4095</f>
        <v>34.7985347985348</v>
      </c>
      <c r="N115" s="0" t="n">
        <f aca="false">J115/$M$1</f>
        <v>0.760683760683761</v>
      </c>
      <c r="O115" s="0" t="n">
        <f aca="false">K115/$M$1</f>
        <v>0.401709401709402</v>
      </c>
      <c r="P115" s="0" t="n">
        <f aca="false">L115/$M$1</f>
        <v>0.78021978021978</v>
      </c>
      <c r="Q115" s="0" t="n">
        <f aca="false">M115/$M$1</f>
        <v>0.347985347985348</v>
      </c>
      <c r="R115" s="0" t="n">
        <f aca="false">ABS(N115-O115)</f>
        <v>0.358974358974359</v>
      </c>
      <c r="S115" s="0" t="n">
        <f aca="false">ABS(P115-Q115)</f>
        <v>0.432234432234432</v>
      </c>
      <c r="U115" s="0" t="n">
        <f aca="false">ABS((K115*M115-($J$1-J115)*($J$1-L115))/(S115*K115-R115*($J$1-L115)))</f>
        <v>463.048037858999</v>
      </c>
      <c r="V115" s="0" t="n">
        <f aca="false">IF(R115=($J$1-J115)/U115,$J$1/S115-$M$1,IF(K115=0,$J$1/S115-$M$1,K115/ABS(R115-($J$1-J115)/U115)))</f>
        <v>201.466014771027</v>
      </c>
      <c r="W115" s="0" t="n">
        <f aca="false">IF(K115=0,ABS(($J$1-J115)/N115-($J$1-J115)/U115),ABS((($J$1-J115)-K115)/(K115/V115+O115)))</f>
        <v>56.1016310763399</v>
      </c>
    </row>
    <row r="116" customFormat="false" ht="12.75" hidden="false" customHeight="false" outlineLevel="0" collapsed="false">
      <c r="A116" s="136" t="n">
        <v>38897.581875</v>
      </c>
      <c r="B116" s="0" t="n">
        <v>2310</v>
      </c>
      <c r="C116" s="0" t="n">
        <v>28</v>
      </c>
      <c r="D116" s="136" t="n">
        <v>38897.5818865741</v>
      </c>
      <c r="E116" s="0" t="n">
        <v>2042</v>
      </c>
      <c r="F116" s="0" t="n">
        <v>20</v>
      </c>
      <c r="H116" s="134" t="n">
        <f aca="false">I116-'Shorting Summary'!$A$4</f>
        <v>1013.49999986961</v>
      </c>
      <c r="I116" s="134" t="n">
        <f aca="false">86400*(AVERAGE(A116,D116)-'Raw IRMS Data'!$A$2)</f>
        <v>1197.49999986961</v>
      </c>
      <c r="J116" s="0" t="n">
        <f aca="false">B116*250/4095</f>
        <v>141.025641025641</v>
      </c>
      <c r="K116" s="0" t="n">
        <f aca="false">C116*250/4095</f>
        <v>1.70940170940171</v>
      </c>
      <c r="L116" s="0" t="n">
        <f aca="false">E116*250/4095</f>
        <v>124.664224664225</v>
      </c>
      <c r="M116" s="0" t="n">
        <f aca="false">F116*250/4095</f>
        <v>1.22100122100122</v>
      </c>
      <c r="N116" s="0" t="n">
        <f aca="false">J116/$M$1</f>
        <v>1.41025641025641</v>
      </c>
      <c r="O116" s="0" t="n">
        <f aca="false">K116/$M$1</f>
        <v>0.0170940170940171</v>
      </c>
      <c r="P116" s="0" t="n">
        <f aca="false">L116/$M$1</f>
        <v>1.24664224664225</v>
      </c>
      <c r="Q116" s="0" t="n">
        <f aca="false">M116/$M$1</f>
        <v>0.0122100122100122</v>
      </c>
      <c r="R116" s="0" t="n">
        <f aca="false">ABS(N116-O116)</f>
        <v>1.39316239316239</v>
      </c>
      <c r="S116" s="0" t="n">
        <f aca="false">ABS(P116-Q116)</f>
        <v>1.23443223443223</v>
      </c>
      <c r="U116" s="0" t="n">
        <f aca="false">ABS((K116*M116-($J$1-J116)*($J$1-L116))/(S116*K116-R116*($J$1-L116)))</f>
        <v>6.76006762481081</v>
      </c>
      <c r="V116" s="0" t="n">
        <f aca="false">IF(R116=($J$1-J116)/U116,$J$1/S116-$M$1,IF(K116=0,$J$1/S116-$M$1,K116/ABS(R116-($J$1-J116)/U116)))</f>
        <v>24.0060949021565</v>
      </c>
      <c r="W116" s="0" t="n">
        <f aca="false">IF(K116=0,ABS(($J$1-J116)/N116-($J$1-J116)/U116),ABS((($J$1-J116)-K116)/(K116/V116+O116)))</f>
        <v>81.8462510929565</v>
      </c>
    </row>
    <row r="117" customFormat="false" ht="12.75" hidden="false" customHeight="false" outlineLevel="0" collapsed="false">
      <c r="A117" s="136" t="n">
        <v>38897.5820023148</v>
      </c>
      <c r="B117" s="0" t="n">
        <v>2382</v>
      </c>
      <c r="C117" s="0" t="n">
        <v>20</v>
      </c>
      <c r="D117" s="136" t="n">
        <v>38897.5820138889</v>
      </c>
      <c r="E117" s="0" t="n">
        <v>2149</v>
      </c>
      <c r="F117" s="0" t="n">
        <v>19</v>
      </c>
      <c r="H117" s="134" t="n">
        <f aca="false">I117-'Shorting Summary'!$A$4</f>
        <v>1024.49999929778</v>
      </c>
      <c r="I117" s="134" t="n">
        <f aca="false">86400*(AVERAGE(A117,D117)-'Raw IRMS Data'!$A$2)</f>
        <v>1208.49999929778</v>
      </c>
      <c r="J117" s="0" t="n">
        <f aca="false">B117*250/4095</f>
        <v>145.421245421245</v>
      </c>
      <c r="K117" s="0" t="n">
        <f aca="false">C117*250/4095</f>
        <v>1.22100122100122</v>
      </c>
      <c r="L117" s="0" t="n">
        <f aca="false">E117*250/4095</f>
        <v>131.196581196581</v>
      </c>
      <c r="M117" s="0" t="n">
        <f aca="false">F117*250/4095</f>
        <v>1.15995115995116</v>
      </c>
      <c r="N117" s="0" t="n">
        <f aca="false">J117/$M$1</f>
        <v>1.45421245421245</v>
      </c>
      <c r="O117" s="0" t="n">
        <f aca="false">K117/$M$1</f>
        <v>0.0122100122100122</v>
      </c>
      <c r="P117" s="0" t="n">
        <f aca="false">L117/$M$1</f>
        <v>1.31196581196581</v>
      </c>
      <c r="Q117" s="0" t="n">
        <f aca="false">M117/$M$1</f>
        <v>0.0115995115995116</v>
      </c>
      <c r="R117" s="0" t="n">
        <f aca="false">ABS(N117-O117)</f>
        <v>1.44200244200244</v>
      </c>
      <c r="S117" s="0" t="n">
        <f aca="false">ABS(P117-Q117)</f>
        <v>1.3003663003663</v>
      </c>
      <c r="U117" s="0" t="n">
        <f aca="false">ABS((K117*M117-($J$1-J117)*($J$1-L117))/(S117*K117-R117*($J$1-L117)))</f>
        <v>3.28971117459077</v>
      </c>
      <c r="V117" s="0" t="n">
        <f aca="false">IF(R117=($J$1-J117)/U117,$J$1/S117-$M$1,IF(K117=0,$J$1/S117-$M$1,K117/ABS(R117-($J$1-J117)/U117)))</f>
        <v>19.7997773695436</v>
      </c>
      <c r="W117" s="0" t="n">
        <f aca="false">IF(K117=0,ABS(($J$1-J117)/N117-($J$1-J117)/U117),ABS((($J$1-J117)-K117)/(K117/V117+O117)))</f>
        <v>44.937975553764</v>
      </c>
    </row>
    <row r="118" customFormat="false" ht="12.75" hidden="false" customHeight="false" outlineLevel="0" collapsed="false">
      <c r="A118" s="136" t="n">
        <v>38897.5821296296</v>
      </c>
      <c r="B118" s="0" t="n">
        <v>2055</v>
      </c>
      <c r="C118" s="0" t="n">
        <v>16</v>
      </c>
      <c r="D118" s="136" t="n">
        <v>38897.5821412037</v>
      </c>
      <c r="E118" s="0" t="n">
        <v>1968</v>
      </c>
      <c r="F118" s="0" t="n">
        <v>15</v>
      </c>
      <c r="H118" s="134" t="n">
        <f aca="false">I118-'Shorting Summary'!$A$4</f>
        <v>1035.49999998324</v>
      </c>
      <c r="I118" s="134" t="n">
        <f aca="false">86400*(AVERAGE(A118,D118)-'Raw IRMS Data'!$A$2)</f>
        <v>1219.49999998324</v>
      </c>
      <c r="J118" s="0" t="n">
        <f aca="false">B118*250/4095</f>
        <v>125.457875457875</v>
      </c>
      <c r="K118" s="0" t="n">
        <f aca="false">C118*250/4095</f>
        <v>0.976800976800977</v>
      </c>
      <c r="L118" s="0" t="n">
        <f aca="false">E118*250/4095</f>
        <v>120.14652014652</v>
      </c>
      <c r="M118" s="0" t="n">
        <f aca="false">F118*250/4095</f>
        <v>0.915750915750916</v>
      </c>
      <c r="N118" s="0" t="n">
        <f aca="false">J118/$M$1</f>
        <v>1.25457875457875</v>
      </c>
      <c r="O118" s="0" t="n">
        <f aca="false">K118/$M$1</f>
        <v>0.00976800976800977</v>
      </c>
      <c r="P118" s="0" t="n">
        <f aca="false">L118/$M$1</f>
        <v>1.2014652014652</v>
      </c>
      <c r="Q118" s="0" t="n">
        <f aca="false">M118/$M$1</f>
        <v>0.00915750915750916</v>
      </c>
      <c r="R118" s="0" t="n">
        <f aca="false">ABS(N118-O118)</f>
        <v>1.24481074481074</v>
      </c>
      <c r="S118" s="0" t="n">
        <f aca="false">ABS(P118-Q118)</f>
        <v>1.19230769230769</v>
      </c>
      <c r="U118" s="0" t="n">
        <f aca="false">ABS((K118*M118-($J$1-J118)*($J$1-L118))/(S118*K118-R118*($J$1-L118)))</f>
        <v>20.2979808323146</v>
      </c>
      <c r="V118" s="0" t="n">
        <f aca="false">IF(R118=($J$1-J118)/U118,$J$1/S118-$M$1,IF(K118=0,$J$1/S118-$M$1,K118/ABS(R118-($J$1-J118)/U118)))</f>
        <v>25.9900874824279</v>
      </c>
      <c r="W118" s="0" t="n">
        <f aca="false">IF(K118=0,ABS(($J$1-J118)/N118-($J$1-J118)/U118),ABS((($J$1-J118)-K118)/(K118/V118+O118)))</f>
        <v>496.867457696575</v>
      </c>
    </row>
    <row r="119" customFormat="false" ht="12.75" hidden="false" customHeight="false" outlineLevel="0" collapsed="false">
      <c r="A119" s="136" t="n">
        <v>38897.5822569444</v>
      </c>
      <c r="B119" s="0" t="n">
        <v>2220</v>
      </c>
      <c r="C119" s="0" t="n">
        <v>15</v>
      </c>
      <c r="D119" s="136" t="n">
        <v>38897.5822569444</v>
      </c>
      <c r="E119" s="0" t="n">
        <v>2298</v>
      </c>
      <c r="F119" s="0" t="n">
        <v>16</v>
      </c>
      <c r="H119" s="134" t="n">
        <f aca="false">I119-'Shorting Summary'!$A$4</f>
        <v>1045.99999960884</v>
      </c>
      <c r="I119" s="134" t="n">
        <f aca="false">86400*(AVERAGE(A119,D119)-'Raw IRMS Data'!$A$2)</f>
        <v>1229.99999960884</v>
      </c>
      <c r="J119" s="0" t="n">
        <f aca="false">B119*250/4095</f>
        <v>135.531135531136</v>
      </c>
      <c r="K119" s="0" t="n">
        <f aca="false">C119*250/4095</f>
        <v>0.915750915750916</v>
      </c>
      <c r="L119" s="0" t="n">
        <f aca="false">E119*250/4095</f>
        <v>140.29304029304</v>
      </c>
      <c r="M119" s="0" t="n">
        <f aca="false">F119*250/4095</f>
        <v>0.976800976800977</v>
      </c>
      <c r="N119" s="0" t="n">
        <f aca="false">J119/$M$1</f>
        <v>1.35531135531136</v>
      </c>
      <c r="O119" s="0" t="n">
        <f aca="false">K119/$M$1</f>
        <v>0.00915750915750916</v>
      </c>
      <c r="P119" s="0" t="n">
        <f aca="false">L119/$M$1</f>
        <v>1.4029304029304</v>
      </c>
      <c r="Q119" s="0" t="n">
        <f aca="false">M119/$M$1</f>
        <v>0.00976800976800977</v>
      </c>
      <c r="R119" s="0" t="n">
        <f aca="false">ABS(N119-O119)</f>
        <v>1.34615384615385</v>
      </c>
      <c r="S119" s="0" t="n">
        <f aca="false">ABS(P119-Q119)</f>
        <v>1.39316239316239</v>
      </c>
      <c r="U119" s="0" t="n">
        <f aca="false">ABS((K119*M119-($J$1-J119)*($J$1-L119))/(S119*K119-R119*($J$1-L119)))</f>
        <v>11.8089245674336</v>
      </c>
      <c r="V119" s="0" t="n">
        <f aca="false">IF(R119=($J$1-J119)/U119,$J$1/S119-$M$1,IF(K119=0,$J$1/S119-$M$1,K119/ABS(R119-($J$1-J119)/U119)))</f>
        <v>7.37849136734391</v>
      </c>
      <c r="W119" s="0" t="n">
        <f aca="false">IF(K119=0,ABS(($J$1-J119)/N119-($J$1-J119)/U119),ABS((($J$1-J119)-K119)/(K119/V119+O119)))</f>
        <v>101.413880197822</v>
      </c>
    </row>
    <row r="120" customFormat="false" ht="12.75" hidden="false" customHeight="false" outlineLevel="0" collapsed="false">
      <c r="A120" s="136" t="n">
        <v>38897.5823726852</v>
      </c>
      <c r="B120" s="0" t="n">
        <v>2173</v>
      </c>
      <c r="C120" s="0" t="n">
        <v>12</v>
      </c>
      <c r="D120" s="136" t="n">
        <v>38897.5823842593</v>
      </c>
      <c r="E120" s="0" t="n">
        <v>2380</v>
      </c>
      <c r="F120" s="0" t="n">
        <v>11</v>
      </c>
      <c r="H120" s="134" t="n">
        <f aca="false">I120-'Shorting Summary'!$A$4</f>
        <v>1056.4999998631</v>
      </c>
      <c r="I120" s="134" t="n">
        <f aca="false">86400*(AVERAGE(A120,D120)-'Raw IRMS Data'!$A$2)</f>
        <v>1240.4999998631</v>
      </c>
      <c r="J120" s="0" t="n">
        <f aca="false">B120*250/4095</f>
        <v>132.661782661783</v>
      </c>
      <c r="K120" s="0" t="n">
        <f aca="false">C120*250/4095</f>
        <v>0.732600732600733</v>
      </c>
      <c r="L120" s="0" t="n">
        <f aca="false">E120*250/4095</f>
        <v>145.299145299145</v>
      </c>
      <c r="M120" s="0" t="n">
        <f aca="false">F120*250/4095</f>
        <v>0.671550671550672</v>
      </c>
      <c r="N120" s="0" t="n">
        <f aca="false">J120/$M$1</f>
        <v>1.32661782661783</v>
      </c>
      <c r="O120" s="0" t="n">
        <f aca="false">K120/$M$1</f>
        <v>0.00732600732600733</v>
      </c>
      <c r="P120" s="0" t="n">
        <f aca="false">L120/$M$1</f>
        <v>1.45299145299145</v>
      </c>
      <c r="Q120" s="0" t="n">
        <f aca="false">M120/$M$1</f>
        <v>0.00671550671550672</v>
      </c>
      <c r="R120" s="0" t="n">
        <f aca="false">ABS(N120-O120)</f>
        <v>1.31929181929182</v>
      </c>
      <c r="S120" s="0" t="n">
        <f aca="false">ABS(P120-Q120)</f>
        <v>1.44627594627595</v>
      </c>
      <c r="U120" s="0" t="n">
        <f aca="false">ABS((K120*M120-($J$1-J120)*($J$1-L120))/(S120*K120-R120*($J$1-L120)))</f>
        <v>15.7452195790094</v>
      </c>
      <c r="V120" s="0" t="n">
        <f aca="false">IF(R120=($J$1-J120)/U120,$J$1/S120-$M$1,IF(K120=0,$J$1/S120-$M$1,K120/ABS(R120-($J$1-J120)/U120)))</f>
        <v>3.32211532150831</v>
      </c>
      <c r="W120" s="0" t="n">
        <f aca="false">IF(K120=0,ABS(($J$1-J120)/N120-($J$1-J120)/U120),ABS((($J$1-J120)-K120)/(K120/V120+O120)))</f>
        <v>72.7139952198316</v>
      </c>
    </row>
    <row r="121" customFormat="false" ht="12.75" hidden="false" customHeight="false" outlineLevel="0" collapsed="false">
      <c r="A121" s="136" t="n">
        <v>38897.5825</v>
      </c>
      <c r="B121" s="0" t="n">
        <v>2104</v>
      </c>
      <c r="C121" s="0" t="n">
        <v>7</v>
      </c>
      <c r="D121" s="136" t="n">
        <v>38897.5825115741</v>
      </c>
      <c r="E121" s="0" t="n">
        <v>2440</v>
      </c>
      <c r="F121" s="0" t="n">
        <v>9</v>
      </c>
      <c r="H121" s="134" t="n">
        <f aca="false">I121-'Shorting Summary'!$A$4</f>
        <v>1067.49999991991</v>
      </c>
      <c r="I121" s="134" t="n">
        <f aca="false">86400*(AVERAGE(A121,D121)-'Raw IRMS Data'!$A$2)</f>
        <v>1251.49999991991</v>
      </c>
      <c r="J121" s="0" t="n">
        <f aca="false">B121*250/4095</f>
        <v>128.449328449328</v>
      </c>
      <c r="K121" s="0" t="n">
        <f aca="false">C121*250/4095</f>
        <v>0.427350427350427</v>
      </c>
      <c r="L121" s="0" t="n">
        <f aca="false">E121*250/4095</f>
        <v>148.962148962149</v>
      </c>
      <c r="M121" s="0" t="n">
        <f aca="false">F121*250/4095</f>
        <v>0.54945054945055</v>
      </c>
      <c r="N121" s="0" t="n">
        <f aca="false">J121/$M$1</f>
        <v>1.28449328449328</v>
      </c>
      <c r="O121" s="0" t="n">
        <f aca="false">K121/$M$1</f>
        <v>0.00427350427350427</v>
      </c>
      <c r="P121" s="0" t="n">
        <f aca="false">L121/$M$1</f>
        <v>1.48962148962149</v>
      </c>
      <c r="Q121" s="0" t="n">
        <f aca="false">M121/$M$1</f>
        <v>0.0054945054945055</v>
      </c>
      <c r="R121" s="0" t="n">
        <f aca="false">ABS(N121-O121)</f>
        <v>1.28021978021978</v>
      </c>
      <c r="S121" s="0" t="n">
        <f aca="false">ABS(P121-Q121)</f>
        <v>1.48412698412698</v>
      </c>
      <c r="U121" s="0" t="n">
        <f aca="false">ABS((K121*M121-($J$1-J121)*($J$1-L121))/(S121*K121-R121*($J$1-L121)))</f>
        <v>32.9392482976438</v>
      </c>
      <c r="V121" s="0" t="n">
        <f aca="false">IF(R121=($J$1-J121)/U121,$J$1/S121-$M$1,IF(K121=0,$J$1/S121-$M$1,K121/ABS(R121-($J$1-J121)/U121)))</f>
        <v>0.681455960600207</v>
      </c>
      <c r="W121" s="0" t="n">
        <f aca="false">IF(K121=0,ABS(($J$1-J121)/N121-($J$1-J121)/U121),ABS((($J$1-J121)-K121)/(K121/V121+O121)))</f>
        <v>33.3954617314751</v>
      </c>
    </row>
    <row r="122" customFormat="false" ht="12.75" hidden="false" customHeight="false" outlineLevel="0" collapsed="false">
      <c r="A122" s="136" t="n">
        <v>38897.5826273148</v>
      </c>
      <c r="B122" s="0" t="n">
        <v>2047</v>
      </c>
      <c r="C122" s="0" t="n">
        <v>6</v>
      </c>
      <c r="D122" s="136" t="n">
        <v>38897.5826388889</v>
      </c>
      <c r="E122" s="0" t="n">
        <v>2211</v>
      </c>
      <c r="F122" s="0" t="n">
        <v>7</v>
      </c>
      <c r="H122" s="134" t="n">
        <f aca="false">I122-'Shorting Summary'!$A$4</f>
        <v>1078.49999934807</v>
      </c>
      <c r="I122" s="134" t="n">
        <f aca="false">86400*(AVERAGE(A122,D122)-'Raw IRMS Data'!$A$2)</f>
        <v>1262.49999934807</v>
      </c>
      <c r="J122" s="0" t="n">
        <f aca="false">B122*250/4095</f>
        <v>124.969474969475</v>
      </c>
      <c r="K122" s="0" t="n">
        <f aca="false">C122*250/4095</f>
        <v>0.366300366300366</v>
      </c>
      <c r="L122" s="0" t="n">
        <f aca="false">E122*250/4095</f>
        <v>134.981684981685</v>
      </c>
      <c r="M122" s="0" t="n">
        <f aca="false">F122*250/4095</f>
        <v>0.427350427350427</v>
      </c>
      <c r="N122" s="0" t="n">
        <f aca="false">J122/$M$1</f>
        <v>1.24969474969475</v>
      </c>
      <c r="O122" s="0" t="n">
        <f aca="false">K122/$M$1</f>
        <v>0.00366300366300366</v>
      </c>
      <c r="P122" s="0" t="n">
        <f aca="false">L122/$M$1</f>
        <v>1.34981684981685</v>
      </c>
      <c r="Q122" s="0" t="n">
        <f aca="false">M122/$M$1</f>
        <v>0.00427350427350427</v>
      </c>
      <c r="R122" s="0" t="n">
        <f aca="false">ABS(N122-O122)</f>
        <v>1.24603174603175</v>
      </c>
      <c r="S122" s="0" t="n">
        <f aca="false">ABS(P122-Q122)</f>
        <v>1.34554334554335</v>
      </c>
      <c r="U122" s="0" t="n">
        <f aca="false">ABS((K122*M122-($J$1-J122)*($J$1-L122))/(S122*K122-R122*($J$1-L122)))</f>
        <v>20.5931847183998</v>
      </c>
      <c r="V122" s="0" t="n">
        <f aca="false">IF(R122=($J$1-J122)/U122,$J$1/S122-$M$1,IF(K122=0,$J$1/S122-$M$1,K122/ABS(R122-($J$1-J122)/U122)))</f>
        <v>11.3077915191776</v>
      </c>
      <c r="W122" s="0" t="n">
        <f aca="false">IF(K122=0,ABS(($J$1-J122)/N122-($J$1-J122)/U122),ABS((($J$1-J122)-K122)/(K122/V122+O122)))</f>
        <v>682.991561918942</v>
      </c>
    </row>
    <row r="123" customFormat="false" ht="12.75" hidden="false" customHeight="false" outlineLevel="0" collapsed="false">
      <c r="A123" s="136" t="n">
        <v>38897.5827546296</v>
      </c>
      <c r="B123" s="0" t="n">
        <v>1996</v>
      </c>
      <c r="C123" s="0" t="n">
        <v>6</v>
      </c>
      <c r="D123" s="136" t="n">
        <v>38897.5827662037</v>
      </c>
      <c r="E123" s="0" t="n">
        <v>2410</v>
      </c>
      <c r="F123" s="0" t="n">
        <v>8</v>
      </c>
      <c r="H123" s="134" t="n">
        <f aca="false">I123-'Shorting Summary'!$A$4</f>
        <v>1089.50000003353</v>
      </c>
      <c r="I123" s="134" t="n">
        <f aca="false">86400*(AVERAGE(A123,D123)-'Raw IRMS Data'!$A$2)</f>
        <v>1273.50000003353</v>
      </c>
      <c r="J123" s="0" t="n">
        <f aca="false">B123*250/4095</f>
        <v>121.855921855922</v>
      </c>
      <c r="K123" s="0" t="n">
        <f aca="false">C123*250/4095</f>
        <v>0.366300366300366</v>
      </c>
      <c r="L123" s="0" t="n">
        <f aca="false">E123*250/4095</f>
        <v>147.130647130647</v>
      </c>
      <c r="M123" s="0" t="n">
        <f aca="false">F123*250/4095</f>
        <v>0.488400488400488</v>
      </c>
      <c r="N123" s="0" t="n">
        <f aca="false">J123/$M$1</f>
        <v>1.21855921855922</v>
      </c>
      <c r="O123" s="0" t="n">
        <f aca="false">K123/$M$1</f>
        <v>0.00366300366300366</v>
      </c>
      <c r="P123" s="0" t="n">
        <f aca="false">L123/$M$1</f>
        <v>1.47130647130647</v>
      </c>
      <c r="Q123" s="0" t="n">
        <f aca="false">M123/$M$1</f>
        <v>0.00488400488400488</v>
      </c>
      <c r="R123" s="0" t="n">
        <f aca="false">ABS(N123-O123)</f>
        <v>1.21489621489621</v>
      </c>
      <c r="S123" s="0" t="n">
        <f aca="false">ABS(P123-Q123)</f>
        <v>1.46642246642247</v>
      </c>
      <c r="U123" s="0" t="n">
        <f aca="false">ABS((K123*M123-($J$1-J123)*($J$1-L123))/(S123*K123-R123*($J$1-L123)))</f>
        <v>27.3539747471246</v>
      </c>
      <c r="V123" s="0" t="n">
        <f aca="false">IF(R123=($J$1-J123)/U123,$J$1/S123-$M$1,IF(K123=0,$J$1/S123-$M$1,K123/ABS(R123-($J$1-J123)/U123)))</f>
        <v>1.95469079561928</v>
      </c>
      <c r="W123" s="0" t="n">
        <f aca="false">IF(K123=0,ABS(($J$1-J123)/N123-($J$1-J123)/U123),ABS((($J$1-J123)-K123)/(K123/V123+O123)))</f>
        <v>145.190704613082</v>
      </c>
    </row>
    <row r="124" customFormat="false" ht="12.75" hidden="false" customHeight="false" outlineLevel="0" collapsed="false">
      <c r="A124" s="136" t="n">
        <v>38897.5828819444</v>
      </c>
      <c r="B124" s="0" t="n">
        <v>1928</v>
      </c>
      <c r="C124" s="0" t="n">
        <v>5</v>
      </c>
      <c r="D124" s="136" t="n">
        <v>38897.5828819444</v>
      </c>
      <c r="E124" s="0" t="n">
        <v>2430</v>
      </c>
      <c r="F124" s="0" t="n">
        <v>6</v>
      </c>
      <c r="H124" s="134" t="n">
        <f aca="false">I124-'Shorting Summary'!$A$4</f>
        <v>1099.99999965914</v>
      </c>
      <c r="I124" s="134" t="n">
        <f aca="false">86400*(AVERAGE(A124,D124)-'Raw IRMS Data'!$A$2)</f>
        <v>1283.99999965914</v>
      </c>
      <c r="J124" s="0" t="n">
        <f aca="false">B124*250/4095</f>
        <v>117.704517704518</v>
      </c>
      <c r="K124" s="0" t="n">
        <f aca="false">C124*250/4095</f>
        <v>0.305250305250305</v>
      </c>
      <c r="L124" s="0" t="n">
        <f aca="false">E124*250/4095</f>
        <v>148.351648351648</v>
      </c>
      <c r="M124" s="0" t="n">
        <f aca="false">F124*250/4095</f>
        <v>0.366300366300366</v>
      </c>
      <c r="N124" s="0" t="n">
        <f aca="false">J124/$M$1</f>
        <v>1.17704517704518</v>
      </c>
      <c r="O124" s="0" t="n">
        <f aca="false">K124/$M$1</f>
        <v>0.00305250305250305</v>
      </c>
      <c r="P124" s="0" t="n">
        <f aca="false">L124/$M$1</f>
        <v>1.48351648351648</v>
      </c>
      <c r="Q124" s="0" t="n">
        <f aca="false">M124/$M$1</f>
        <v>0.00366300366300366</v>
      </c>
      <c r="R124" s="0" t="n">
        <f aca="false">ABS(N124-O124)</f>
        <v>1.17399267399267</v>
      </c>
      <c r="S124" s="0" t="n">
        <f aca="false">ABS(P124-Q124)</f>
        <v>1.47985347985348</v>
      </c>
      <c r="U124" s="0" t="n">
        <f aca="false">ABS((K124*M124-($J$1-J124)*($J$1-L124))/(S124*K124-R124*($J$1-L124)))</f>
        <v>36.0246524491604</v>
      </c>
      <c r="V124" s="0" t="n">
        <f aca="false">IF(R124=($J$1-J124)/U124,$J$1/S124-$M$1,IF(K124=0,$J$1/S124-$M$1,K124/ABS(R124-($J$1-J124)/U124)))</f>
        <v>1.09581314117528</v>
      </c>
      <c r="W124" s="0" t="n">
        <f aca="false">IF(K124=0,ABS(($J$1-J124)/N124-($J$1-J124)/U124),ABS((($J$1-J124)-K124)/(K124/V124+O124)))</f>
        <v>113.462004806751</v>
      </c>
    </row>
    <row r="125" customFormat="false" ht="12.75" hidden="false" customHeight="false" outlineLevel="0" collapsed="false">
      <c r="A125" s="136" t="n">
        <v>38897.5829976852</v>
      </c>
      <c r="B125" s="0" t="n">
        <v>2150</v>
      </c>
      <c r="C125" s="0" t="n">
        <v>6</v>
      </c>
      <c r="D125" s="136" t="n">
        <v>38897.5830092593</v>
      </c>
      <c r="E125" s="0" t="n">
        <v>2298</v>
      </c>
      <c r="F125" s="0" t="n">
        <v>8</v>
      </c>
      <c r="H125" s="134" t="n">
        <f aca="false">I125-'Shorting Summary'!$A$4</f>
        <v>1110.49999928474</v>
      </c>
      <c r="I125" s="134" t="n">
        <f aca="false">86400*(AVERAGE(A125,D125)-'Raw IRMS Data'!$A$2)</f>
        <v>1294.49999928474</v>
      </c>
      <c r="J125" s="0" t="n">
        <f aca="false">B125*250/4095</f>
        <v>131.257631257631</v>
      </c>
      <c r="K125" s="0" t="n">
        <f aca="false">C125*250/4095</f>
        <v>0.366300366300366</v>
      </c>
      <c r="L125" s="0" t="n">
        <f aca="false">E125*250/4095</f>
        <v>140.29304029304</v>
      </c>
      <c r="M125" s="0" t="n">
        <f aca="false">F125*250/4095</f>
        <v>0.488400488400488</v>
      </c>
      <c r="N125" s="0" t="n">
        <f aca="false">J125/$M$1</f>
        <v>1.31257631257631</v>
      </c>
      <c r="O125" s="0" t="n">
        <f aca="false">K125/$M$1</f>
        <v>0.00366300366300366</v>
      </c>
      <c r="P125" s="0" t="n">
        <f aca="false">L125/$M$1</f>
        <v>1.4029304029304</v>
      </c>
      <c r="Q125" s="0" t="n">
        <f aca="false">M125/$M$1</f>
        <v>0.00488400488400488</v>
      </c>
      <c r="R125" s="0" t="n">
        <f aca="false">ABS(N125-O125)</f>
        <v>1.30891330891331</v>
      </c>
      <c r="S125" s="0" t="n">
        <f aca="false">ABS(P125-Q125)</f>
        <v>1.3980463980464</v>
      </c>
      <c r="U125" s="0" t="n">
        <f aca="false">ABS((K125*M125-($J$1-J125)*($J$1-L125))/(S125*K125-R125*($J$1-L125)))</f>
        <v>14.8779892576029</v>
      </c>
      <c r="V125" s="0" t="n">
        <f aca="false">IF(R125=($J$1-J125)/U125,$J$1/S125-$M$1,IF(K125=0,$J$1/S125-$M$1,K125/ABS(R125-($J$1-J125)/U125)))</f>
        <v>7.08245797917243</v>
      </c>
      <c r="W125" s="0" t="n">
        <f aca="false">IF(K125=0,ABS(($J$1-J125)/N125-($J$1-J125)/U125),ABS((($J$1-J125)-K125)/(K125/V125+O125)))</f>
        <v>331.120018462408</v>
      </c>
    </row>
    <row r="126" customFormat="false" ht="12.75" hidden="false" customHeight="false" outlineLevel="0" collapsed="false">
      <c r="A126" s="136" t="n">
        <v>38897.583125</v>
      </c>
      <c r="B126" s="0" t="n">
        <v>2372</v>
      </c>
      <c r="C126" s="0" t="n">
        <v>6</v>
      </c>
      <c r="D126" s="136" t="n">
        <v>38897.5831365741</v>
      </c>
      <c r="E126" s="0" t="n">
        <v>2386</v>
      </c>
      <c r="F126" s="0" t="n">
        <v>9</v>
      </c>
      <c r="H126" s="134" t="n">
        <f aca="false">I126-'Shorting Summary'!$A$4</f>
        <v>1121.4999999702</v>
      </c>
      <c r="I126" s="134" t="n">
        <f aca="false">86400*(AVERAGE(A126,D126)-'Raw IRMS Data'!$A$2)</f>
        <v>1305.4999999702</v>
      </c>
      <c r="J126" s="0" t="n">
        <f aca="false">B126*250/4095</f>
        <v>144.810744810745</v>
      </c>
      <c r="K126" s="0" t="n">
        <f aca="false">C126*250/4095</f>
        <v>0.366300366300366</v>
      </c>
      <c r="L126" s="0" t="n">
        <f aca="false">E126*250/4095</f>
        <v>145.665445665446</v>
      </c>
      <c r="M126" s="0" t="n">
        <f aca="false">F126*250/4095</f>
        <v>0.54945054945055</v>
      </c>
      <c r="N126" s="0" t="n">
        <f aca="false">J126/$M$1</f>
        <v>1.44810744810745</v>
      </c>
      <c r="O126" s="0" t="n">
        <f aca="false">K126/$M$1</f>
        <v>0.00366300366300366</v>
      </c>
      <c r="P126" s="0" t="n">
        <f aca="false">L126/$M$1</f>
        <v>1.45665445665446</v>
      </c>
      <c r="Q126" s="0" t="n">
        <f aca="false">M126/$M$1</f>
        <v>0.0054945054945055</v>
      </c>
      <c r="R126" s="0" t="n">
        <f aca="false">ABS(N126-O126)</f>
        <v>1.44444444444444</v>
      </c>
      <c r="S126" s="0" t="n">
        <f aca="false">ABS(P126-Q126)</f>
        <v>1.45115995115995</v>
      </c>
      <c r="U126" s="0" t="n">
        <f aca="false">ABS((K126*M126-($J$1-J126)*($J$1-L126))/(S126*K126-R126*($J$1-L126)))</f>
        <v>3.86495288100889</v>
      </c>
      <c r="V126" s="0" t="n">
        <f aca="false">IF(R126=($J$1-J126)/U126,$J$1/S126-$M$1,IF(K126=0,$J$1/S126-$M$1,K126/ABS(R126-($J$1-J126)/U126)))</f>
        <v>3.28243771686382</v>
      </c>
      <c r="W126" s="0" t="n">
        <f aca="false">IF(K126=0,ABS(($J$1-J126)/N126-($J$1-J126)/U126),ABS((($J$1-J126)-K126)/(K126/V126+O126)))</f>
        <v>41.5168144644755</v>
      </c>
    </row>
    <row r="127" customFormat="false" ht="12.75" hidden="false" customHeight="false" outlineLevel="0" collapsed="false">
      <c r="A127" s="136" t="n">
        <v>38897.5832523148</v>
      </c>
      <c r="B127" s="0" t="n">
        <v>2371</v>
      </c>
      <c r="C127" s="0" t="n">
        <v>5</v>
      </c>
      <c r="D127" s="136" t="n">
        <v>38897.5832638889</v>
      </c>
      <c r="E127" s="0" t="n">
        <v>2013</v>
      </c>
      <c r="F127" s="0" t="n">
        <v>6</v>
      </c>
      <c r="H127" s="134" t="n">
        <f aca="false">I127-'Shorting Summary'!$A$4</f>
        <v>1132.49999939837</v>
      </c>
      <c r="I127" s="134" t="n">
        <f aca="false">86400*(AVERAGE(A127,D127)-'Raw IRMS Data'!$A$2)</f>
        <v>1316.49999939837</v>
      </c>
      <c r="J127" s="0" t="n">
        <f aca="false">B127*250/4095</f>
        <v>144.749694749695</v>
      </c>
      <c r="K127" s="0" t="n">
        <f aca="false">C127*250/4095</f>
        <v>0.305250305250305</v>
      </c>
      <c r="L127" s="0" t="n">
        <f aca="false">E127*250/4095</f>
        <v>122.893772893773</v>
      </c>
      <c r="M127" s="0" t="n">
        <f aca="false">F127*250/4095</f>
        <v>0.366300366300366</v>
      </c>
      <c r="N127" s="0" t="n">
        <f aca="false">J127/$M$1</f>
        <v>1.44749694749695</v>
      </c>
      <c r="O127" s="0" t="n">
        <f aca="false">K127/$M$1</f>
        <v>0.00305250305250305</v>
      </c>
      <c r="P127" s="0" t="n">
        <f aca="false">L127/$M$1</f>
        <v>1.22893772893773</v>
      </c>
      <c r="Q127" s="0" t="n">
        <f aca="false">M127/$M$1</f>
        <v>0.00366300366300366</v>
      </c>
      <c r="R127" s="0" t="n">
        <f aca="false">ABS(N127-O127)</f>
        <v>1.44444444444444</v>
      </c>
      <c r="S127" s="0" t="n">
        <f aca="false">ABS(P127-Q127)</f>
        <v>1.22527472527473</v>
      </c>
      <c r="U127" s="0" t="n">
        <f aca="false">ABS((K127*M127-($J$1-J127)*($J$1-L127))/(S127*K127-R127*($J$1-L127)))</f>
        <v>3.64058793799528</v>
      </c>
      <c r="V127" s="0" t="n">
        <f aca="false">IF(R127=($J$1-J127)/U127,$J$1/S127-$M$1,IF(K127=0,$J$1/S127-$M$1,K127/ABS(R127-($J$1-J127)/U127)))</f>
        <v>24.0680738546542</v>
      </c>
      <c r="W127" s="0" t="n">
        <f aca="false">IF(K127=0,ABS(($J$1-J127)/N127-($J$1-J127)/U127),ABS((($J$1-J127)-K127)/(K127/V127+O127)))</f>
        <v>311.859726089322</v>
      </c>
    </row>
    <row r="128" customFormat="false" ht="12.75" hidden="false" customHeight="false" outlineLevel="0" collapsed="false">
      <c r="A128" s="136" t="n">
        <v>38897.5833796296</v>
      </c>
      <c r="B128" s="0" t="n">
        <v>2391</v>
      </c>
      <c r="C128" s="0" t="n">
        <v>8</v>
      </c>
      <c r="D128" s="136" t="n">
        <v>38897.5833912037</v>
      </c>
      <c r="E128" s="0" t="n">
        <v>1909</v>
      </c>
      <c r="F128" s="0" t="n">
        <v>6</v>
      </c>
      <c r="H128" s="134" t="n">
        <f aca="false">I128-'Shorting Summary'!$A$4</f>
        <v>1143.50000008382</v>
      </c>
      <c r="I128" s="134" t="n">
        <f aca="false">86400*(AVERAGE(A128,D128)-'Raw IRMS Data'!$A$2)</f>
        <v>1327.50000008382</v>
      </c>
      <c r="J128" s="0" t="n">
        <f aca="false">B128*250/4095</f>
        <v>145.970695970696</v>
      </c>
      <c r="K128" s="0" t="n">
        <f aca="false">C128*250/4095</f>
        <v>0.488400488400488</v>
      </c>
      <c r="L128" s="0" t="n">
        <f aca="false">E128*250/4095</f>
        <v>116.544566544567</v>
      </c>
      <c r="M128" s="0" t="n">
        <f aca="false">F128*250/4095</f>
        <v>0.366300366300366</v>
      </c>
      <c r="N128" s="0" t="n">
        <f aca="false">J128/$M$1</f>
        <v>1.45970695970696</v>
      </c>
      <c r="O128" s="0" t="n">
        <f aca="false">K128/$M$1</f>
        <v>0.00488400488400488</v>
      </c>
      <c r="P128" s="0" t="n">
        <f aca="false">L128/$M$1</f>
        <v>1.16544566544567</v>
      </c>
      <c r="Q128" s="0" t="n">
        <f aca="false">M128/$M$1</f>
        <v>0.00366300366300366</v>
      </c>
      <c r="R128" s="0" t="n">
        <f aca="false">ABS(N128-O128)</f>
        <v>1.45482295482295</v>
      </c>
      <c r="S128" s="0" t="n">
        <f aca="false">ABS(P128-Q128)</f>
        <v>1.16178266178266</v>
      </c>
      <c r="U128" s="0" t="n">
        <f aca="false">ABS((K128*M128-($J$1-J128)*($J$1-L128))/(S128*K128-R128*($J$1-L128)))</f>
        <v>2.77227648460086</v>
      </c>
      <c r="V128" s="0" t="n">
        <f aca="false">IF(R128=($J$1-J128)/U128,$J$1/S128-$M$1,IF(K128=0,$J$1/S128-$M$1,K128/ABS(R128-($J$1-J128)/U128)))</f>
        <v>32.4551933915087</v>
      </c>
      <c r="W128" s="0" t="n">
        <f aca="false">IF(K128=0,ABS(($J$1-J128)/N128-($J$1-J128)/U128),ABS((($J$1-J128)-K128)/(K128/V128+O128)))</f>
        <v>175.746128664457</v>
      </c>
    </row>
    <row r="129" customFormat="false" ht="12.75" hidden="false" customHeight="false" outlineLevel="0" collapsed="false">
      <c r="A129" s="136" t="n">
        <v>38897.5835069444</v>
      </c>
      <c r="B129" s="0" t="n">
        <v>2117</v>
      </c>
      <c r="C129" s="0" t="n">
        <v>6</v>
      </c>
      <c r="D129" s="136" t="n">
        <v>38897.5835069444</v>
      </c>
      <c r="E129" s="0" t="n">
        <v>2042</v>
      </c>
      <c r="F129" s="0" t="n">
        <v>7</v>
      </c>
      <c r="H129" s="134" t="n">
        <f aca="false">I129-'Shorting Summary'!$A$4</f>
        <v>1153.99999970943</v>
      </c>
      <c r="I129" s="134" t="n">
        <f aca="false">86400*(AVERAGE(A129,D129)-'Raw IRMS Data'!$A$2)</f>
        <v>1337.99999970943</v>
      </c>
      <c r="J129" s="0" t="n">
        <f aca="false">B129*250/4095</f>
        <v>129.242979242979</v>
      </c>
      <c r="K129" s="0" t="n">
        <f aca="false">C129*250/4095</f>
        <v>0.366300366300366</v>
      </c>
      <c r="L129" s="0" t="n">
        <f aca="false">E129*250/4095</f>
        <v>124.664224664225</v>
      </c>
      <c r="M129" s="0" t="n">
        <f aca="false">F129*250/4095</f>
        <v>0.427350427350427</v>
      </c>
      <c r="N129" s="0" t="n">
        <f aca="false">J129/$M$1</f>
        <v>1.29242979242979</v>
      </c>
      <c r="O129" s="0" t="n">
        <f aca="false">K129/$M$1</f>
        <v>0.00366300366300366</v>
      </c>
      <c r="P129" s="0" t="n">
        <f aca="false">L129/$M$1</f>
        <v>1.24664224664225</v>
      </c>
      <c r="Q129" s="0" t="n">
        <f aca="false">M129/$M$1</f>
        <v>0.00427350427350427</v>
      </c>
      <c r="R129" s="0" t="n">
        <f aca="false">ABS(N129-O129)</f>
        <v>1.28876678876679</v>
      </c>
      <c r="S129" s="0" t="n">
        <f aca="false">ABS(P129-Q129)</f>
        <v>1.24236874236874</v>
      </c>
      <c r="U129" s="0" t="n">
        <f aca="false">ABS((K129*M129-($J$1-J129)*($J$1-L129))/(S129*K129-R129*($J$1-L129)))</f>
        <v>16.2994501233546</v>
      </c>
      <c r="V129" s="0" t="n">
        <f aca="false">IF(R129=($J$1-J129)/U129,$J$1/S129-$M$1,IF(K129=0,$J$1/S129-$M$1,K129/ABS(R129-($J$1-J129)/U129)))</f>
        <v>20.801647379426</v>
      </c>
      <c r="W129" s="0" t="n">
        <f aca="false">IF(K129=0,ABS(($J$1-J129)/N129-($J$1-J129)/U129),ABS((($J$1-J129)-K129)/(K129/V129+O129)))</f>
        <v>956.782372011225</v>
      </c>
    </row>
    <row r="130" customFormat="false" ht="12.75" hidden="false" customHeight="false" outlineLevel="0" collapsed="false">
      <c r="A130" s="136" t="n">
        <v>38897.5836226852</v>
      </c>
      <c r="B130" s="0" t="n">
        <v>1860</v>
      </c>
      <c r="C130" s="0" t="n">
        <v>6</v>
      </c>
      <c r="D130" s="136" t="n">
        <v>38897.5836342593</v>
      </c>
      <c r="E130" s="0" t="n">
        <v>2436</v>
      </c>
      <c r="F130" s="0" t="n">
        <v>8</v>
      </c>
      <c r="H130" s="134" t="n">
        <f aca="false">I130-'Shorting Summary'!$A$4</f>
        <v>1164.49999933504</v>
      </c>
      <c r="I130" s="134" t="n">
        <f aca="false">86400*(AVERAGE(A130,D130)-'Raw IRMS Data'!$A$2)</f>
        <v>1348.49999933504</v>
      </c>
      <c r="J130" s="0" t="n">
        <f aca="false">B130*250/4095</f>
        <v>113.553113553114</v>
      </c>
      <c r="K130" s="0" t="n">
        <f aca="false">C130*250/4095</f>
        <v>0.366300366300366</v>
      </c>
      <c r="L130" s="0" t="n">
        <f aca="false">E130*250/4095</f>
        <v>148.717948717949</v>
      </c>
      <c r="M130" s="0" t="n">
        <f aca="false">F130*250/4095</f>
        <v>0.488400488400488</v>
      </c>
      <c r="N130" s="0" t="n">
        <f aca="false">J130/$M$1</f>
        <v>1.13553113553114</v>
      </c>
      <c r="O130" s="0" t="n">
        <f aca="false">K130/$M$1</f>
        <v>0.00366300366300366</v>
      </c>
      <c r="P130" s="0" t="n">
        <f aca="false">L130/$M$1</f>
        <v>1.48717948717949</v>
      </c>
      <c r="Q130" s="0" t="n">
        <f aca="false">M130/$M$1</f>
        <v>0.00488400488400488</v>
      </c>
      <c r="R130" s="0" t="n">
        <f aca="false">ABS(N130-O130)</f>
        <v>1.13186813186813</v>
      </c>
      <c r="S130" s="0" t="n">
        <f aca="false">ABS(P130-Q130)</f>
        <v>1.48229548229548</v>
      </c>
      <c r="U130" s="0" t="n">
        <f aca="false">ABS((K130*M130-($J$1-J130)*($J$1-L130))/(S130*K130-R130*($J$1-L130)))</f>
        <v>52.1448709798024</v>
      </c>
      <c r="V130" s="0" t="n">
        <f aca="false">IF(R130=($J$1-J130)/U130,$J$1/S130-$M$1,IF(K130=0,$J$1/S130-$M$1,K130/ABS(R130-($J$1-J130)/U130)))</f>
        <v>0.844711472953573</v>
      </c>
      <c r="W130" s="0" t="n">
        <f aca="false">IF(K130=0,ABS(($J$1-J130)/N130-($J$1-J130)/U130),ABS((($J$1-J130)-K130)/(K130/V130+O130)))</f>
        <v>82.4205771623569</v>
      </c>
    </row>
    <row r="131" customFormat="false" ht="12.75" hidden="false" customHeight="false" outlineLevel="0" collapsed="false">
      <c r="A131" s="136" t="n">
        <v>38897.58375</v>
      </c>
      <c r="B131" s="0" t="n">
        <v>2135</v>
      </c>
      <c r="C131" s="0" t="n">
        <v>7</v>
      </c>
      <c r="D131" s="136" t="n">
        <v>38897.5837615741</v>
      </c>
      <c r="E131" s="0" t="n">
        <v>1980</v>
      </c>
      <c r="F131" s="0" t="n">
        <v>6</v>
      </c>
      <c r="H131" s="134" t="n">
        <f aca="false">I131-'Shorting Summary'!$A$4</f>
        <v>1175.50000002049</v>
      </c>
      <c r="I131" s="134" t="n">
        <f aca="false">86400*(AVERAGE(A131,D131)-'Raw IRMS Data'!$A$2)</f>
        <v>1359.50000002049</v>
      </c>
      <c r="J131" s="0" t="n">
        <f aca="false">B131*250/4095</f>
        <v>130.34188034188</v>
      </c>
      <c r="K131" s="0" t="n">
        <f aca="false">C131*250/4095</f>
        <v>0.427350427350427</v>
      </c>
      <c r="L131" s="0" t="n">
        <f aca="false">E131*250/4095</f>
        <v>120.879120879121</v>
      </c>
      <c r="M131" s="0" t="n">
        <f aca="false">F131*250/4095</f>
        <v>0.366300366300366</v>
      </c>
      <c r="N131" s="0" t="n">
        <f aca="false">J131/$M$1</f>
        <v>1.3034188034188</v>
      </c>
      <c r="O131" s="0" t="n">
        <f aca="false">K131/$M$1</f>
        <v>0.00427350427350427</v>
      </c>
      <c r="P131" s="0" t="n">
        <f aca="false">L131/$M$1</f>
        <v>1.20879120879121</v>
      </c>
      <c r="Q131" s="0" t="n">
        <f aca="false">M131/$M$1</f>
        <v>0.00366300366300366</v>
      </c>
      <c r="R131" s="0" t="n">
        <f aca="false">ABS(N131-O131)</f>
        <v>1.2991452991453</v>
      </c>
      <c r="S131" s="0" t="n">
        <f aca="false">ABS(P131-Q131)</f>
        <v>1.20512820512821</v>
      </c>
      <c r="U131" s="0" t="n">
        <f aca="false">ABS((K131*M131-($J$1-J131)*($J$1-L131))/(S131*K131-R131*($J$1-L131)))</f>
        <v>15.3069458131114</v>
      </c>
      <c r="V131" s="0" t="n">
        <f aca="false">IF(R131=($J$1-J131)/U131,$J$1/S131-$M$1,IF(K131=0,$J$1/S131-$M$1,K131/ABS(R131-($J$1-J131)/U131)))</f>
        <v>24.6216394890308</v>
      </c>
      <c r="W131" s="0" t="n">
        <f aca="false">IF(K131=0,ABS(($J$1-J131)/N131-($J$1-J131)/U131),ABS((($J$1-J131)-K131)/(K131/V131+O131)))</f>
        <v>887.320218027147</v>
      </c>
    </row>
    <row r="132" customFormat="false" ht="12.75" hidden="false" customHeight="false" outlineLevel="0" collapsed="false">
      <c r="A132" s="136" t="n">
        <v>38897.5838773148</v>
      </c>
      <c r="B132" s="0" t="n">
        <v>1980</v>
      </c>
      <c r="C132" s="0" t="n">
        <v>7</v>
      </c>
      <c r="D132" s="136" t="n">
        <v>38897.5838888889</v>
      </c>
      <c r="E132" s="0" t="n">
        <v>2350</v>
      </c>
      <c r="F132" s="0" t="n">
        <v>9</v>
      </c>
      <c r="H132" s="134" t="n">
        <f aca="false">I132-'Shorting Summary'!$A$4</f>
        <v>1186.49999944866</v>
      </c>
      <c r="I132" s="134" t="n">
        <f aca="false">86400*(AVERAGE(A132,D132)-'Raw IRMS Data'!$A$2)</f>
        <v>1370.49999944866</v>
      </c>
      <c r="J132" s="0" t="n">
        <f aca="false">B132*250/4095</f>
        <v>120.879120879121</v>
      </c>
      <c r="K132" s="0" t="n">
        <f aca="false">C132*250/4095</f>
        <v>0.427350427350427</v>
      </c>
      <c r="L132" s="0" t="n">
        <f aca="false">E132*250/4095</f>
        <v>143.467643467643</v>
      </c>
      <c r="M132" s="0" t="n">
        <f aca="false">F132*250/4095</f>
        <v>0.54945054945055</v>
      </c>
      <c r="N132" s="0" t="n">
        <f aca="false">J132/$M$1</f>
        <v>1.20879120879121</v>
      </c>
      <c r="O132" s="0" t="n">
        <f aca="false">K132/$M$1</f>
        <v>0.00427350427350427</v>
      </c>
      <c r="P132" s="0" t="n">
        <f aca="false">L132/$M$1</f>
        <v>1.43467643467643</v>
      </c>
      <c r="Q132" s="0" t="n">
        <f aca="false">M132/$M$1</f>
        <v>0.0054945054945055</v>
      </c>
      <c r="R132" s="0" t="n">
        <f aca="false">ABS(N132-O132)</f>
        <v>1.2045177045177</v>
      </c>
      <c r="S132" s="0" t="n">
        <f aca="false">ABS(P132-Q132)</f>
        <v>1.42918192918193</v>
      </c>
      <c r="U132" s="0" t="n">
        <f aca="false">ABS((K132*M132-($J$1-J132)*($J$1-L132))/(S132*K132-R132*($J$1-L132)))</f>
        <v>26.1571632232518</v>
      </c>
      <c r="V132" s="0" t="n">
        <f aca="false">IF(R132=($J$1-J132)/U132,$J$1/S132-$M$1,IF(K132=0,$J$1/S132-$M$1,K132/ABS(R132-($J$1-J132)/U132)))</f>
        <v>4.6119978031226</v>
      </c>
      <c r="W132" s="0" t="n">
        <f aca="false">IF(K132=0,ABS(($J$1-J132)/N132-($J$1-J132)/U132),ABS((($J$1-J132)-K132)/(K132/V132+O132)))</f>
        <v>295.620220336725</v>
      </c>
    </row>
    <row r="133" customFormat="false" ht="12.75" hidden="false" customHeight="false" outlineLevel="0" collapsed="false">
      <c r="A133" s="136" t="n">
        <v>38897.5840046296</v>
      </c>
      <c r="B133" s="0" t="n">
        <v>2346</v>
      </c>
      <c r="C133" s="0" t="n">
        <v>9</v>
      </c>
      <c r="D133" s="136" t="n">
        <v>38897.5840162037</v>
      </c>
      <c r="E133" s="0" t="n">
        <v>2233</v>
      </c>
      <c r="F133" s="0" t="n">
        <v>8</v>
      </c>
      <c r="H133" s="134" t="n">
        <f aca="false">I133-'Shorting Summary'!$A$4</f>
        <v>1197.50000013411</v>
      </c>
      <c r="I133" s="134" t="n">
        <f aca="false">86400*(AVERAGE(A133,D133)-'Raw IRMS Data'!$A$2)</f>
        <v>1381.50000013411</v>
      </c>
      <c r="J133" s="0" t="n">
        <f aca="false">B133*250/4095</f>
        <v>143.223443223443</v>
      </c>
      <c r="K133" s="0" t="n">
        <f aca="false">C133*250/4095</f>
        <v>0.54945054945055</v>
      </c>
      <c r="L133" s="0" t="n">
        <f aca="false">E133*250/4095</f>
        <v>136.324786324786</v>
      </c>
      <c r="M133" s="0" t="n">
        <f aca="false">F133*250/4095</f>
        <v>0.488400488400488</v>
      </c>
      <c r="N133" s="0" t="n">
        <f aca="false">J133/$M$1</f>
        <v>1.43223443223443</v>
      </c>
      <c r="O133" s="0" t="n">
        <f aca="false">K133/$M$1</f>
        <v>0.0054945054945055</v>
      </c>
      <c r="P133" s="0" t="n">
        <f aca="false">L133/$M$1</f>
        <v>1.36324786324786</v>
      </c>
      <c r="Q133" s="0" t="n">
        <f aca="false">M133/$M$1</f>
        <v>0.00488400488400488</v>
      </c>
      <c r="R133" s="0" t="n">
        <f aca="false">ABS(N133-O133)</f>
        <v>1.42673992673993</v>
      </c>
      <c r="S133" s="0" t="n">
        <f aca="false">ABS(P133-Q133)</f>
        <v>1.35836385836386</v>
      </c>
      <c r="U133" s="0" t="n">
        <f aca="false">ABS((K133*M133-($J$1-J133)*($J$1-L133))/(S133*K133-R133*($J$1-L133)))</f>
        <v>4.89721032912905</v>
      </c>
      <c r="V133" s="0" t="n">
        <f aca="false">IF(R133=($J$1-J133)/U133,$J$1/S133-$M$1,IF(K133=0,$J$1/S133-$M$1,K133/ABS(R133-($J$1-J133)/U133)))</f>
        <v>10.8350544624382</v>
      </c>
      <c r="W133" s="0" t="n">
        <f aca="false">IF(K133=0,ABS(($J$1-J133)/N133-($J$1-J133)/U133),ABS((($J$1-J133)-K133)/(K133/V133+O133)))</f>
        <v>110.119374810276</v>
      </c>
    </row>
    <row r="134" customFormat="false" ht="12.75" hidden="false" customHeight="false" outlineLevel="0" collapsed="false">
      <c r="A134" s="136" t="n">
        <v>38897.5841319444</v>
      </c>
      <c r="B134" s="0" t="n">
        <v>2107</v>
      </c>
      <c r="C134" s="0" t="n">
        <v>8</v>
      </c>
      <c r="D134" s="136" t="n">
        <v>38897.5841319444</v>
      </c>
      <c r="E134" s="0" t="n">
        <v>2259</v>
      </c>
      <c r="F134" s="0" t="n">
        <v>10</v>
      </c>
      <c r="H134" s="134" t="n">
        <f aca="false">I134-'Shorting Summary'!$A$4</f>
        <v>1207.99999975972</v>
      </c>
      <c r="I134" s="134" t="n">
        <f aca="false">86400*(AVERAGE(A134,D134)-'Raw IRMS Data'!$A$2)</f>
        <v>1391.99999975972</v>
      </c>
      <c r="J134" s="0" t="n">
        <f aca="false">B134*250/4095</f>
        <v>128.632478632479</v>
      </c>
      <c r="K134" s="0" t="n">
        <f aca="false">C134*250/4095</f>
        <v>0.488400488400488</v>
      </c>
      <c r="L134" s="0" t="n">
        <f aca="false">E134*250/4095</f>
        <v>137.912087912088</v>
      </c>
      <c r="M134" s="0" t="n">
        <f aca="false">F134*250/4095</f>
        <v>0.610500610500611</v>
      </c>
      <c r="N134" s="0" t="n">
        <f aca="false">J134/$M$1</f>
        <v>1.28632478632479</v>
      </c>
      <c r="O134" s="0" t="n">
        <f aca="false">K134/$M$1</f>
        <v>0.00488400488400488</v>
      </c>
      <c r="P134" s="0" t="n">
        <f aca="false">L134/$M$1</f>
        <v>1.37912087912088</v>
      </c>
      <c r="Q134" s="0" t="n">
        <f aca="false">M134/$M$1</f>
        <v>0.00610500610500611</v>
      </c>
      <c r="R134" s="0" t="n">
        <f aca="false">ABS(N134-O134)</f>
        <v>1.28144078144078</v>
      </c>
      <c r="S134" s="0" t="n">
        <f aca="false">ABS(P134-Q134)</f>
        <v>1.37301587301587</v>
      </c>
      <c r="U134" s="0" t="n">
        <f aca="false">ABS((K134*M134-($J$1-J134)*($J$1-L134))/(S134*K134-R134*($J$1-L134)))</f>
        <v>17.3805516518919</v>
      </c>
      <c r="V134" s="0" t="n">
        <f aca="false">IF(R134=($J$1-J134)/U134,$J$1/S134-$M$1,IF(K134=0,$J$1/S134-$M$1,K134/ABS(R134-($J$1-J134)/U134)))</f>
        <v>9.00676267324881</v>
      </c>
      <c r="W134" s="0" t="n">
        <f aca="false">IF(K134=0,ABS(($J$1-J134)/N134-($J$1-J134)/U134),ABS((($J$1-J134)-K134)/(K134/V134+O134)))</f>
        <v>352.584620209559</v>
      </c>
    </row>
    <row r="135" customFormat="false" ht="12.75" hidden="false" customHeight="false" outlineLevel="0" collapsed="false">
      <c r="A135" s="136" t="n">
        <v>38897.5842476852</v>
      </c>
      <c r="B135" s="0" t="n">
        <v>2147</v>
      </c>
      <c r="C135" s="0" t="n">
        <v>10</v>
      </c>
      <c r="D135" s="136" t="n">
        <v>38897.5842592593</v>
      </c>
      <c r="E135" s="0" t="n">
        <v>2033</v>
      </c>
      <c r="F135" s="0" t="n">
        <v>8</v>
      </c>
      <c r="H135" s="134" t="n">
        <f aca="false">I135-'Shorting Summary'!$A$4</f>
        <v>1218.49999938533</v>
      </c>
      <c r="I135" s="134" t="n">
        <f aca="false">86400*(AVERAGE(A135,D135)-'Raw IRMS Data'!$A$2)</f>
        <v>1402.49999938533</v>
      </c>
      <c r="J135" s="0" t="n">
        <f aca="false">B135*250/4095</f>
        <v>131.074481074481</v>
      </c>
      <c r="K135" s="0" t="n">
        <f aca="false">C135*250/4095</f>
        <v>0.610500610500611</v>
      </c>
      <c r="L135" s="0" t="n">
        <f aca="false">E135*250/4095</f>
        <v>124.114774114774</v>
      </c>
      <c r="M135" s="0" t="n">
        <f aca="false">F135*250/4095</f>
        <v>0.488400488400488</v>
      </c>
      <c r="N135" s="0" t="n">
        <f aca="false">J135/$M$1</f>
        <v>1.31074481074481</v>
      </c>
      <c r="O135" s="0" t="n">
        <f aca="false">K135/$M$1</f>
        <v>0.00610500610500611</v>
      </c>
      <c r="P135" s="0" t="n">
        <f aca="false">L135/$M$1</f>
        <v>1.24114774114774</v>
      </c>
      <c r="Q135" s="0" t="n">
        <f aca="false">M135/$M$1</f>
        <v>0.00488400488400488</v>
      </c>
      <c r="R135" s="0" t="n">
        <f aca="false">ABS(N135-O135)</f>
        <v>1.3046398046398</v>
      </c>
      <c r="S135" s="0" t="n">
        <f aca="false">ABS(P135-Q135)</f>
        <v>1.23626373626374</v>
      </c>
      <c r="U135" s="0" t="n">
        <f aca="false">ABS((K135*M135-($J$1-J135)*($J$1-L135))/(S135*K135-R135*($J$1-L135)))</f>
        <v>14.7997028331046</v>
      </c>
      <c r="V135" s="0" t="n">
        <f aca="false">IF(R135=($J$1-J135)/U135,$J$1/S135-$M$1,IF(K135=0,$J$1/S135-$M$1,K135/ABS(R135-($J$1-J135)/U135)))</f>
        <v>21.4810677085684</v>
      </c>
      <c r="W135" s="0" t="n">
        <f aca="false">IF(K135=0,ABS(($J$1-J135)/N135-($J$1-J135)/U135),ABS((($J$1-J135)-K135)/(K135/V135+O135)))</f>
        <v>529.383069468825</v>
      </c>
    </row>
    <row r="136" customFormat="false" ht="12.75" hidden="false" customHeight="false" outlineLevel="0" collapsed="false">
      <c r="A136" s="136" t="n">
        <v>38897.584375</v>
      </c>
      <c r="B136" s="0" t="n">
        <v>2404</v>
      </c>
      <c r="C136" s="0" t="n">
        <v>9</v>
      </c>
      <c r="D136" s="136" t="n">
        <v>38897.5843865741</v>
      </c>
      <c r="E136" s="0" t="n">
        <v>2016</v>
      </c>
      <c r="F136" s="0" t="n">
        <v>10</v>
      </c>
      <c r="H136" s="134" t="n">
        <f aca="false">I136-'Shorting Summary'!$A$4</f>
        <v>1229.50000007078</v>
      </c>
      <c r="I136" s="134" t="n">
        <f aca="false">86400*(AVERAGE(A136,D136)-'Raw IRMS Data'!$A$2)</f>
        <v>1413.50000007078</v>
      </c>
      <c r="J136" s="0" t="n">
        <f aca="false">B136*250/4095</f>
        <v>146.764346764347</v>
      </c>
      <c r="K136" s="0" t="n">
        <f aca="false">C136*250/4095</f>
        <v>0.54945054945055</v>
      </c>
      <c r="L136" s="0" t="n">
        <f aca="false">E136*250/4095</f>
        <v>123.076923076923</v>
      </c>
      <c r="M136" s="0" t="n">
        <f aca="false">F136*250/4095</f>
        <v>0.610500610500611</v>
      </c>
      <c r="N136" s="0" t="n">
        <f aca="false">J136/$M$1</f>
        <v>1.46764346764347</v>
      </c>
      <c r="O136" s="0" t="n">
        <f aca="false">K136/$M$1</f>
        <v>0.0054945054945055</v>
      </c>
      <c r="P136" s="0" t="n">
        <f aca="false">L136/$M$1</f>
        <v>1.23076923076923</v>
      </c>
      <c r="Q136" s="0" t="n">
        <f aca="false">M136/$M$1</f>
        <v>0.00610500610500611</v>
      </c>
      <c r="R136" s="0" t="n">
        <f aca="false">ABS(N136-O136)</f>
        <v>1.46214896214896</v>
      </c>
      <c r="S136" s="0" t="n">
        <f aca="false">ABS(P136-Q136)</f>
        <v>1.22466422466422</v>
      </c>
      <c r="U136" s="0" t="n">
        <f aca="false">ABS((K136*M136-($J$1-J136)*($J$1-L136))/(S136*K136-R136*($J$1-L136)))</f>
        <v>2.21646353115562</v>
      </c>
      <c r="V136" s="0" t="n">
        <f aca="false">IF(R136=($J$1-J136)/U136,$J$1/S136-$M$1,IF(K136=0,$J$1/S136-$M$1,K136/ABS(R136-($J$1-J136)/U136)))</f>
        <v>28.3233384629115</v>
      </c>
      <c r="W136" s="0" t="n">
        <f aca="false">IF(K136=0,ABS(($J$1-J136)/N136-($J$1-J136)/U136),ABS((($J$1-J136)-K136)/(K136/V136+O136)))</f>
        <v>106.386330831544</v>
      </c>
    </row>
    <row r="137" customFormat="false" ht="12.75" hidden="false" customHeight="false" outlineLevel="0" collapsed="false">
      <c r="A137" s="136" t="n">
        <v>38897.5845023148</v>
      </c>
      <c r="B137" s="0" t="n">
        <v>2408</v>
      </c>
      <c r="C137" s="0" t="n">
        <v>12</v>
      </c>
      <c r="D137" s="136" t="n">
        <v>38897.5845138889</v>
      </c>
      <c r="E137" s="0" t="n">
        <v>2252</v>
      </c>
      <c r="F137" s="0" t="n">
        <v>10</v>
      </c>
      <c r="H137" s="134" t="n">
        <f aca="false">I137-'Shorting Summary'!$A$4</f>
        <v>1240.49999949895</v>
      </c>
      <c r="I137" s="134" t="n">
        <f aca="false">86400*(AVERAGE(A137,D137)-'Raw IRMS Data'!$A$2)</f>
        <v>1424.49999949895</v>
      </c>
      <c r="J137" s="0" t="n">
        <f aca="false">B137*250/4095</f>
        <v>147.008547008547</v>
      </c>
      <c r="K137" s="0" t="n">
        <f aca="false">C137*250/4095</f>
        <v>0.732600732600733</v>
      </c>
      <c r="L137" s="0" t="n">
        <f aca="false">E137*250/4095</f>
        <v>137.484737484737</v>
      </c>
      <c r="M137" s="0" t="n">
        <f aca="false">F137*250/4095</f>
        <v>0.610500610500611</v>
      </c>
      <c r="N137" s="0" t="n">
        <f aca="false">J137/$M$1</f>
        <v>1.47008547008547</v>
      </c>
      <c r="O137" s="0" t="n">
        <f aca="false">K137/$M$1</f>
        <v>0.00732600732600733</v>
      </c>
      <c r="P137" s="0" t="n">
        <f aca="false">L137/$M$1</f>
        <v>1.37484737484737</v>
      </c>
      <c r="Q137" s="0" t="n">
        <f aca="false">M137/$M$1</f>
        <v>0.00610500610500611</v>
      </c>
      <c r="R137" s="0" t="n">
        <f aca="false">ABS(N137-O137)</f>
        <v>1.46275946275946</v>
      </c>
      <c r="S137" s="0" t="n">
        <f aca="false">ABS(P137-Q137)</f>
        <v>1.36874236874237</v>
      </c>
      <c r="U137" s="0" t="n">
        <f aca="false">ABS((K137*M137-($J$1-J137)*($J$1-L137))/(S137*K137-R137*($J$1-L137)))</f>
        <v>2.11065370229744</v>
      </c>
      <c r="V137" s="0" t="n">
        <f aca="false">IF(R137=($J$1-J137)/U137,$J$1/S137-$M$1,IF(K137=0,$J$1/S137-$M$1,K137/ABS(R137-($J$1-J137)/U137)))</f>
        <v>11.5585613473571</v>
      </c>
      <c r="W137" s="0" t="n">
        <f aca="false">IF(K137=0,ABS(($J$1-J137)/N137-($J$1-J137)/U137),ABS((($J$1-J137)-K137)/(K137/V137+O137)))</f>
        <v>31.4110407378741</v>
      </c>
    </row>
    <row r="138" customFormat="false" ht="12.75" hidden="false" customHeight="false" outlineLevel="0" collapsed="false">
      <c r="A138" s="136" t="n">
        <v>38897.5846296296</v>
      </c>
      <c r="B138" s="0" t="n">
        <v>2379</v>
      </c>
      <c r="C138" s="0" t="n">
        <v>10</v>
      </c>
      <c r="D138" s="136" t="n">
        <v>38897.5846412037</v>
      </c>
      <c r="E138" s="0" t="n">
        <v>1961</v>
      </c>
      <c r="F138" s="0" t="n">
        <v>8</v>
      </c>
      <c r="H138" s="134" t="n">
        <f aca="false">I138-'Shorting Summary'!$A$4</f>
        <v>1251.5000001844</v>
      </c>
      <c r="I138" s="134" t="n">
        <f aca="false">86400*(AVERAGE(A138,D138)-'Raw IRMS Data'!$A$2)</f>
        <v>1435.5000001844</v>
      </c>
      <c r="J138" s="0" t="n">
        <f aca="false">B138*250/4095</f>
        <v>145.238095238095</v>
      </c>
      <c r="K138" s="0" t="n">
        <f aca="false">C138*250/4095</f>
        <v>0.610500610500611</v>
      </c>
      <c r="L138" s="0" t="n">
        <f aca="false">E138*250/4095</f>
        <v>119.71916971917</v>
      </c>
      <c r="M138" s="0" t="n">
        <f aca="false">F138*250/4095</f>
        <v>0.488400488400488</v>
      </c>
      <c r="N138" s="0" t="n">
        <f aca="false">J138/$M$1</f>
        <v>1.45238095238095</v>
      </c>
      <c r="O138" s="0" t="n">
        <f aca="false">K138/$M$1</f>
        <v>0.00610500610500611</v>
      </c>
      <c r="P138" s="0" t="n">
        <f aca="false">L138/$M$1</f>
        <v>1.1971916971917</v>
      </c>
      <c r="Q138" s="0" t="n">
        <f aca="false">M138/$M$1</f>
        <v>0.00488400488400488</v>
      </c>
      <c r="R138" s="0" t="n">
        <f aca="false">ABS(N138-O138)</f>
        <v>1.44627594627595</v>
      </c>
      <c r="S138" s="0" t="n">
        <f aca="false">ABS(P138-Q138)</f>
        <v>1.19230769230769</v>
      </c>
      <c r="U138" s="0" t="n">
        <f aca="false">ABS((K138*M138-($J$1-J138)*($J$1-L138))/(S138*K138-R138*($J$1-L138)))</f>
        <v>3.31470263708795</v>
      </c>
      <c r="V138" s="0" t="n">
        <f aca="false">IF(R138=($J$1-J138)/U138,$J$1/S138-$M$1,IF(K138=0,$J$1/S138-$M$1,K138/ABS(R138-($J$1-J138)/U138)))</f>
        <v>28.9416467165223</v>
      </c>
      <c r="W138" s="0" t="n">
        <f aca="false">IF(K138=0,ABS(($J$1-J138)/N138-($J$1-J138)/U138),ABS((($J$1-J138)-K138)/(K138/V138+O138)))</f>
        <v>151.238037160061</v>
      </c>
    </row>
    <row r="139" customFormat="false" ht="12.75" hidden="false" customHeight="false" outlineLevel="0" collapsed="false">
      <c r="A139" s="136" t="n">
        <v>38897.5847569444</v>
      </c>
      <c r="B139" s="0" t="n">
        <v>2405</v>
      </c>
      <c r="C139" s="0" t="n">
        <v>9</v>
      </c>
      <c r="D139" s="136" t="n">
        <v>38897.5847569444</v>
      </c>
      <c r="E139" s="0" t="n">
        <v>2336</v>
      </c>
      <c r="F139" s="0" t="n">
        <v>12</v>
      </c>
      <c r="H139" s="134" t="n">
        <f aca="false">I139-'Shorting Summary'!$A$4</f>
        <v>1261.99999981001</v>
      </c>
      <c r="I139" s="134" t="n">
        <f aca="false">86400*(AVERAGE(A139,D139)-'Raw IRMS Data'!$A$2)</f>
        <v>1445.99999981001</v>
      </c>
      <c r="J139" s="0" t="n">
        <f aca="false">B139*250/4095</f>
        <v>146.825396825397</v>
      </c>
      <c r="K139" s="0" t="n">
        <f aca="false">C139*250/4095</f>
        <v>0.54945054945055</v>
      </c>
      <c r="L139" s="0" t="n">
        <f aca="false">E139*250/4095</f>
        <v>142.612942612943</v>
      </c>
      <c r="M139" s="0" t="n">
        <f aca="false">F139*250/4095</f>
        <v>0.732600732600733</v>
      </c>
      <c r="N139" s="0" t="n">
        <f aca="false">J139/$M$1</f>
        <v>1.46825396825397</v>
      </c>
      <c r="O139" s="0" t="n">
        <f aca="false">K139/$M$1</f>
        <v>0.0054945054945055</v>
      </c>
      <c r="P139" s="0" t="n">
        <f aca="false">L139/$M$1</f>
        <v>1.42612942612943</v>
      </c>
      <c r="Q139" s="0" t="n">
        <f aca="false">M139/$M$1</f>
        <v>0.00732600732600733</v>
      </c>
      <c r="R139" s="0" t="n">
        <f aca="false">ABS(N139-O139)</f>
        <v>1.46275946275946</v>
      </c>
      <c r="S139" s="0" t="n">
        <f aca="false">ABS(P139-Q139)</f>
        <v>1.41880341880342</v>
      </c>
      <c r="U139" s="0" t="n">
        <f aca="false">ABS((K139*M139-($J$1-J139)*($J$1-L139))/(S139*K139-R139*($J$1-L139)))</f>
        <v>2.27169923661702</v>
      </c>
      <c r="V139" s="0" t="n">
        <f aca="false">IF(R139=($J$1-J139)/U139,$J$1/S139-$M$1,IF(K139=0,$J$1/S139-$M$1,K139/ABS(R139-($J$1-J139)/U139)))</f>
        <v>6.70356445394372</v>
      </c>
      <c r="W139" s="0" t="n">
        <f aca="false">IF(K139=0,ABS(($J$1-J139)/N139-($J$1-J139)/U139),ABS((($J$1-J139)-K139)/(K139/V139+O139)))</f>
        <v>29.5832105840766</v>
      </c>
    </row>
    <row r="140" customFormat="false" ht="12.75" hidden="false" customHeight="false" outlineLevel="0" collapsed="false">
      <c r="A140" s="136" t="n">
        <v>38897.5848726852</v>
      </c>
      <c r="B140" s="0" t="n">
        <v>2370</v>
      </c>
      <c r="C140" s="0" t="n">
        <v>11</v>
      </c>
      <c r="D140" s="136" t="n">
        <v>38897.5848842593</v>
      </c>
      <c r="E140" s="0" t="n">
        <v>1921</v>
      </c>
      <c r="F140" s="0" t="n">
        <v>10</v>
      </c>
      <c r="H140" s="134" t="n">
        <f aca="false">I140-'Shorting Summary'!$A$4</f>
        <v>1272.49999943562</v>
      </c>
      <c r="I140" s="134" t="n">
        <f aca="false">86400*(AVERAGE(A140,D140)-'Raw IRMS Data'!$A$2)</f>
        <v>1456.49999943562</v>
      </c>
      <c r="J140" s="0" t="n">
        <f aca="false">B140*250/4095</f>
        <v>144.688644688645</v>
      </c>
      <c r="K140" s="0" t="n">
        <f aca="false">C140*250/4095</f>
        <v>0.671550671550672</v>
      </c>
      <c r="L140" s="0" t="n">
        <f aca="false">E140*250/4095</f>
        <v>117.277167277167</v>
      </c>
      <c r="M140" s="0" t="n">
        <f aca="false">F140*250/4095</f>
        <v>0.610500610500611</v>
      </c>
      <c r="N140" s="0" t="n">
        <f aca="false">J140/$M$1</f>
        <v>1.44688644688645</v>
      </c>
      <c r="O140" s="0" t="n">
        <f aca="false">K140/$M$1</f>
        <v>0.00671550671550672</v>
      </c>
      <c r="P140" s="0" t="n">
        <f aca="false">L140/$M$1</f>
        <v>1.17277167277167</v>
      </c>
      <c r="Q140" s="0" t="n">
        <f aca="false">M140/$M$1</f>
        <v>0.00610500610500611</v>
      </c>
      <c r="R140" s="0" t="n">
        <f aca="false">ABS(N140-O140)</f>
        <v>1.44017094017094</v>
      </c>
      <c r="S140" s="0" t="n">
        <f aca="false">ABS(P140-Q140)</f>
        <v>1.16666666666667</v>
      </c>
      <c r="U140" s="0" t="n">
        <f aca="false">ABS((K140*M140-($J$1-J140)*($J$1-L140))/(S140*K140-R140*($J$1-L140)))</f>
        <v>3.71484200506172</v>
      </c>
      <c r="V140" s="0" t="n">
        <f aca="false">IF(R140=($J$1-J140)/U140,$J$1/S140-$M$1,IF(K140=0,$J$1/S140-$M$1,K140/ABS(R140-($J$1-J140)/U140)))</f>
        <v>32.6091415894213</v>
      </c>
      <c r="W140" s="0" t="n">
        <f aca="false">IF(K140=0,ABS(($J$1-J140)/N140-($J$1-J140)/U140),ABS((($J$1-J140)-K140)/(K140/V140+O140)))</f>
        <v>168.511424802013</v>
      </c>
    </row>
    <row r="141" customFormat="false" ht="12.75" hidden="false" customHeight="false" outlineLevel="0" collapsed="false">
      <c r="A141" s="136" t="n">
        <v>38897.585</v>
      </c>
      <c r="B141" s="0" t="n">
        <v>1844</v>
      </c>
      <c r="C141" s="0" t="n">
        <v>12</v>
      </c>
      <c r="D141" s="136" t="n">
        <v>38897.5850115741</v>
      </c>
      <c r="E141" s="0" t="n">
        <v>2245</v>
      </c>
      <c r="F141" s="0" t="n">
        <v>14</v>
      </c>
      <c r="H141" s="134" t="n">
        <f aca="false">I141-'Shorting Summary'!$A$4</f>
        <v>1283.50000012107</v>
      </c>
      <c r="I141" s="134" t="n">
        <f aca="false">86400*(AVERAGE(A141,D141)-'Raw IRMS Data'!$A$2)</f>
        <v>1467.50000012107</v>
      </c>
      <c r="J141" s="0" t="n">
        <f aca="false">B141*250/4095</f>
        <v>112.576312576313</v>
      </c>
      <c r="K141" s="0" t="n">
        <f aca="false">C141*250/4095</f>
        <v>0.732600732600733</v>
      </c>
      <c r="L141" s="0" t="n">
        <f aca="false">E141*250/4095</f>
        <v>137.057387057387</v>
      </c>
      <c r="M141" s="0" t="n">
        <f aca="false">F141*250/4095</f>
        <v>0.854700854700855</v>
      </c>
      <c r="N141" s="0" t="n">
        <f aca="false">J141/$M$1</f>
        <v>1.12576312576313</v>
      </c>
      <c r="O141" s="0" t="n">
        <f aca="false">K141/$M$1</f>
        <v>0.00732600732600733</v>
      </c>
      <c r="P141" s="0" t="n">
        <f aca="false">L141/$M$1</f>
        <v>1.37057387057387</v>
      </c>
      <c r="Q141" s="0" t="n">
        <f aca="false">M141/$M$1</f>
        <v>0.00854700854700855</v>
      </c>
      <c r="R141" s="0" t="n">
        <f aca="false">ABS(N141-O141)</f>
        <v>1.11843711843712</v>
      </c>
      <c r="S141" s="0" t="n">
        <f aca="false">ABS(P141-Q141)</f>
        <v>1.36202686202686</v>
      </c>
      <c r="U141" s="0" t="n">
        <f aca="false">ABS((K141*M141-($J$1-J141)*($J$1-L141))/(S141*K141-R141*($J$1-L141)))</f>
        <v>35.8628111218229</v>
      </c>
      <c r="V141" s="0" t="n">
        <f aca="false">IF(R141=($J$1-J141)/U141,$J$1/S141-$M$1,IF(K141=0,$J$1/S141-$M$1,K141/ABS(R141-($J$1-J141)/U141)))</f>
        <v>9.64341382749383</v>
      </c>
      <c r="W141" s="0" t="n">
        <f aca="false">IF(K141=0,ABS(($J$1-J141)/N141-($J$1-J141)/U141),ABS((($J$1-J141)-K141)/(K141/V141+O141)))</f>
        <v>440.041083457137</v>
      </c>
    </row>
    <row r="142" customFormat="false" ht="12.75" hidden="false" customHeight="false" outlineLevel="0" collapsed="false">
      <c r="A142" s="136" t="n">
        <v>38897.5851273148</v>
      </c>
      <c r="B142" s="0" t="n">
        <v>2222</v>
      </c>
      <c r="C142" s="0" t="n">
        <v>13</v>
      </c>
      <c r="D142" s="136" t="n">
        <v>38897.5851388889</v>
      </c>
      <c r="E142" s="0" t="n">
        <v>2421</v>
      </c>
      <c r="F142" s="0" t="n">
        <v>15</v>
      </c>
      <c r="H142" s="134" t="n">
        <f aca="false">I142-'Shorting Summary'!$A$4</f>
        <v>1294.49999954924</v>
      </c>
      <c r="I142" s="134" t="n">
        <f aca="false">86400*(AVERAGE(A142,D142)-'Raw IRMS Data'!$A$2)</f>
        <v>1478.49999954924</v>
      </c>
      <c r="J142" s="0" t="n">
        <f aca="false">B142*250/4095</f>
        <v>135.653235653236</v>
      </c>
      <c r="K142" s="0" t="n">
        <f aca="false">C142*250/4095</f>
        <v>0.793650793650794</v>
      </c>
      <c r="L142" s="0" t="n">
        <f aca="false">E142*250/4095</f>
        <v>147.802197802198</v>
      </c>
      <c r="M142" s="0" t="n">
        <f aca="false">F142*250/4095</f>
        <v>0.915750915750916</v>
      </c>
      <c r="N142" s="0" t="n">
        <f aca="false">J142/$M$1</f>
        <v>1.35653235653236</v>
      </c>
      <c r="O142" s="0" t="n">
        <f aca="false">K142/$M$1</f>
        <v>0.00793650793650794</v>
      </c>
      <c r="P142" s="0" t="n">
        <f aca="false">L142/$M$1</f>
        <v>1.47802197802198</v>
      </c>
      <c r="Q142" s="0" t="n">
        <f aca="false">M142/$M$1</f>
        <v>0.00915750915750916</v>
      </c>
      <c r="R142" s="0" t="n">
        <f aca="false">ABS(N142-O142)</f>
        <v>1.34859584859585</v>
      </c>
      <c r="S142" s="0" t="n">
        <f aca="false">ABS(P142-Q142)</f>
        <v>1.46886446886447</v>
      </c>
      <c r="U142" s="0" t="n">
        <f aca="false">ABS((K142*M142-($J$1-J142)*($J$1-L142))/(S142*K142-R142*($J$1-L142)))</f>
        <v>17.2738541040464</v>
      </c>
      <c r="V142" s="0" t="n">
        <f aca="false">IF(R142=($J$1-J142)/U142,$J$1/S142-$M$1,IF(K142=0,$J$1/S142-$M$1,K142/ABS(R142-($J$1-J142)/U142)))</f>
        <v>1.52555001355732</v>
      </c>
      <c r="W142" s="0" t="n">
        <f aca="false">IF(K142=0,ABS(($J$1-J142)/N142-($J$1-J142)/U142),ABS((($J$1-J142)-K142)/(K142/V142+O142)))</f>
        <v>25.5885766956217</v>
      </c>
    </row>
    <row r="143" customFormat="false" ht="12.75" hidden="false" customHeight="false" outlineLevel="0" collapsed="false">
      <c r="A143" s="136" t="n">
        <v>38897.5852546296</v>
      </c>
      <c r="B143" s="0" t="n">
        <v>2075</v>
      </c>
      <c r="C143" s="0" t="n">
        <v>12</v>
      </c>
      <c r="D143" s="136" t="n">
        <v>38897.5852662037</v>
      </c>
      <c r="E143" s="0" t="n">
        <v>1896</v>
      </c>
      <c r="F143" s="0" t="n">
        <v>12</v>
      </c>
      <c r="H143" s="134" t="n">
        <f aca="false">I143-'Shorting Summary'!$A$4</f>
        <v>1305.50000023469</v>
      </c>
      <c r="I143" s="134" t="n">
        <f aca="false">86400*(AVERAGE(A143,D143)-'Raw IRMS Data'!$A$2)</f>
        <v>1489.50000023469</v>
      </c>
      <c r="J143" s="0" t="n">
        <f aca="false">B143*250/4095</f>
        <v>126.678876678877</v>
      </c>
      <c r="K143" s="0" t="n">
        <f aca="false">C143*250/4095</f>
        <v>0.732600732600733</v>
      </c>
      <c r="L143" s="0" t="n">
        <f aca="false">E143*250/4095</f>
        <v>115.750915750916</v>
      </c>
      <c r="M143" s="0" t="n">
        <f aca="false">F143*250/4095</f>
        <v>0.732600732600733</v>
      </c>
      <c r="N143" s="0" t="n">
        <f aca="false">J143/$M$1</f>
        <v>1.26678876678877</v>
      </c>
      <c r="O143" s="0" t="n">
        <f aca="false">K143/$M$1</f>
        <v>0.00732600732600733</v>
      </c>
      <c r="P143" s="0" t="n">
        <f aca="false">L143/$M$1</f>
        <v>1.15750915750916</v>
      </c>
      <c r="Q143" s="0" t="n">
        <f aca="false">M143/$M$1</f>
        <v>0.00732600732600733</v>
      </c>
      <c r="R143" s="0" t="n">
        <f aca="false">ABS(N143-O143)</f>
        <v>1.25946275946276</v>
      </c>
      <c r="S143" s="0" t="n">
        <f aca="false">ABS(P143-Q143)</f>
        <v>1.15018315018315</v>
      </c>
      <c r="U143" s="0" t="n">
        <f aca="false">ABS((K143*M143-($J$1-J143)*($J$1-L143))/(S143*K143-R143*($J$1-L143)))</f>
        <v>18.8427019404036</v>
      </c>
      <c r="V143" s="0" t="n">
        <f aca="false">IF(R143=($J$1-J143)/U143,$J$1/S143-$M$1,IF(K143=0,$J$1/S143-$M$1,K143/ABS(R143-($J$1-J143)/U143)))</f>
        <v>30.784784022784</v>
      </c>
      <c r="W143" s="0" t="n">
        <f aca="false">IF(K143=0,ABS(($J$1-J143)/N143-($J$1-J143)/U143),ABS((($J$1-J143)-K143)/(K143/V143+O143)))</f>
        <v>724.554440545302</v>
      </c>
    </row>
    <row r="144" customFormat="false" ht="12.75" hidden="false" customHeight="false" outlineLevel="0" collapsed="false">
      <c r="A144" s="136" t="n">
        <v>38897.5853819444</v>
      </c>
      <c r="B144" s="0" t="n">
        <v>2247</v>
      </c>
      <c r="C144" s="0" t="n">
        <v>15</v>
      </c>
      <c r="D144" s="136" t="n">
        <v>38897.5853819444</v>
      </c>
      <c r="E144" s="0" t="n">
        <v>2054</v>
      </c>
      <c r="F144" s="0" t="n">
        <v>13</v>
      </c>
      <c r="H144" s="134" t="n">
        <f aca="false">I144-'Shorting Summary'!$A$4</f>
        <v>1315.9999998603</v>
      </c>
      <c r="I144" s="134" t="n">
        <f aca="false">86400*(AVERAGE(A144,D144)-'Raw IRMS Data'!$A$2)</f>
        <v>1499.9999998603</v>
      </c>
      <c r="J144" s="0" t="n">
        <f aca="false">B144*250/4095</f>
        <v>137.179487179487</v>
      </c>
      <c r="K144" s="0" t="n">
        <f aca="false">C144*250/4095</f>
        <v>0.915750915750916</v>
      </c>
      <c r="L144" s="0" t="n">
        <f aca="false">E144*250/4095</f>
        <v>125.396825396825</v>
      </c>
      <c r="M144" s="0" t="n">
        <f aca="false">F144*250/4095</f>
        <v>0.793650793650794</v>
      </c>
      <c r="N144" s="0" t="n">
        <f aca="false">J144/$M$1</f>
        <v>1.37179487179487</v>
      </c>
      <c r="O144" s="0" t="n">
        <f aca="false">K144/$M$1</f>
        <v>0.00915750915750916</v>
      </c>
      <c r="P144" s="0" t="n">
        <f aca="false">L144/$M$1</f>
        <v>1.25396825396825</v>
      </c>
      <c r="Q144" s="0" t="n">
        <f aca="false">M144/$M$1</f>
        <v>0.00793650793650794</v>
      </c>
      <c r="R144" s="0" t="n">
        <f aca="false">ABS(N144-O144)</f>
        <v>1.36263736263736</v>
      </c>
      <c r="S144" s="0" t="n">
        <f aca="false">ABS(P144-Q144)</f>
        <v>1.24603174603175</v>
      </c>
      <c r="U144" s="0" t="n">
        <f aca="false">ABS((K144*M144-($J$1-J144)*($J$1-L144))/(S144*K144-R144*($J$1-L144)))</f>
        <v>9.68940629154337</v>
      </c>
      <c r="V144" s="0" t="n">
        <f aca="false">IF(R144=($J$1-J144)/U144,$J$1/S144-$M$1,IF(K144=0,$J$1/S144-$M$1,K144/ABS(R144-($J$1-J144)/U144)))</f>
        <v>21.102006890894</v>
      </c>
      <c r="W144" s="0" t="n">
        <f aca="false">IF(K144=0,ABS(($J$1-J144)/N144-($J$1-J144)/U144),ABS((($J$1-J144)-K144)/(K144/V144+O144)))</f>
        <v>225.804576090275</v>
      </c>
    </row>
    <row r="145" customFormat="false" ht="12.75" hidden="false" customHeight="false" outlineLevel="0" collapsed="false">
      <c r="A145" s="136" t="n">
        <v>38897.5854976852</v>
      </c>
      <c r="B145" s="0" t="n">
        <v>1855</v>
      </c>
      <c r="C145" s="0" t="n">
        <v>13</v>
      </c>
      <c r="D145" s="136" t="n">
        <v>38897.5855092593</v>
      </c>
      <c r="E145" s="0" t="n">
        <v>1914</v>
      </c>
      <c r="F145" s="0" t="n">
        <v>13</v>
      </c>
      <c r="H145" s="134" t="n">
        <f aca="false">I145-'Shorting Summary'!$A$4</f>
        <v>1326.49999948591</v>
      </c>
      <c r="I145" s="134" t="n">
        <f aca="false">86400*(AVERAGE(A145,D145)-'Raw IRMS Data'!$A$2)</f>
        <v>1510.49999948591</v>
      </c>
      <c r="J145" s="0" t="n">
        <f aca="false">B145*250/4095</f>
        <v>113.247863247863</v>
      </c>
      <c r="K145" s="0" t="n">
        <f aca="false">C145*250/4095</f>
        <v>0.793650793650794</v>
      </c>
      <c r="L145" s="0" t="n">
        <f aca="false">E145*250/4095</f>
        <v>116.849816849817</v>
      </c>
      <c r="M145" s="0" t="n">
        <f aca="false">F145*250/4095</f>
        <v>0.793650793650794</v>
      </c>
      <c r="N145" s="0" t="n">
        <f aca="false">J145/$M$1</f>
        <v>1.13247863247863</v>
      </c>
      <c r="O145" s="0" t="n">
        <f aca="false">K145/$M$1</f>
        <v>0.00793650793650794</v>
      </c>
      <c r="P145" s="0" t="n">
        <f aca="false">L145/$M$1</f>
        <v>1.16849816849817</v>
      </c>
      <c r="Q145" s="0" t="n">
        <f aca="false">M145/$M$1</f>
        <v>0.00793650793650794</v>
      </c>
      <c r="R145" s="0" t="n">
        <f aca="false">ABS(N145-O145)</f>
        <v>1.12454212454212</v>
      </c>
      <c r="S145" s="0" t="n">
        <f aca="false">ABS(P145-Q145)</f>
        <v>1.16056166056166</v>
      </c>
      <c r="U145" s="0" t="n">
        <f aca="false">ABS((K145*M145-($J$1-J145)*($J$1-L145))/(S145*K145-R145*($J$1-L145)))</f>
        <v>33.4589380812023</v>
      </c>
      <c r="V145" s="0" t="n">
        <f aca="false">IF(R145=($J$1-J145)/U145,$J$1/S145-$M$1,IF(K145=0,$J$1/S145-$M$1,K145/ABS(R145-($J$1-J145)/U145)))</f>
        <v>29.1266034876895</v>
      </c>
      <c r="W145" s="0" t="n">
        <f aca="false">IF(K145=0,ABS(($J$1-J145)/N145-($J$1-J145)/U145),ABS((($J$1-J145)-K145)/(K145/V145+O145)))</f>
        <v>1020.91283921869</v>
      </c>
    </row>
    <row r="146" customFormat="false" ht="12.75" hidden="false" customHeight="false" outlineLevel="0" collapsed="false">
      <c r="A146" s="136" t="n">
        <v>38897.585625</v>
      </c>
      <c r="B146" s="0" t="n">
        <v>2387</v>
      </c>
      <c r="C146" s="0" t="n">
        <v>18</v>
      </c>
      <c r="D146" s="136" t="n">
        <v>38897.5856365741</v>
      </c>
      <c r="E146" s="0" t="n">
        <v>2011</v>
      </c>
      <c r="F146" s="0" t="n">
        <v>15</v>
      </c>
      <c r="H146" s="134" t="n">
        <f aca="false">I146-'Shorting Summary'!$A$4</f>
        <v>1337.50000017136</v>
      </c>
      <c r="I146" s="134" t="n">
        <f aca="false">86400*(AVERAGE(A146,D146)-'Raw IRMS Data'!$A$2)</f>
        <v>1521.50000017136</v>
      </c>
      <c r="J146" s="0" t="n">
        <f aca="false">B146*250/4095</f>
        <v>145.726495726496</v>
      </c>
      <c r="K146" s="0" t="n">
        <f aca="false">C146*250/4095</f>
        <v>1.0989010989011</v>
      </c>
      <c r="L146" s="0" t="n">
        <f aca="false">E146*250/4095</f>
        <v>122.771672771673</v>
      </c>
      <c r="M146" s="0" t="n">
        <f aca="false">F146*250/4095</f>
        <v>0.915750915750916</v>
      </c>
      <c r="N146" s="0" t="n">
        <f aca="false">J146/$M$1</f>
        <v>1.45726495726496</v>
      </c>
      <c r="O146" s="0" t="n">
        <f aca="false">K146/$M$1</f>
        <v>0.010989010989011</v>
      </c>
      <c r="P146" s="0" t="n">
        <f aca="false">L146/$M$1</f>
        <v>1.22771672771673</v>
      </c>
      <c r="Q146" s="0" t="n">
        <f aca="false">M146/$M$1</f>
        <v>0.00915750915750916</v>
      </c>
      <c r="R146" s="0" t="n">
        <f aca="false">ABS(N146-O146)</f>
        <v>1.44627594627595</v>
      </c>
      <c r="S146" s="0" t="n">
        <f aca="false">ABS(P146-Q146)</f>
        <v>1.21855921855922</v>
      </c>
      <c r="U146" s="0" t="n">
        <f aca="false">ABS((K146*M146-($J$1-J146)*($J$1-L146))/(S146*K146-R146*($J$1-L146)))</f>
        <v>3.00541101183561</v>
      </c>
      <c r="V146" s="0" t="n">
        <f aca="false">IF(R146=($J$1-J146)/U146,$J$1/S146-$M$1,IF(K146=0,$J$1/S146-$M$1,K146/ABS(R146-($J$1-J146)/U146)))</f>
        <v>29.753486340802</v>
      </c>
      <c r="W146" s="0" t="n">
        <f aca="false">IF(K146=0,ABS(($J$1-J146)/N146-($J$1-J146)/U146),ABS((($J$1-J146)-K146)/(K146/V146+O146)))</f>
        <v>65.4546372382515</v>
      </c>
    </row>
    <row r="147" customFormat="false" ht="12.75" hidden="false" customHeight="false" outlineLevel="0" collapsed="false">
      <c r="A147" s="136" t="n">
        <v>38897.5857523148</v>
      </c>
      <c r="B147" s="0" t="n">
        <v>1975</v>
      </c>
      <c r="C147" s="0" t="n">
        <v>16</v>
      </c>
      <c r="D147" s="136" t="n">
        <v>38897.5857638889</v>
      </c>
      <c r="E147" s="0" t="n">
        <v>2221</v>
      </c>
      <c r="F147" s="0" t="n">
        <v>20</v>
      </c>
      <c r="H147" s="134" t="n">
        <f aca="false">I147-'Shorting Summary'!$A$4</f>
        <v>1348.49999959953</v>
      </c>
      <c r="I147" s="134" t="n">
        <f aca="false">86400*(AVERAGE(A147,D147)-'Raw IRMS Data'!$A$2)</f>
        <v>1532.49999959953</v>
      </c>
      <c r="J147" s="0" t="n">
        <f aca="false">B147*250/4095</f>
        <v>120.573870573871</v>
      </c>
      <c r="K147" s="0" t="n">
        <f aca="false">C147*250/4095</f>
        <v>0.976800976800977</v>
      </c>
      <c r="L147" s="0" t="n">
        <f aca="false">E147*250/4095</f>
        <v>135.592185592186</v>
      </c>
      <c r="M147" s="0" t="n">
        <f aca="false">F147*250/4095</f>
        <v>1.22100122100122</v>
      </c>
      <c r="N147" s="0" t="n">
        <f aca="false">J147/$M$1</f>
        <v>1.20573870573871</v>
      </c>
      <c r="O147" s="0" t="n">
        <f aca="false">K147/$M$1</f>
        <v>0.00976800976800977</v>
      </c>
      <c r="P147" s="0" t="n">
        <f aca="false">L147/$M$1</f>
        <v>1.35592185592186</v>
      </c>
      <c r="Q147" s="0" t="n">
        <f aca="false">M147/$M$1</f>
        <v>0.0122100122100122</v>
      </c>
      <c r="R147" s="0" t="n">
        <f aca="false">ABS(N147-O147)</f>
        <v>1.1959706959707</v>
      </c>
      <c r="S147" s="0" t="n">
        <f aca="false">ABS(P147-Q147)</f>
        <v>1.34371184371184</v>
      </c>
      <c r="U147" s="0" t="n">
        <f aca="false">ABS((K147*M147-($J$1-J147)*($J$1-L147))/(S147*K147-R147*($J$1-L147)))</f>
        <v>26.5294599761602</v>
      </c>
      <c r="V147" s="0" t="n">
        <f aca="false">IF(R147=($J$1-J147)/U147,$J$1/S147-$M$1,IF(K147=0,$J$1/S147-$M$1,K147/ABS(R147-($J$1-J147)/U147)))</f>
        <v>11.0735161344378</v>
      </c>
      <c r="W147" s="0" t="n">
        <f aca="false">IF(K147=0,ABS(($J$1-J147)/N147-($J$1-J147)/U147),ABS((($J$1-J147)-K147)/(K147/V147+O147)))</f>
        <v>289.976467725623</v>
      </c>
    </row>
    <row r="148" customFormat="false" ht="12.75" hidden="false" customHeight="false" outlineLevel="0" collapsed="false">
      <c r="A148" s="136" t="n">
        <v>38897.5858796296</v>
      </c>
      <c r="B148" s="0" t="n">
        <v>2361</v>
      </c>
      <c r="C148" s="0" t="n">
        <v>17</v>
      </c>
      <c r="D148" s="136" t="n">
        <v>38897.5858912037</v>
      </c>
      <c r="E148" s="0" t="n">
        <v>2293</v>
      </c>
      <c r="F148" s="0" t="n">
        <v>16</v>
      </c>
      <c r="H148" s="134" t="n">
        <f aca="false">I148-'Shorting Summary'!$A$4</f>
        <v>1359.49999965634</v>
      </c>
      <c r="I148" s="134" t="n">
        <f aca="false">86400*(AVERAGE(A148,D148)-'Raw IRMS Data'!$A$2)</f>
        <v>1543.49999965634</v>
      </c>
      <c r="J148" s="0" t="n">
        <f aca="false">B148*250/4095</f>
        <v>144.139194139194</v>
      </c>
      <c r="K148" s="0" t="n">
        <f aca="false">C148*250/4095</f>
        <v>1.03785103785104</v>
      </c>
      <c r="L148" s="0" t="n">
        <f aca="false">E148*250/4095</f>
        <v>139.98778998779</v>
      </c>
      <c r="M148" s="0" t="n">
        <f aca="false">F148*250/4095</f>
        <v>0.976800976800977</v>
      </c>
      <c r="N148" s="0" t="n">
        <f aca="false">J148/$M$1</f>
        <v>1.44139194139194</v>
      </c>
      <c r="O148" s="0" t="n">
        <f aca="false">K148/$M$1</f>
        <v>0.0103785103785104</v>
      </c>
      <c r="P148" s="0" t="n">
        <f aca="false">L148/$M$1</f>
        <v>1.3998778998779</v>
      </c>
      <c r="Q148" s="0" t="n">
        <f aca="false">M148/$M$1</f>
        <v>0.00976800976800977</v>
      </c>
      <c r="R148" s="0" t="n">
        <f aca="false">ABS(N148-O148)</f>
        <v>1.43101343101343</v>
      </c>
      <c r="S148" s="0" t="n">
        <f aca="false">ABS(P148-Q148)</f>
        <v>1.39010989010989</v>
      </c>
      <c r="U148" s="0" t="n">
        <f aca="false">ABS((K148*M148-($J$1-J148)*($J$1-L148))/(S148*K148-R148*($J$1-L148)))</f>
        <v>4.44764530068115</v>
      </c>
      <c r="V148" s="0" t="n">
        <f aca="false">IF(R148=($J$1-J148)/U148,$J$1/S148-$M$1,IF(K148=0,$J$1/S148-$M$1,K148/ABS(R148-($J$1-J148)/U148)))</f>
        <v>8.52154001869807</v>
      </c>
      <c r="W148" s="0" t="n">
        <f aca="false">IF(K148=0,ABS(($J$1-J148)/N148-($J$1-J148)/U148),ABS((($J$1-J148)-K148)/(K148/V148+O148)))</f>
        <v>36.2041601603037</v>
      </c>
    </row>
    <row r="149" customFormat="false" ht="12.75" hidden="false" customHeight="false" outlineLevel="0" collapsed="false">
      <c r="A149" s="136" t="n">
        <v>38897.5859953704</v>
      </c>
      <c r="B149" s="0" t="n">
        <v>1923</v>
      </c>
      <c r="C149" s="0" t="n">
        <v>19</v>
      </c>
      <c r="D149" s="136" t="n">
        <v>38897.5860069444</v>
      </c>
      <c r="E149" s="0" t="n">
        <v>2226</v>
      </c>
      <c r="F149" s="0" t="n">
        <v>22</v>
      </c>
      <c r="H149" s="134" t="n">
        <f aca="false">I149-'Shorting Summary'!$A$4</f>
        <v>1369.50000010803</v>
      </c>
      <c r="I149" s="134" t="n">
        <f aca="false">86400*(AVERAGE(A149,D149)-'Raw IRMS Data'!$A$2)</f>
        <v>1553.50000010803</v>
      </c>
      <c r="J149" s="0" t="n">
        <f aca="false">B149*250/4095</f>
        <v>117.399267399267</v>
      </c>
      <c r="K149" s="0" t="n">
        <f aca="false">C149*250/4095</f>
        <v>1.15995115995116</v>
      </c>
      <c r="L149" s="0" t="n">
        <f aca="false">E149*250/4095</f>
        <v>135.897435897436</v>
      </c>
      <c r="M149" s="0" t="n">
        <f aca="false">F149*250/4095</f>
        <v>1.34310134310134</v>
      </c>
      <c r="N149" s="0" t="n">
        <f aca="false">J149/$M$1</f>
        <v>1.17399267399267</v>
      </c>
      <c r="O149" s="0" t="n">
        <f aca="false">K149/$M$1</f>
        <v>0.0115995115995116</v>
      </c>
      <c r="P149" s="0" t="n">
        <f aca="false">L149/$M$1</f>
        <v>1.35897435897436</v>
      </c>
      <c r="Q149" s="0" t="n">
        <f aca="false">M149/$M$1</f>
        <v>0.0134310134310134</v>
      </c>
      <c r="R149" s="0" t="n">
        <f aca="false">ABS(N149-O149)</f>
        <v>1.16239316239316</v>
      </c>
      <c r="S149" s="0" t="n">
        <f aca="false">ABS(P149-Q149)</f>
        <v>1.34554334554335</v>
      </c>
      <c r="U149" s="0" t="n">
        <f aca="false">ABS((K149*M149-($J$1-J149)*($J$1-L149))/(S149*K149-R149*($J$1-L149)))</f>
        <v>30.8649469089607</v>
      </c>
      <c r="V149" s="0" t="n">
        <f aca="false">IF(R149=($J$1-J149)/U149,$J$1/S149-$M$1,IF(K149=0,$J$1/S149-$M$1,K149/ABS(R149-($J$1-J149)/U149)))</f>
        <v>10.802159357771</v>
      </c>
      <c r="W149" s="0" t="n">
        <f aca="false">IF(K149=0,ABS(($J$1-J149)/N149-($J$1-J149)/U149),ABS((($J$1-J149)-K149)/(K149/V149+O149)))</f>
        <v>263.932474100743</v>
      </c>
    </row>
    <row r="150" customFormat="false" ht="12.75" hidden="false" customHeight="false" outlineLevel="0" collapsed="false">
      <c r="A150" s="136" t="n">
        <v>38897.5861226852</v>
      </c>
      <c r="B150" s="0" t="n">
        <v>1857</v>
      </c>
      <c r="C150" s="0" t="n">
        <v>20</v>
      </c>
      <c r="D150" s="136" t="n">
        <v>38897.5861342593</v>
      </c>
      <c r="E150" s="0" t="n">
        <v>2185</v>
      </c>
      <c r="F150" s="0" t="n">
        <v>26</v>
      </c>
      <c r="H150" s="134" t="n">
        <f aca="false">I150-'Shorting Summary'!$A$4</f>
        <v>1380.4999995362</v>
      </c>
      <c r="I150" s="134" t="n">
        <f aca="false">86400*(AVERAGE(A150,D150)-'Raw IRMS Data'!$A$2)</f>
        <v>1564.4999995362</v>
      </c>
      <c r="J150" s="0" t="n">
        <f aca="false">B150*250/4095</f>
        <v>113.369963369963</v>
      </c>
      <c r="K150" s="0" t="n">
        <f aca="false">C150*250/4095</f>
        <v>1.22100122100122</v>
      </c>
      <c r="L150" s="0" t="n">
        <f aca="false">E150*250/4095</f>
        <v>133.394383394383</v>
      </c>
      <c r="M150" s="0" t="n">
        <f aca="false">F150*250/4095</f>
        <v>1.58730158730159</v>
      </c>
      <c r="N150" s="0" t="n">
        <f aca="false">J150/$M$1</f>
        <v>1.13369963369963</v>
      </c>
      <c r="O150" s="0" t="n">
        <f aca="false">K150/$M$1</f>
        <v>0.0122100122100122</v>
      </c>
      <c r="P150" s="0" t="n">
        <f aca="false">L150/$M$1</f>
        <v>1.33394383394383</v>
      </c>
      <c r="Q150" s="0" t="n">
        <f aca="false">M150/$M$1</f>
        <v>0.0158730158730159</v>
      </c>
      <c r="R150" s="0" t="n">
        <f aca="false">ABS(N150-O150)</f>
        <v>1.12148962148962</v>
      </c>
      <c r="S150" s="0" t="n">
        <f aca="false">ABS(P150-Q150)</f>
        <v>1.31807081807082</v>
      </c>
      <c r="U150" s="0" t="n">
        <f aca="false">ABS((K150*M150-($J$1-J150)*($J$1-L150))/(S150*K150-R150*($J$1-L150)))</f>
        <v>35.6081044120694</v>
      </c>
      <c r="V150" s="0" t="n">
        <f aca="false">IF(R150=($J$1-J150)/U150,$J$1/S150-$M$1,IF(K150=0,$J$1/S150-$M$1,K150/ABS(R150-($J$1-J150)/U150)))</f>
        <v>13.0096942835776</v>
      </c>
      <c r="W150" s="0" t="n">
        <f aca="false">IF(K150=0,ABS(($J$1-J150)/N150-($J$1-J150)/U150),ABS((($J$1-J150)-K150)/(K150/V150+O150)))</f>
        <v>333.491596530871</v>
      </c>
    </row>
    <row r="151" customFormat="false" ht="12.75" hidden="false" customHeight="false" outlineLevel="0" collapsed="false">
      <c r="A151" s="136" t="n">
        <v>38897.58625</v>
      </c>
      <c r="B151" s="0" t="n">
        <v>1838</v>
      </c>
      <c r="C151" s="0" t="n">
        <v>24</v>
      </c>
      <c r="D151" s="136" t="n">
        <v>38897.5862615741</v>
      </c>
      <c r="E151" s="0" t="n">
        <v>2024</v>
      </c>
      <c r="F151" s="0" t="n">
        <v>26</v>
      </c>
      <c r="H151" s="134" t="n">
        <f aca="false">I151-'Shorting Summary'!$A$4</f>
        <v>1391.50000022165</v>
      </c>
      <c r="I151" s="134" t="n">
        <f aca="false">86400*(AVERAGE(A151,D151)-'Raw IRMS Data'!$A$2)</f>
        <v>1575.50000022165</v>
      </c>
      <c r="J151" s="0" t="n">
        <f aca="false">B151*250/4095</f>
        <v>112.210012210012</v>
      </c>
      <c r="K151" s="0" t="n">
        <f aca="false">C151*250/4095</f>
        <v>1.46520146520147</v>
      </c>
      <c r="L151" s="0" t="n">
        <f aca="false">E151*250/4095</f>
        <v>123.565323565324</v>
      </c>
      <c r="M151" s="0" t="n">
        <f aca="false">F151*250/4095</f>
        <v>1.58730158730159</v>
      </c>
      <c r="N151" s="0" t="n">
        <f aca="false">J151/$M$1</f>
        <v>1.12210012210012</v>
      </c>
      <c r="O151" s="0" t="n">
        <f aca="false">K151/$M$1</f>
        <v>0.0146520146520147</v>
      </c>
      <c r="P151" s="0" t="n">
        <f aca="false">L151/$M$1</f>
        <v>1.23565323565324</v>
      </c>
      <c r="Q151" s="0" t="n">
        <f aca="false">M151/$M$1</f>
        <v>0.0158730158730159</v>
      </c>
      <c r="R151" s="0" t="n">
        <f aca="false">ABS(N151-O151)</f>
        <v>1.10744810744811</v>
      </c>
      <c r="S151" s="0" t="n">
        <f aca="false">ABS(P151-Q151)</f>
        <v>1.21978021978022</v>
      </c>
      <c r="U151" s="0" t="n">
        <f aca="false">ABS((K151*M151-($J$1-J151)*($J$1-L151))/(S151*K151-R151*($J$1-L151)))</f>
        <v>36.2243973576225</v>
      </c>
      <c r="V151" s="0" t="n">
        <f aca="false">IF(R151=($J$1-J151)/U151,$J$1/S151-$M$1,IF(K151=0,$J$1/S151-$M$1,K151/ABS(R151-($J$1-J151)/U151)))</f>
        <v>22.4470122687816</v>
      </c>
      <c r="W151" s="0" t="n">
        <f aca="false">IF(K151=0,ABS(($J$1-J151)/N151-($J$1-J151)/U151),ABS((($J$1-J151)-K151)/(K151/V151+O151)))</f>
        <v>454.007782125092</v>
      </c>
    </row>
    <row r="152" customFormat="false" ht="12.75" hidden="false" customHeight="false" outlineLevel="0" collapsed="false">
      <c r="A152" s="136" t="n">
        <v>38897.5863773148</v>
      </c>
      <c r="B152" s="0" t="n">
        <v>2050</v>
      </c>
      <c r="C152" s="0" t="n">
        <v>31</v>
      </c>
      <c r="D152" s="136" t="n">
        <v>38897.5863888889</v>
      </c>
      <c r="E152" s="0" t="n">
        <v>2278</v>
      </c>
      <c r="F152" s="0" t="n">
        <v>33</v>
      </c>
      <c r="H152" s="134" t="n">
        <f aca="false">I152-'Shorting Summary'!$A$4</f>
        <v>1402.49999964982</v>
      </c>
      <c r="I152" s="134" t="n">
        <f aca="false">86400*(AVERAGE(A152,D152)-'Raw IRMS Data'!$A$2)</f>
        <v>1586.49999964982</v>
      </c>
      <c r="J152" s="0" t="n">
        <f aca="false">B152*250/4095</f>
        <v>125.152625152625</v>
      </c>
      <c r="K152" s="0" t="n">
        <f aca="false">C152*250/4095</f>
        <v>1.89255189255189</v>
      </c>
      <c r="L152" s="0" t="n">
        <f aca="false">E152*250/4095</f>
        <v>139.072039072039</v>
      </c>
      <c r="M152" s="0" t="n">
        <f aca="false">F152*250/4095</f>
        <v>2.01465201465201</v>
      </c>
      <c r="N152" s="0" t="n">
        <f aca="false">J152/$M$1</f>
        <v>1.25152625152625</v>
      </c>
      <c r="O152" s="0" t="n">
        <f aca="false">K152/$M$1</f>
        <v>0.0189255189255189</v>
      </c>
      <c r="P152" s="0" t="n">
        <f aca="false">L152/$M$1</f>
        <v>1.39072039072039</v>
      </c>
      <c r="Q152" s="0" t="n">
        <f aca="false">M152/$M$1</f>
        <v>0.0201465201465201</v>
      </c>
      <c r="R152" s="0" t="n">
        <f aca="false">ABS(N152-O152)</f>
        <v>1.23260073260073</v>
      </c>
      <c r="S152" s="0" t="n">
        <f aca="false">ABS(P152-Q152)</f>
        <v>1.37057387057387</v>
      </c>
      <c r="U152" s="0" t="n">
        <f aca="false">ABS((K152*M152-($J$1-J152)*($J$1-L152))/(S152*K152-R152*($J$1-L152)))</f>
        <v>24.5968082652525</v>
      </c>
      <c r="V152" s="0" t="n">
        <f aca="false">IF(R152=($J$1-J152)/U152,$J$1/S152-$M$1,IF(K152=0,$J$1/S152-$M$1,K152/ABS(R152-($J$1-J152)/U152)))</f>
        <v>8.45067919788209</v>
      </c>
      <c r="W152" s="0" t="n">
        <f aca="false">IF(K152=0,ABS(($J$1-J152)/N152-($J$1-J152)/U152),ABS((($J$1-J152)-K152)/(K152/V152+O152)))</f>
        <v>94.3558378486461</v>
      </c>
    </row>
    <row r="153" customFormat="false" ht="12.75" hidden="false" customHeight="false" outlineLevel="0" collapsed="false">
      <c r="A153" s="136" t="n">
        <v>38897.5865046296</v>
      </c>
      <c r="B153" s="0" t="n">
        <v>1982</v>
      </c>
      <c r="C153" s="0" t="n">
        <v>32</v>
      </c>
      <c r="D153" s="136" t="n">
        <v>38897.5865162037</v>
      </c>
      <c r="E153" s="0" t="n">
        <v>2094</v>
      </c>
      <c r="F153" s="0" t="n">
        <v>40</v>
      </c>
      <c r="H153" s="134" t="n">
        <f aca="false">I153-'Shorting Summary'!$A$4</f>
        <v>1413.49999970663</v>
      </c>
      <c r="I153" s="134" t="n">
        <f aca="false">86400*(AVERAGE(A153,D153)-'Raw IRMS Data'!$A$2)</f>
        <v>1597.49999970663</v>
      </c>
      <c r="J153" s="0" t="n">
        <f aca="false">B153*250/4095</f>
        <v>121.001221001221</v>
      </c>
      <c r="K153" s="0" t="n">
        <f aca="false">C153*250/4095</f>
        <v>1.95360195360195</v>
      </c>
      <c r="L153" s="0" t="n">
        <f aca="false">E153*250/4095</f>
        <v>127.838827838828</v>
      </c>
      <c r="M153" s="0" t="n">
        <f aca="false">F153*250/4095</f>
        <v>2.44200244200244</v>
      </c>
      <c r="N153" s="0" t="n">
        <f aca="false">J153/$M$1</f>
        <v>1.21001221001221</v>
      </c>
      <c r="O153" s="0" t="n">
        <f aca="false">K153/$M$1</f>
        <v>0.0195360195360195</v>
      </c>
      <c r="P153" s="0" t="n">
        <f aca="false">L153/$M$1</f>
        <v>1.27838827838828</v>
      </c>
      <c r="Q153" s="0" t="n">
        <f aca="false">M153/$M$1</f>
        <v>0.0244200244200244</v>
      </c>
      <c r="R153" s="0" t="n">
        <f aca="false">ABS(N153-O153)</f>
        <v>1.19047619047619</v>
      </c>
      <c r="S153" s="0" t="n">
        <f aca="false">ABS(P153-Q153)</f>
        <v>1.25396825396825</v>
      </c>
      <c r="U153" s="0" t="n">
        <f aca="false">ABS((K153*M153-($J$1-J153)*($J$1-L153))/(S153*K153-R153*($J$1-L153)))</f>
        <v>26.6223066781295</v>
      </c>
      <c r="V153" s="0" t="n">
        <f aca="false">IF(R153=($J$1-J153)/U153,$J$1/S153-$M$1,IF(K153=0,$J$1/S153-$M$1,K153/ABS(R153-($J$1-J153)/U153)))</f>
        <v>19.0350617840815</v>
      </c>
      <c r="W153" s="0" t="n">
        <f aca="false">IF(K153=0,ABS(($J$1-J153)/N153-($J$1-J153)/U153),ABS((($J$1-J153)-K153)/(K153/V153+O153)))</f>
        <v>221.06749751484</v>
      </c>
    </row>
    <row r="154" customFormat="false" ht="12.75" hidden="false" customHeight="false" outlineLevel="0" collapsed="false">
      <c r="A154" s="136" t="n">
        <v>38897.5866203704</v>
      </c>
      <c r="B154" s="0" t="n">
        <v>1821</v>
      </c>
      <c r="C154" s="0" t="n">
        <v>461</v>
      </c>
      <c r="D154" s="136" t="n">
        <v>38897.5866319445</v>
      </c>
      <c r="E154" s="0" t="n">
        <v>1643</v>
      </c>
      <c r="F154" s="0" t="n">
        <v>478</v>
      </c>
      <c r="H154" s="134" t="n">
        <f aca="false">I154-'Shorting Summary'!$A$4</f>
        <v>1423.50000015832</v>
      </c>
      <c r="I154" s="134" t="n">
        <f aca="false">86400*(AVERAGE(A154,D154)-'Raw IRMS Data'!$A$2)</f>
        <v>1607.50000015832</v>
      </c>
      <c r="J154" s="0" t="n">
        <f aca="false">B154*250/4095</f>
        <v>111.172161172161</v>
      </c>
      <c r="K154" s="0" t="n">
        <f aca="false">C154*250/4095</f>
        <v>28.1440781440781</v>
      </c>
      <c r="L154" s="0" t="n">
        <f aca="false">E154*250/4095</f>
        <v>100.30525030525</v>
      </c>
      <c r="M154" s="0" t="n">
        <f aca="false">F154*250/4095</f>
        <v>29.1819291819292</v>
      </c>
      <c r="N154" s="0" t="n">
        <f aca="false">J154/$M$1</f>
        <v>1.11172161172161</v>
      </c>
      <c r="O154" s="0" t="n">
        <f aca="false">K154/$M$1</f>
        <v>0.281440781440781</v>
      </c>
      <c r="P154" s="0" t="n">
        <f aca="false">L154/$M$1</f>
        <v>1.0030525030525</v>
      </c>
      <c r="Q154" s="0" t="n">
        <f aca="false">M154/$M$1</f>
        <v>0.291819291819292</v>
      </c>
      <c r="R154" s="0" t="n">
        <f aca="false">ABS(N154-O154)</f>
        <v>0.83028083028083</v>
      </c>
      <c r="S154" s="0" t="n">
        <f aca="false">ABS(P154-Q154)</f>
        <v>0.711233211233211</v>
      </c>
      <c r="U154" s="0" t="n">
        <f aca="false">ABS((K154*M154-($J$1-J154)*($J$1-L154))/(S154*K154-R154*($J$1-L154)))</f>
        <v>52.0876507691189</v>
      </c>
      <c r="V154" s="0" t="n">
        <f aca="false">IF(R154=($J$1-J154)/U154,$J$1/S154-$M$1,IF(K154=0,$J$1/S154-$M$1,K154/ABS(R154-($J$1-J154)/U154)))</f>
        <v>328.882791994914</v>
      </c>
      <c r="W154" s="0" t="n">
        <f aca="false">IF(K154=0,ABS(($J$1-J154)/N154-($J$1-J154)/U154),ABS((($J$1-J154)-K154)/(K154/V154+O154)))</f>
        <v>29.006696916509</v>
      </c>
    </row>
    <row r="155" customFormat="false" ht="12.75" hidden="false" customHeight="false" outlineLevel="0" collapsed="false">
      <c r="A155" s="136" t="n">
        <v>38897.5867476852</v>
      </c>
      <c r="B155" s="0" t="n">
        <v>2032</v>
      </c>
      <c r="C155" s="0" t="n">
        <v>77</v>
      </c>
      <c r="D155" s="136" t="n">
        <v>38897.5867592593</v>
      </c>
      <c r="E155" s="0" t="n">
        <v>2222</v>
      </c>
      <c r="F155" s="0" t="n">
        <v>80</v>
      </c>
      <c r="H155" s="134" t="n">
        <f aca="false">I155-'Shorting Summary'!$A$4</f>
        <v>1434.49999958649</v>
      </c>
      <c r="I155" s="134" t="n">
        <f aca="false">86400*(AVERAGE(A155,D155)-'Raw IRMS Data'!$A$2)</f>
        <v>1618.49999958649</v>
      </c>
      <c r="J155" s="0" t="n">
        <f aca="false">B155*250/4095</f>
        <v>124.053724053724</v>
      </c>
      <c r="K155" s="0" t="n">
        <f aca="false">C155*250/4095</f>
        <v>4.7008547008547</v>
      </c>
      <c r="L155" s="0" t="n">
        <f aca="false">E155*250/4095</f>
        <v>135.653235653236</v>
      </c>
      <c r="M155" s="0" t="n">
        <f aca="false">F155*250/4095</f>
        <v>4.88400488400488</v>
      </c>
      <c r="N155" s="0" t="n">
        <f aca="false">J155/$M$1</f>
        <v>1.24053724053724</v>
      </c>
      <c r="O155" s="0" t="n">
        <f aca="false">K155/$M$1</f>
        <v>0.047008547008547</v>
      </c>
      <c r="P155" s="0" t="n">
        <f aca="false">L155/$M$1</f>
        <v>1.35653235653236</v>
      </c>
      <c r="Q155" s="0" t="n">
        <f aca="false">M155/$M$1</f>
        <v>0.0488400488400489</v>
      </c>
      <c r="R155" s="0" t="n">
        <f aca="false">ABS(N155-O155)</f>
        <v>1.19352869352869</v>
      </c>
      <c r="S155" s="0" t="n">
        <f aca="false">ABS(P155-Q155)</f>
        <v>1.30769230769231</v>
      </c>
      <c r="U155" s="0" t="n">
        <f aca="false">ABS((K155*M155-($J$1-J155)*($J$1-L155))/(S155*K155-R155*($J$1-L155)))</f>
        <v>31.8148303202174</v>
      </c>
      <c r="V155" s="0" t="n">
        <f aca="false">IF(R155=($J$1-J155)/U155,$J$1/S155-$M$1,IF(K155=0,$J$1/S155-$M$1,K155/ABS(R155-($J$1-J155)/U155)))</f>
        <v>12.3974836450428</v>
      </c>
      <c r="W155" s="0" t="n">
        <f aca="false">IF(K155=0,ABS(($J$1-J155)/N155-($J$1-J155)/U155),ABS((($J$1-J155)-K155)/(K155/V155+O155)))</f>
        <v>49.7612225080549</v>
      </c>
    </row>
    <row r="156" customFormat="false" ht="12.75" hidden="false" customHeight="false" outlineLevel="0" collapsed="false">
      <c r="A156" s="136" t="n">
        <v>38897.586875</v>
      </c>
      <c r="B156" s="0" t="n">
        <v>1859</v>
      </c>
      <c r="C156" s="0" t="n">
        <v>68</v>
      </c>
      <c r="D156" s="136" t="n">
        <v>38897.5868865741</v>
      </c>
      <c r="E156" s="0" t="n">
        <v>2305</v>
      </c>
      <c r="F156" s="0" t="n">
        <v>85</v>
      </c>
      <c r="H156" s="134" t="n">
        <f aca="false">I156-'Shorting Summary'!$A$4</f>
        <v>1445.50000027195</v>
      </c>
      <c r="I156" s="134" t="n">
        <f aca="false">86400*(AVERAGE(A156,D156)-'Raw IRMS Data'!$A$2)</f>
        <v>1629.50000027195</v>
      </c>
      <c r="J156" s="0" t="n">
        <f aca="false">B156*250/4095</f>
        <v>113.492063492064</v>
      </c>
      <c r="K156" s="0" t="n">
        <f aca="false">C156*250/4095</f>
        <v>4.15140415140415</v>
      </c>
      <c r="L156" s="0" t="n">
        <f aca="false">E156*250/4095</f>
        <v>140.720390720391</v>
      </c>
      <c r="M156" s="0" t="n">
        <f aca="false">F156*250/4095</f>
        <v>5.18925518925519</v>
      </c>
      <c r="N156" s="0" t="n">
        <f aca="false">J156/$M$1</f>
        <v>1.13492063492063</v>
      </c>
      <c r="O156" s="0" t="n">
        <f aca="false">K156/$M$1</f>
        <v>0.0415140415140415</v>
      </c>
      <c r="P156" s="0" t="n">
        <f aca="false">L156/$M$1</f>
        <v>1.40720390720391</v>
      </c>
      <c r="Q156" s="0" t="n">
        <f aca="false">M156/$M$1</f>
        <v>0.0518925518925519</v>
      </c>
      <c r="R156" s="0" t="n">
        <f aca="false">ABS(N156-O156)</f>
        <v>1.09340659340659</v>
      </c>
      <c r="S156" s="0" t="n">
        <f aca="false">ABS(P156-Q156)</f>
        <v>1.35531135531136</v>
      </c>
      <c r="U156" s="0" t="n">
        <f aca="false">ABS((K156*M156-($J$1-J156)*($J$1-L156))/(S156*K156-R156*($J$1-L156)))</f>
        <v>70.4479621522953</v>
      </c>
      <c r="V156" s="0" t="n">
        <f aca="false">IF(R156=($J$1-J156)/U156,$J$1/S156-$M$1,IF(K156=0,$J$1/S156-$M$1,K156/ABS(R156-($J$1-J156)/U156)))</f>
        <v>7.2108254484055</v>
      </c>
      <c r="W156" s="0" t="n">
        <f aca="false">IF(K156=0,ABS(($J$1-J156)/N156-($J$1-J156)/U156),ABS((($J$1-J156)-K156)/(K156/V156+O156)))</f>
        <v>52.3606416432751</v>
      </c>
    </row>
    <row r="157" customFormat="false" ht="12.75" hidden="false" customHeight="false" outlineLevel="0" collapsed="false">
      <c r="A157" s="136" t="n">
        <v>38897.5870023148</v>
      </c>
      <c r="B157" s="0" t="n">
        <v>2096</v>
      </c>
      <c r="C157" s="0" t="n">
        <v>75</v>
      </c>
      <c r="D157" s="136" t="n">
        <v>38897.5870138889</v>
      </c>
      <c r="E157" s="0" t="n">
        <v>2253</v>
      </c>
      <c r="F157" s="0" t="n">
        <v>80</v>
      </c>
      <c r="H157" s="134" t="n">
        <f aca="false">I157-'Shorting Summary'!$A$4</f>
        <v>1456.49999970011</v>
      </c>
      <c r="I157" s="134" t="n">
        <f aca="false">86400*(AVERAGE(A157,D157)-'Raw IRMS Data'!$A$2)</f>
        <v>1640.49999970011</v>
      </c>
      <c r="J157" s="0" t="n">
        <f aca="false">B157*250/4095</f>
        <v>127.960927960928</v>
      </c>
      <c r="K157" s="0" t="n">
        <f aca="false">C157*250/4095</f>
        <v>4.57875457875458</v>
      </c>
      <c r="L157" s="0" t="n">
        <f aca="false">E157*250/4095</f>
        <v>137.545787545788</v>
      </c>
      <c r="M157" s="0" t="n">
        <f aca="false">F157*250/4095</f>
        <v>4.88400488400488</v>
      </c>
      <c r="N157" s="0" t="n">
        <f aca="false">J157/$M$1</f>
        <v>1.27960927960928</v>
      </c>
      <c r="O157" s="0" t="n">
        <f aca="false">K157/$M$1</f>
        <v>0.0457875457875458</v>
      </c>
      <c r="P157" s="0" t="n">
        <f aca="false">L157/$M$1</f>
        <v>1.37545787545788</v>
      </c>
      <c r="Q157" s="0" t="n">
        <f aca="false">M157/$M$1</f>
        <v>0.0488400488400489</v>
      </c>
      <c r="R157" s="0" t="n">
        <f aca="false">ABS(N157-O157)</f>
        <v>1.23382173382173</v>
      </c>
      <c r="S157" s="0" t="n">
        <f aca="false">ABS(P157-Q157)</f>
        <v>1.32661782661783</v>
      </c>
      <c r="U157" s="0" t="n">
        <f aca="false">ABS((K157*M157-($J$1-J157)*($J$1-L157))/(S157*K157-R157*($J$1-L157)))</f>
        <v>27.1285878292472</v>
      </c>
      <c r="V157" s="0" t="n">
        <f aca="false">IF(R157=($J$1-J157)/U157,$J$1/S157-$M$1,IF(K157=0,$J$1/S157-$M$1,K157/ABS(R157-($J$1-J157)/U157)))</f>
        <v>10.8289824621684</v>
      </c>
      <c r="W157" s="0" t="n">
        <f aca="false">IF(K157=0,ABS(($J$1-J157)/N157-($J$1-J157)/U157),ABS((($J$1-J157)-K157)/(K157/V157+O157)))</f>
        <v>37.1789032844187</v>
      </c>
    </row>
    <row r="158" customFormat="false" ht="12.75" hidden="false" customHeight="false" outlineLevel="0" collapsed="false">
      <c r="A158" s="136" t="n">
        <v>38897.5871296296</v>
      </c>
      <c r="B158" s="0" t="n">
        <v>1804</v>
      </c>
      <c r="C158" s="0" t="n">
        <v>65</v>
      </c>
      <c r="D158" s="136" t="n">
        <v>38897.5871412037</v>
      </c>
      <c r="E158" s="0" t="n">
        <v>2284</v>
      </c>
      <c r="F158" s="0" t="n">
        <v>78</v>
      </c>
      <c r="H158" s="134" t="n">
        <f aca="false">I158-'Shorting Summary'!$A$4</f>
        <v>1467.49999975692</v>
      </c>
      <c r="I158" s="134" t="n">
        <f aca="false">86400*(AVERAGE(A158,D158)-'Raw IRMS Data'!$A$2)</f>
        <v>1651.49999975692</v>
      </c>
      <c r="J158" s="0" t="n">
        <f aca="false">B158*250/4095</f>
        <v>110.13431013431</v>
      </c>
      <c r="K158" s="0" t="n">
        <f aca="false">C158*250/4095</f>
        <v>3.96825396825397</v>
      </c>
      <c r="L158" s="0" t="n">
        <f aca="false">E158*250/4095</f>
        <v>139.438339438339</v>
      </c>
      <c r="M158" s="0" t="n">
        <f aca="false">F158*250/4095</f>
        <v>4.76190476190476</v>
      </c>
      <c r="N158" s="0" t="n">
        <f aca="false">J158/$M$1</f>
        <v>1.1013431013431</v>
      </c>
      <c r="O158" s="0" t="n">
        <f aca="false">K158/$M$1</f>
        <v>0.0396825396825397</v>
      </c>
      <c r="P158" s="0" t="n">
        <f aca="false">L158/$M$1</f>
        <v>1.39438339438339</v>
      </c>
      <c r="Q158" s="0" t="n">
        <f aca="false">M158/$M$1</f>
        <v>0.0476190476190476</v>
      </c>
      <c r="R158" s="0" t="n">
        <f aca="false">ABS(N158-O158)</f>
        <v>1.06166056166056</v>
      </c>
      <c r="S158" s="0" t="n">
        <f aca="false">ABS(P158-Q158)</f>
        <v>1.34676434676435</v>
      </c>
      <c r="U158" s="0" t="n">
        <f aca="false">ABS((K158*M158-($J$1-J158)*($J$1-L158))/(S158*K158-R158*($J$1-L158)))</f>
        <v>68.6712333550028</v>
      </c>
      <c r="V158" s="0" t="n">
        <f aca="false">IF(R158=($J$1-J158)/U158,$J$1/S158-$M$1,IF(K158=0,$J$1/S158-$M$1,K158/ABS(R158-($J$1-J158)/U158)))</f>
        <v>8.23832621914763</v>
      </c>
      <c r="W158" s="0" t="n">
        <f aca="false">IF(K158=0,ABS(($J$1-J158)/N158-($J$1-J158)/U158),ABS((($J$1-J158)-K158)/(K158/V158+O158)))</f>
        <v>68.7802445362094</v>
      </c>
    </row>
    <row r="159" customFormat="false" ht="12.75" hidden="false" customHeight="false" outlineLevel="0" collapsed="false">
      <c r="A159" s="136" t="n">
        <v>38897.5872453704</v>
      </c>
      <c r="B159" s="0" t="n">
        <v>2127</v>
      </c>
      <c r="C159" s="0" t="n">
        <v>78</v>
      </c>
      <c r="D159" s="136" t="n">
        <v>38897.5872569445</v>
      </c>
      <c r="E159" s="0" t="n">
        <v>2322</v>
      </c>
      <c r="F159" s="0" t="n">
        <v>70</v>
      </c>
      <c r="H159" s="134" t="n">
        <f aca="false">I159-'Shorting Summary'!$A$4</f>
        <v>1477.50000020862</v>
      </c>
      <c r="I159" s="134" t="n">
        <f aca="false">86400*(AVERAGE(A159,D159)-'Raw IRMS Data'!$A$2)</f>
        <v>1661.50000020862</v>
      </c>
      <c r="J159" s="0" t="n">
        <f aca="false">B159*250/4095</f>
        <v>129.85347985348</v>
      </c>
      <c r="K159" s="0" t="n">
        <f aca="false">C159*250/4095</f>
        <v>4.76190476190476</v>
      </c>
      <c r="L159" s="0" t="n">
        <f aca="false">E159*250/4095</f>
        <v>141.758241758242</v>
      </c>
      <c r="M159" s="0" t="n">
        <f aca="false">F159*250/4095</f>
        <v>4.27350427350427</v>
      </c>
      <c r="N159" s="0" t="n">
        <f aca="false">J159/$M$1</f>
        <v>1.2985347985348</v>
      </c>
      <c r="O159" s="0" t="n">
        <f aca="false">K159/$M$1</f>
        <v>0.0476190476190476</v>
      </c>
      <c r="P159" s="0" t="n">
        <f aca="false">L159/$M$1</f>
        <v>1.41758241758242</v>
      </c>
      <c r="Q159" s="0" t="n">
        <f aca="false">M159/$M$1</f>
        <v>0.0427350427350427</v>
      </c>
      <c r="R159" s="0" t="n">
        <f aca="false">ABS(N159-O159)</f>
        <v>1.25091575091575</v>
      </c>
      <c r="S159" s="0" t="n">
        <f aca="false">ABS(P159-Q159)</f>
        <v>1.37484737484737</v>
      </c>
      <c r="U159" s="0" t="n">
        <f aca="false">ABS((K159*M159-($J$1-J159)*($J$1-L159))/(S159*K159-R159*($J$1-L159)))</f>
        <v>38.9232837208499</v>
      </c>
      <c r="V159" s="0" t="n">
        <f aca="false">IF(R159=($J$1-J159)/U159,$J$1/S159-$M$1,IF(K159=0,$J$1/S159-$M$1,K159/ABS(R159-($J$1-J159)/U159)))</f>
        <v>6.48502340900839</v>
      </c>
      <c r="W159" s="0" t="n">
        <f aca="false">IF(K159=0,ABS(($J$1-J159)/N159-($J$1-J159)/U159),ABS((($J$1-J159)-K159)/(K159/V159+O159)))</f>
        <v>19.627235642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656898656899</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46</v>
      </c>
      <c r="I3" s="134"/>
    </row>
    <row r="4" customFormat="false" ht="12.75" hidden="false" customHeight="false" outlineLevel="0" collapsed="false">
      <c r="I4" s="134"/>
    </row>
    <row r="5" customFormat="false" ht="12.75" hidden="false" customHeight="false" outlineLevel="0" collapsed="false">
      <c r="A5" s="0" t="s">
        <v>147</v>
      </c>
      <c r="B5" s="0" t="s">
        <v>128</v>
      </c>
      <c r="C5" s="0" t="s">
        <v>129</v>
      </c>
      <c r="D5" s="0" t="s">
        <v>148</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49</v>
      </c>
      <c r="V5" s="0" t="s">
        <v>144</v>
      </c>
      <c r="W5" s="0" t="s">
        <v>150</v>
      </c>
    </row>
    <row r="6" customFormat="false" ht="12.75" hidden="false" customHeight="false" outlineLevel="0" collapsed="false">
      <c r="A6" s="136" t="n">
        <v>38897.5681134259</v>
      </c>
      <c r="B6" s="0" t="n">
        <v>1</v>
      </c>
      <c r="C6" s="0" t="n">
        <v>0</v>
      </c>
      <c r="D6" s="136" t="n">
        <v>38897.5681134259</v>
      </c>
      <c r="E6" s="0" t="n">
        <v>1</v>
      </c>
      <c r="F6" s="0" t="n">
        <v>0</v>
      </c>
      <c r="H6" s="134" t="n">
        <f aca="false">I6-'Shorting Summary'!$A$4</f>
        <v>-176.000000015832</v>
      </c>
      <c r="I6" s="134" t="n">
        <f aca="false">86400*(AVERAGE(A6,D6)-'Raw IRMS Data'!$A$2)</f>
        <v>7.999999984167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038</v>
      </c>
      <c r="V6" s="0" t="n">
        <f aca="false">IF(R6=($J$1-J6)/U6,$J$1/S6-$M$1,IF(K6=0,$J$1/S6-$M$1,K6/ABS(R6-($J$1-J6)/U6)))</f>
        <v>245038</v>
      </c>
      <c r="W6" s="0" t="n">
        <f aca="false">IF(K6=0,ABS(($J$1-J6)/N6-($J$1-J6)/U6),ABS((($J$1-J6)-K6)/(K6/V6+O6)))</f>
        <v>245037.999389499</v>
      </c>
    </row>
    <row r="7" customFormat="false" ht="12.75" hidden="false" customHeight="false" outlineLevel="0" collapsed="false">
      <c r="A7" s="136" t="n">
        <v>38897.5682291667</v>
      </c>
      <c r="B7" s="0" t="n">
        <v>1</v>
      </c>
      <c r="C7" s="0" t="n">
        <v>0</v>
      </c>
      <c r="D7" s="136" t="n">
        <v>38897.5682407407</v>
      </c>
      <c r="E7" s="0" t="n">
        <v>1</v>
      </c>
      <c r="F7" s="0" t="n">
        <v>0</v>
      </c>
      <c r="H7" s="134" t="n">
        <f aca="false">I7-'Shorting Summary'!$A$4</f>
        <v>-165.499999761581</v>
      </c>
      <c r="I7" s="134"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038</v>
      </c>
      <c r="V7" s="0" t="n">
        <f aca="false">IF(R7=($J$1-J7)/U7,$J$1/S7-$M$1,IF(K7=0,$J$1/S7-$M$1,K7/ABS(R7-($J$1-J7)/U7)))</f>
        <v>245038</v>
      </c>
      <c r="W7" s="0" t="n">
        <f aca="false">IF(K7=0,ABS(($J$1-J7)/N7-($J$1-J7)/U7),ABS((($J$1-J7)-K7)/(K7/V7+O7)))</f>
        <v>245037.999389499</v>
      </c>
    </row>
    <row r="8" customFormat="false" ht="12.75" hidden="false" customHeight="false" outlineLevel="0" collapsed="false">
      <c r="A8" s="136" t="n">
        <v>38897.5683564815</v>
      </c>
      <c r="B8" s="0" t="n">
        <v>1</v>
      </c>
      <c r="C8" s="0" t="n">
        <v>0</v>
      </c>
      <c r="D8" s="136" t="n">
        <v>38897.5683680556</v>
      </c>
      <c r="E8" s="0" t="n">
        <v>1</v>
      </c>
      <c r="F8" s="0" t="n">
        <v>0</v>
      </c>
      <c r="H8" s="134" t="n">
        <f aca="false">I8-'Shorting Summary'!$A$4</f>
        <v>-154.500000333413</v>
      </c>
      <c r="I8" s="134" t="n">
        <f aca="false">86400*(AVERAGE(A8,D8)-'Raw IRMS Data'!$A$2)</f>
        <v>29.49999966658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038</v>
      </c>
      <c r="V8" s="0" t="n">
        <f aca="false">IF(R8=($J$1-J8)/U8,$J$1/S8-$M$1,IF(K8=0,$J$1/S8-$M$1,K8/ABS(R8-($J$1-J8)/U8)))</f>
        <v>245038</v>
      </c>
      <c r="W8" s="0" t="n">
        <f aca="false">IF(K8=0,ABS(($J$1-J8)/N8-($J$1-J8)/U8),ABS((($J$1-J8)-K8)/(K8/V8+O8)))</f>
        <v>245037.999389499</v>
      </c>
    </row>
    <row r="9" customFormat="false" ht="12.75" hidden="false" customHeight="false" outlineLevel="0" collapsed="false">
      <c r="A9" s="136" t="n">
        <v>38897.5684837963</v>
      </c>
      <c r="B9" s="0" t="n">
        <v>1</v>
      </c>
      <c r="C9" s="0" t="n">
        <v>0</v>
      </c>
      <c r="D9" s="136" t="n">
        <v>38897.5684953704</v>
      </c>
      <c r="E9" s="0" t="n">
        <v>1</v>
      </c>
      <c r="F9" s="0" t="n">
        <v>0</v>
      </c>
      <c r="H9" s="134" t="n">
        <f aca="false">I9-'Shorting Summary'!$A$4</f>
        <v>-143.500000276603</v>
      </c>
      <c r="I9" s="134" t="n">
        <f aca="false">86400*(AVERAGE(A9,D9)-'Raw IRMS Data'!$A$2)</f>
        <v>40.499999723397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038</v>
      </c>
      <c r="V9" s="0" t="n">
        <f aca="false">IF(R9=($J$1-J9)/U9,$J$1/S9-$M$1,IF(K9=0,$J$1/S9-$M$1,K9/ABS(R9-($J$1-J9)/U9)))</f>
        <v>245038</v>
      </c>
      <c r="W9" s="0" t="n">
        <f aca="false">IF(K9=0,ABS(($J$1-J9)/N9-($J$1-J9)/U9),ABS((($J$1-J9)-K9)/(K9/V9+O9)))</f>
        <v>245037.999389499</v>
      </c>
    </row>
    <row r="10" customFormat="false" ht="12.75" hidden="false" customHeight="false" outlineLevel="0" collapsed="false">
      <c r="A10" s="136" t="n">
        <v>38897.5686111111</v>
      </c>
      <c r="B10" s="0" t="n">
        <v>2</v>
      </c>
      <c r="C10" s="0" t="n">
        <v>0</v>
      </c>
      <c r="D10" s="136" t="n">
        <v>38897.5686226852</v>
      </c>
      <c r="E10" s="0" t="n">
        <v>1</v>
      </c>
      <c r="F10" s="0" t="n">
        <v>0</v>
      </c>
      <c r="H10" s="134" t="n">
        <f aca="false">I10-'Shorting Summary'!$A$4</f>
        <v>-132.500000219792</v>
      </c>
      <c r="I10" s="134" t="n">
        <f aca="false">86400*(AVERAGE(A10,D10)-'Raw IRMS Data'!$A$2)</f>
        <v>51.4999997802079</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2469</v>
      </c>
      <c r="V10" s="0" t="n">
        <f aca="false">IF(R10=($J$1-J10)/U10,$J$1/S10-$M$1,IF(K10=0,$J$1/S10-$M$1,K10/ABS(R10-($J$1-J10)/U10)))</f>
        <v>245038</v>
      </c>
      <c r="W10" s="0" t="n">
        <f aca="false">IF(K10=0,ABS(($J$1-J10)/N10-($J$1-J10)/U10),ABS((($J$1-J10)-K10)/(K10/V10+O10)))</f>
        <v>122468.998778999</v>
      </c>
    </row>
    <row r="11" customFormat="false" ht="12.75" hidden="false" customHeight="false" outlineLevel="0" collapsed="false">
      <c r="A11" s="136" t="n">
        <v>38897.5687268519</v>
      </c>
      <c r="B11" s="0" t="n">
        <v>1</v>
      </c>
      <c r="C11" s="0" t="n">
        <v>0</v>
      </c>
      <c r="D11" s="136" t="n">
        <v>38897.5687384259</v>
      </c>
      <c r="E11" s="0" t="n">
        <v>1</v>
      </c>
      <c r="F11" s="0" t="n">
        <v>0</v>
      </c>
      <c r="H11" s="134" t="n">
        <f aca="false">I11-'Shorting Summary'!$A$4</f>
        <v>-122.500000396743</v>
      </c>
      <c r="I11" s="134" t="n">
        <f aca="false">86400*(AVERAGE(A11,D11)-'Raw IRMS Data'!$A$2)</f>
        <v>61.499999603256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038</v>
      </c>
      <c r="V11" s="0" t="n">
        <f aca="false">IF(R11=($J$1-J11)/U11,$J$1/S11-$M$1,IF(K11=0,$J$1/S11-$M$1,K11/ABS(R11-($J$1-J11)/U11)))</f>
        <v>245038</v>
      </c>
      <c r="W11" s="0" t="n">
        <f aca="false">IF(K11=0,ABS(($J$1-J11)/N11-($J$1-J11)/U11),ABS((($J$1-J11)-K11)/(K11/V11+O11)))</f>
        <v>245037.999389499</v>
      </c>
    </row>
    <row r="12" customFormat="false" ht="12.75" hidden="false" customHeight="false" outlineLevel="0" collapsed="false">
      <c r="A12" s="136" t="n">
        <v>38897.5688541667</v>
      </c>
      <c r="B12" s="0" t="n">
        <v>1</v>
      </c>
      <c r="C12" s="0" t="n">
        <v>0</v>
      </c>
      <c r="D12" s="136" t="n">
        <v>38897.5688657407</v>
      </c>
      <c r="E12" s="0" t="n">
        <v>1</v>
      </c>
      <c r="F12" s="0" t="n">
        <v>0</v>
      </c>
      <c r="H12" s="134" t="n">
        <f aca="false">I12-'Shorting Summary'!$A$4</f>
        <v>-111.500000339933</v>
      </c>
      <c r="I12" s="134" t="n">
        <f aca="false">86400*(AVERAGE(A12,D12)-'Raw IRMS Data'!$A$2)</f>
        <v>72.499999660067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038</v>
      </c>
      <c r="V12" s="0" t="n">
        <f aca="false">IF(R12=($J$1-J12)/U12,$J$1/S12-$M$1,IF(K12=0,$J$1/S12-$M$1,K12/ABS(R12-($J$1-J12)/U12)))</f>
        <v>245038</v>
      </c>
      <c r="W12" s="0" t="n">
        <f aca="false">IF(K12=0,ABS(($J$1-J12)/N12-($J$1-J12)/U12),ABS((($J$1-J12)-K12)/(K12/V12+O12)))</f>
        <v>245037.999389499</v>
      </c>
    </row>
    <row r="13" customFormat="false" ht="12.75" hidden="false" customHeight="false" outlineLevel="0" collapsed="false">
      <c r="A13" s="136" t="n">
        <v>38897.5689814815</v>
      </c>
      <c r="B13" s="0" t="n">
        <v>1</v>
      </c>
      <c r="C13" s="0" t="n">
        <v>0</v>
      </c>
      <c r="D13" s="136" t="n">
        <v>38897.5689930556</v>
      </c>
      <c r="E13" s="0" t="n">
        <v>1</v>
      </c>
      <c r="F13" s="0" t="n">
        <v>0</v>
      </c>
      <c r="H13" s="134" t="n">
        <f aca="false">I13-'Shorting Summary'!$A$4</f>
        <v>-100.500000283122</v>
      </c>
      <c r="I13" s="134" t="n">
        <f aca="false">86400*(AVERAGE(A13,D13)-'Raw IRMS Data'!$A$2)</f>
        <v>83.49999971687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038</v>
      </c>
      <c r="V13" s="0" t="n">
        <f aca="false">IF(R13=($J$1-J13)/U13,$J$1/S13-$M$1,IF(K13=0,$J$1/S13-$M$1,K13/ABS(R13-($J$1-J13)/U13)))</f>
        <v>245038</v>
      </c>
      <c r="W13" s="0" t="n">
        <f aca="false">IF(K13=0,ABS(($J$1-J13)/N13-($J$1-J13)/U13),ABS((($J$1-J13)-K13)/(K13/V13+O13)))</f>
        <v>245037.999389499</v>
      </c>
    </row>
    <row r="14" customFormat="false" ht="12.75" hidden="false" customHeight="false" outlineLevel="0" collapsed="false">
      <c r="A14" s="136" t="n">
        <v>38897.5691087963</v>
      </c>
      <c r="B14" s="0" t="n">
        <v>1</v>
      </c>
      <c r="C14" s="0" t="n">
        <v>0</v>
      </c>
      <c r="D14" s="136" t="n">
        <v>38897.5691203704</v>
      </c>
      <c r="E14" s="0" t="n">
        <v>2</v>
      </c>
      <c r="F14" s="0" t="n">
        <v>0</v>
      </c>
      <c r="H14" s="134" t="n">
        <f aca="false">I14-'Shorting Summary'!$A$4</f>
        <v>-89.5000002263114</v>
      </c>
      <c r="I14" s="134" t="n">
        <f aca="false">86400*(AVERAGE(A14,D14)-'Raw IRMS Data'!$A$2)</f>
        <v>94.4999997736886</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5038</v>
      </c>
      <c r="V14" s="0" t="n">
        <f aca="false">IF(R14=($J$1-J14)/U14,$J$1/S14-$M$1,IF(K14=0,$J$1/S14-$M$1,K14/ABS(R14-($J$1-J14)/U14)))</f>
        <v>122469</v>
      </c>
      <c r="W14" s="0" t="n">
        <f aca="false">IF(K14=0,ABS(($J$1-J14)/N14-($J$1-J14)/U14),ABS((($J$1-J14)-K14)/(K14/V14+O14)))</f>
        <v>245037.999389499</v>
      </c>
    </row>
    <row r="15" customFormat="false" ht="12.75" hidden="false" customHeight="false" outlineLevel="0" collapsed="false">
      <c r="A15" s="136" t="n">
        <v>38897.5692361111</v>
      </c>
      <c r="B15" s="0" t="n">
        <v>1</v>
      </c>
      <c r="C15" s="0" t="n">
        <v>0</v>
      </c>
      <c r="D15" s="136" t="n">
        <v>38897.5692476852</v>
      </c>
      <c r="E15" s="0" t="n">
        <v>1</v>
      </c>
      <c r="F15" s="0" t="n">
        <v>0</v>
      </c>
      <c r="H15" s="134" t="n">
        <f aca="false">I15-'Shorting Summary'!$A$4</f>
        <v>-78.5000001695007</v>
      </c>
      <c r="I15" s="134"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038</v>
      </c>
      <c r="V15" s="0" t="n">
        <f aca="false">IF(R15=($J$1-J15)/U15,$J$1/S15-$M$1,IF(K15=0,$J$1/S15-$M$1,K15/ABS(R15-($J$1-J15)/U15)))</f>
        <v>245038</v>
      </c>
      <c r="W15" s="0" t="n">
        <f aca="false">IF(K15=0,ABS(($J$1-J15)/N15-($J$1-J15)/U15),ABS((($J$1-J15)-K15)/(K15/V15+O15)))</f>
        <v>245037.999389499</v>
      </c>
    </row>
    <row r="16" customFormat="false" ht="12.75" hidden="false" customHeight="false" outlineLevel="0" collapsed="false">
      <c r="A16" s="136" t="n">
        <v>38897.5693518519</v>
      </c>
      <c r="B16" s="0" t="n">
        <v>1</v>
      </c>
      <c r="C16" s="0" t="n">
        <v>0</v>
      </c>
      <c r="D16" s="136" t="n">
        <v>38897.5693634259</v>
      </c>
      <c r="E16" s="0" t="n">
        <v>1</v>
      </c>
      <c r="F16" s="0" t="n">
        <v>0</v>
      </c>
      <c r="H16" s="134" t="n">
        <f aca="false">I16-'Shorting Summary'!$A$4</f>
        <v>-68.500000346452</v>
      </c>
      <c r="I16" s="134" t="n">
        <f aca="false">86400*(AVERAGE(A16,D16)-'Raw IRMS Data'!$A$2)</f>
        <v>115.499999653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038</v>
      </c>
      <c r="V16" s="0" t="n">
        <f aca="false">IF(R16=($J$1-J16)/U16,$J$1/S16-$M$1,IF(K16=0,$J$1/S16-$M$1,K16/ABS(R16-($J$1-J16)/U16)))</f>
        <v>245038</v>
      </c>
      <c r="W16" s="0" t="n">
        <f aca="false">IF(K16=0,ABS(($J$1-J16)/N16-($J$1-J16)/U16),ABS((($J$1-J16)-K16)/(K16/V16+O16)))</f>
        <v>245037.999389499</v>
      </c>
    </row>
    <row r="17" customFormat="false" ht="12.75" hidden="false" customHeight="false" outlineLevel="0" collapsed="false">
      <c r="A17" s="136" t="n">
        <v>38897.5694791667</v>
      </c>
      <c r="B17" s="0" t="n">
        <v>1</v>
      </c>
      <c r="C17" s="0" t="n">
        <v>0</v>
      </c>
      <c r="D17" s="136" t="n">
        <v>38897.5694907407</v>
      </c>
      <c r="E17" s="0" t="n">
        <v>1</v>
      </c>
      <c r="F17" s="0" t="n">
        <v>0</v>
      </c>
      <c r="H17" s="134" t="n">
        <f aca="false">I17-'Shorting Summary'!$A$4</f>
        <v>-57.5000002896413</v>
      </c>
      <c r="I17" s="134" t="n">
        <f aca="false">86400*(AVERAGE(A17,D17)-'Raw IRMS Data'!$A$2)</f>
        <v>126.49999971035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038</v>
      </c>
      <c r="V17" s="0" t="n">
        <f aca="false">IF(R17=($J$1-J17)/U17,$J$1/S17-$M$1,IF(K17=0,$J$1/S17-$M$1,K17/ABS(R17-($J$1-J17)/U17)))</f>
        <v>245038</v>
      </c>
      <c r="W17" s="0" t="n">
        <f aca="false">IF(K17=0,ABS(($J$1-J17)/N17-($J$1-J17)/U17),ABS((($J$1-J17)-K17)/(K17/V17+O17)))</f>
        <v>245037.999389499</v>
      </c>
    </row>
    <row r="18" customFormat="false" ht="12.75" hidden="false" customHeight="false" outlineLevel="0" collapsed="false">
      <c r="A18" s="136" t="n">
        <v>38897.5696064815</v>
      </c>
      <c r="B18" s="0" t="n">
        <v>1</v>
      </c>
      <c r="C18" s="0" t="n">
        <v>0</v>
      </c>
      <c r="D18" s="136" t="n">
        <v>38897.5696180556</v>
      </c>
      <c r="E18" s="0" t="n">
        <v>2</v>
      </c>
      <c r="F18" s="0" t="n">
        <v>0</v>
      </c>
      <c r="H18" s="134" t="n">
        <f aca="false">I18-'Shorting Summary'!$A$4</f>
        <v>-46.5000002328306</v>
      </c>
      <c r="I18" s="134" t="n">
        <f aca="false">86400*(AVERAGE(A18,D18)-'Raw IRMS Data'!$A$2)</f>
        <v>137.499999767169</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45038</v>
      </c>
      <c r="V18" s="0" t="n">
        <f aca="false">IF(R18=($J$1-J18)/U18,$J$1/S18-$M$1,IF(K18=0,$J$1/S18-$M$1,K18/ABS(R18-($J$1-J18)/U18)))</f>
        <v>122469</v>
      </c>
      <c r="W18" s="0" t="n">
        <f aca="false">IF(K18=0,ABS(($J$1-J18)/N18-($J$1-J18)/U18),ABS((($J$1-J18)-K18)/(K18/V18+O18)))</f>
        <v>245037.999389499</v>
      </c>
    </row>
    <row r="19" customFormat="false" ht="12.75" hidden="false" customHeight="false" outlineLevel="0" collapsed="false">
      <c r="A19" s="136" t="n">
        <v>38897.5697337963</v>
      </c>
      <c r="B19" s="0" t="n">
        <v>1</v>
      </c>
      <c r="C19" s="0" t="n">
        <v>0</v>
      </c>
      <c r="D19" s="136" t="n">
        <v>38897.5697453704</v>
      </c>
      <c r="E19" s="0" t="n">
        <v>1</v>
      </c>
      <c r="F19" s="0" t="n">
        <v>0</v>
      </c>
      <c r="H19" s="134" t="n">
        <f aca="false">I19-'Shorting Summary'!$A$4</f>
        <v>-35.50000017602</v>
      </c>
      <c r="I19" s="134" t="n">
        <f aca="false">86400*(AVERAGE(A19,D19)-'Raw IRMS Data'!$A$2)</f>
        <v>148.4999998239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038</v>
      </c>
      <c r="V19" s="0" t="n">
        <f aca="false">IF(R19=($J$1-J19)/U19,$J$1/S19-$M$1,IF(K19=0,$J$1/S19-$M$1,K19/ABS(R19-($J$1-J19)/U19)))</f>
        <v>245038</v>
      </c>
      <c r="W19" s="0" t="n">
        <f aca="false">IF(K19=0,ABS(($J$1-J19)/N19-($J$1-J19)/U19),ABS((($J$1-J19)-K19)/(K19/V19+O19)))</f>
        <v>245037.999389499</v>
      </c>
    </row>
    <row r="20" customFormat="false" ht="12.75" hidden="false" customHeight="false" outlineLevel="0" collapsed="false">
      <c r="A20" s="136" t="n">
        <v>38897.5698611111</v>
      </c>
      <c r="B20" s="0" t="n">
        <v>1</v>
      </c>
      <c r="C20" s="0" t="n">
        <v>0</v>
      </c>
      <c r="D20" s="136" t="n">
        <v>38897.5698726852</v>
      </c>
      <c r="E20" s="0" t="n">
        <v>1</v>
      </c>
      <c r="F20" s="0" t="n">
        <v>0</v>
      </c>
      <c r="H20" s="134" t="n">
        <f aca="false">I20-'Shorting Summary'!$A$4</f>
        <v>-24.5000001192093</v>
      </c>
      <c r="I20" s="134"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038</v>
      </c>
      <c r="V20" s="0" t="n">
        <f aca="false">IF(R20=($J$1-J20)/U20,$J$1/S20-$M$1,IF(K20=0,$J$1/S20-$M$1,K20/ABS(R20-($J$1-J20)/U20)))</f>
        <v>245038</v>
      </c>
      <c r="W20" s="0" t="n">
        <f aca="false">IF(K20=0,ABS(($J$1-J20)/N20-($J$1-J20)/U20),ABS((($J$1-J20)-K20)/(K20/V20+O20)))</f>
        <v>245037.999389499</v>
      </c>
    </row>
    <row r="21" customFormat="false" ht="12.75" hidden="false" customHeight="false" outlineLevel="0" collapsed="false">
      <c r="A21" s="136" t="n">
        <v>38897.5699768519</v>
      </c>
      <c r="B21" s="0" t="n">
        <v>1</v>
      </c>
      <c r="C21" s="0" t="n">
        <v>0</v>
      </c>
      <c r="D21" s="136" t="n">
        <v>38897.5699884259</v>
      </c>
      <c r="E21" s="0" t="n">
        <v>1</v>
      </c>
      <c r="F21" s="0" t="n">
        <v>0</v>
      </c>
      <c r="H21" s="134" t="n">
        <f aca="false">I21-'Shorting Summary'!$A$4</f>
        <v>-14.5000002961606</v>
      </c>
      <c r="I21" s="134" t="n">
        <f aca="false">86400*(AVERAGE(A21,D21)-'Raw IRMS Data'!$A$2)</f>
        <v>169.499999703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038</v>
      </c>
      <c r="V21" s="0" t="n">
        <f aca="false">IF(R21=($J$1-J21)/U21,$J$1/S21-$M$1,IF(K21=0,$J$1/S21-$M$1,K21/ABS(R21-($J$1-J21)/U21)))</f>
        <v>245038</v>
      </c>
      <c r="W21" s="0" t="n">
        <f aca="false">IF(K21=0,ABS(($J$1-J21)/N21-($J$1-J21)/U21),ABS((($J$1-J21)-K21)/(K21/V21+O21)))</f>
        <v>245037.999389499</v>
      </c>
    </row>
    <row r="22" customFormat="false" ht="12.75" hidden="false" customHeight="false" outlineLevel="0" collapsed="false">
      <c r="A22" s="136" t="n">
        <v>38897.5701041667</v>
      </c>
      <c r="B22" s="0" t="n">
        <v>1</v>
      </c>
      <c r="C22" s="0" t="n">
        <v>0</v>
      </c>
      <c r="D22" s="136" t="n">
        <v>38897.5701157407</v>
      </c>
      <c r="E22" s="0" t="n">
        <v>1</v>
      </c>
      <c r="F22" s="0" t="n">
        <v>0</v>
      </c>
      <c r="H22" s="134" t="n">
        <f aca="false">I22-'Shorting Summary'!$A$4</f>
        <v>-3.5000002393499</v>
      </c>
      <c r="I22" s="134" t="n">
        <f aca="false">86400*(AVERAGE(A22,D22)-'Raw IRMS Data'!$A$2)</f>
        <v>180.49999976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038</v>
      </c>
      <c r="V22" s="0" t="n">
        <f aca="false">IF(R22=($J$1-J22)/U22,$J$1/S22-$M$1,IF(K22=0,$J$1/S22-$M$1,K22/ABS(R22-($J$1-J22)/U22)))</f>
        <v>245038</v>
      </c>
      <c r="W22" s="0" t="n">
        <f aca="false">IF(K22=0,ABS(($J$1-J22)/N22-($J$1-J22)/U22),ABS((($J$1-J22)-K22)/(K22/V22+O22)))</f>
        <v>245037.999389499</v>
      </c>
    </row>
    <row r="23" customFormat="false" ht="12.75" hidden="false" customHeight="false" outlineLevel="0" collapsed="false">
      <c r="A23" s="136" t="n">
        <v>38897.5702314815</v>
      </c>
      <c r="B23" s="0" t="n">
        <v>1</v>
      </c>
      <c r="C23" s="0" t="n">
        <v>1</v>
      </c>
      <c r="D23" s="136" t="n">
        <v>38897.5702430556</v>
      </c>
      <c r="E23" s="0" t="n">
        <v>1</v>
      </c>
      <c r="F23" s="0" t="n">
        <v>0</v>
      </c>
      <c r="H23" s="134" t="n">
        <f aca="false">I23-'Shorting Summary'!$A$4</f>
        <v>7.49999981746078</v>
      </c>
      <c r="I23" s="134" t="n">
        <f aca="false">86400*(AVERAGE(A23,D23)-'Raw IRMS Data'!$A$2)</f>
        <v>191.499999817461</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600436214.44</v>
      </c>
      <c r="V23" s="0" t="n">
        <f aca="false">IF(R23=($J$1-J23)/U23,$J$1/S23-$M$1,IF(K23=0,$J$1/S23-$M$1,K23/ABS(R23-($J$1-J23)/U23)))</f>
        <v>245038</v>
      </c>
      <c r="W23" s="0" t="n">
        <f aca="false">IF(K23=0,ABS(($J$1-J23)/N23-($J$1-J23)/U23),ABS((($J$1-J23)-K23)/(K23/V23+O23)))</f>
        <v>244838.081586698</v>
      </c>
    </row>
    <row r="24" customFormat="false" ht="12.75" hidden="false" customHeight="false" outlineLevel="0" collapsed="false">
      <c r="A24" s="136" t="n">
        <v>38897.5703587963</v>
      </c>
      <c r="B24" s="0" t="n">
        <v>2</v>
      </c>
      <c r="C24" s="0" t="n">
        <v>0</v>
      </c>
      <c r="D24" s="136" t="n">
        <v>38897.5703703704</v>
      </c>
      <c r="E24" s="0" t="n">
        <v>1</v>
      </c>
      <c r="F24" s="0" t="n">
        <v>0</v>
      </c>
      <c r="H24" s="134" t="n">
        <f aca="false">I24-'Shorting Summary'!$A$4</f>
        <v>18.4999998742715</v>
      </c>
      <c r="I24" s="134" t="n">
        <f aca="false">86400*(AVERAGE(A24,D24)-'Raw IRMS Data'!$A$2)</f>
        <v>202.499999874271</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469</v>
      </c>
      <c r="V24" s="0" t="n">
        <f aca="false">IF(R24=($J$1-J24)/U24,$J$1/S24-$M$1,IF(K24=0,$J$1/S24-$M$1,K24/ABS(R24-($J$1-J24)/U24)))</f>
        <v>245038</v>
      </c>
      <c r="W24" s="0" t="n">
        <f aca="false">IF(K24=0,ABS(($J$1-J24)/N24-($J$1-J24)/U24),ABS((($J$1-J24)-K24)/(K24/V24+O24)))</f>
        <v>122468.998778999</v>
      </c>
    </row>
    <row r="25" customFormat="false" ht="12.75" hidden="false" customHeight="false" outlineLevel="0" collapsed="false">
      <c r="A25" s="136" t="n">
        <v>38897.5704861111</v>
      </c>
      <c r="B25" s="0" t="n">
        <v>1</v>
      </c>
      <c r="C25" s="0" t="n">
        <v>0</v>
      </c>
      <c r="D25" s="136" t="n">
        <v>38897.5704976852</v>
      </c>
      <c r="E25" s="0" t="n">
        <v>2</v>
      </c>
      <c r="F25" s="0" t="n">
        <v>0</v>
      </c>
      <c r="H25" s="134" t="n">
        <f aca="false">I25-'Shorting Summary'!$A$4</f>
        <v>29.4999999310821</v>
      </c>
      <c r="I25" s="134" t="n">
        <f aca="false">86400*(AVERAGE(A25,D25)-'Raw IRMS Data'!$A$2)</f>
        <v>213.499999931082</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038</v>
      </c>
      <c r="V25" s="0" t="n">
        <f aca="false">IF(R25=($J$1-J25)/U25,$J$1/S25-$M$1,IF(K25=0,$J$1/S25-$M$1,K25/ABS(R25-($J$1-J25)/U25)))</f>
        <v>122469</v>
      </c>
      <c r="W25" s="0" t="n">
        <f aca="false">IF(K25=0,ABS(($J$1-J25)/N25-($J$1-J25)/U25),ABS((($J$1-J25)-K25)/(K25/V25+O25)))</f>
        <v>245037.999389499</v>
      </c>
    </row>
    <row r="26" customFormat="false" ht="12.75" hidden="false" customHeight="false" outlineLevel="0" collapsed="false">
      <c r="A26" s="136" t="n">
        <v>38897.5706018519</v>
      </c>
      <c r="B26" s="0" t="n">
        <v>1</v>
      </c>
      <c r="C26" s="0" t="n">
        <v>0</v>
      </c>
      <c r="D26" s="136" t="n">
        <v>38897.5706134259</v>
      </c>
      <c r="E26" s="0" t="n">
        <v>2</v>
      </c>
      <c r="F26" s="0" t="n">
        <v>0</v>
      </c>
      <c r="H26" s="134" t="n">
        <f aca="false">I26-'Shorting Summary'!$A$4</f>
        <v>39.4999997541308</v>
      </c>
      <c r="I26" s="134" t="n">
        <f aca="false">86400*(AVERAGE(A26,D26)-'Raw IRMS Data'!$A$2)</f>
        <v>223.499999754131</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5038</v>
      </c>
      <c r="V26" s="0" t="n">
        <f aca="false">IF(R26=($J$1-J26)/U26,$J$1/S26-$M$1,IF(K26=0,$J$1/S26-$M$1,K26/ABS(R26-($J$1-J26)/U26)))</f>
        <v>122469</v>
      </c>
      <c r="W26" s="0" t="n">
        <f aca="false">IF(K26=0,ABS(($J$1-J26)/N26-($J$1-J26)/U26),ABS((($J$1-J26)-K26)/(K26/V26+O26)))</f>
        <v>245037.999389499</v>
      </c>
    </row>
    <row r="27" customFormat="false" ht="12.75" hidden="false" customHeight="false" outlineLevel="0" collapsed="false">
      <c r="A27" s="136" t="n">
        <v>38897.5707291667</v>
      </c>
      <c r="B27" s="0" t="n">
        <v>1</v>
      </c>
      <c r="C27" s="0" t="n">
        <v>0</v>
      </c>
      <c r="D27" s="136" t="n">
        <v>38897.5707407407</v>
      </c>
      <c r="E27" s="0" t="n">
        <v>2</v>
      </c>
      <c r="F27" s="0" t="n">
        <v>0</v>
      </c>
      <c r="H27" s="134" t="n">
        <f aca="false">I27-'Shorting Summary'!$A$4</f>
        <v>50.4999998109415</v>
      </c>
      <c r="I27" s="134" t="n">
        <f aca="false">86400*(AVERAGE(A27,D27)-'Raw IRMS Data'!$A$2)</f>
        <v>234.499999810942</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5038</v>
      </c>
      <c r="V27" s="0" t="n">
        <f aca="false">IF(R27=($J$1-J27)/U27,$J$1/S27-$M$1,IF(K27=0,$J$1/S27-$M$1,K27/ABS(R27-($J$1-J27)/U27)))</f>
        <v>122469</v>
      </c>
      <c r="W27" s="0" t="n">
        <f aca="false">IF(K27=0,ABS(($J$1-J27)/N27-($J$1-J27)/U27),ABS((($J$1-J27)-K27)/(K27/V27+O27)))</f>
        <v>245037.999389499</v>
      </c>
    </row>
    <row r="28" customFormat="false" ht="12.75" hidden="false" customHeight="false" outlineLevel="0" collapsed="false">
      <c r="A28" s="136" t="n">
        <v>38897.5708564815</v>
      </c>
      <c r="B28" s="0" t="n">
        <v>1</v>
      </c>
      <c r="C28" s="0" t="n">
        <v>0</v>
      </c>
      <c r="D28" s="136" t="n">
        <v>38897.5708680556</v>
      </c>
      <c r="E28" s="0" t="n">
        <v>1</v>
      </c>
      <c r="F28" s="0" t="n">
        <v>0</v>
      </c>
      <c r="H28" s="134" t="n">
        <f aca="false">I28-'Shorting Summary'!$A$4</f>
        <v>61.4999998677522</v>
      </c>
      <c r="I28" s="134"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038</v>
      </c>
      <c r="V28" s="0" t="n">
        <f aca="false">IF(R28=($J$1-J28)/U28,$J$1/S28-$M$1,IF(K28=0,$J$1/S28-$M$1,K28/ABS(R28-($J$1-J28)/U28)))</f>
        <v>245038</v>
      </c>
      <c r="W28" s="0" t="n">
        <f aca="false">IF(K28=0,ABS(($J$1-J28)/N28-($J$1-J28)/U28),ABS((($J$1-J28)-K28)/(K28/V28+O28)))</f>
        <v>245037.999389499</v>
      </c>
    </row>
    <row r="29" customFormat="false" ht="12.75" hidden="false" customHeight="false" outlineLevel="0" collapsed="false">
      <c r="A29" s="136" t="n">
        <v>38897.5709837963</v>
      </c>
      <c r="B29" s="0" t="n">
        <v>1</v>
      </c>
      <c r="C29" s="0" t="n">
        <v>0</v>
      </c>
      <c r="D29" s="136" t="n">
        <v>38897.5709953704</v>
      </c>
      <c r="E29" s="0" t="n">
        <v>1</v>
      </c>
      <c r="F29" s="0" t="n">
        <v>0</v>
      </c>
      <c r="H29" s="134" t="n">
        <f aca="false">I29-'Shorting Summary'!$A$4</f>
        <v>72.4999992959201</v>
      </c>
      <c r="I29" s="134" t="n">
        <f aca="false">86400*(AVERAGE(A29,D29)-'Raw IRMS Data'!$A$2)</f>
        <v>256.499999295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038</v>
      </c>
      <c r="V29" s="0" t="n">
        <f aca="false">IF(R29=($J$1-J29)/U29,$J$1/S29-$M$1,IF(K29=0,$J$1/S29-$M$1,K29/ABS(R29-($J$1-J29)/U29)))</f>
        <v>245038</v>
      </c>
      <c r="W29" s="0" t="n">
        <f aca="false">IF(K29=0,ABS(($J$1-J29)/N29-($J$1-J29)/U29),ABS((($J$1-J29)-K29)/(K29/V29+O29)))</f>
        <v>245037.999389499</v>
      </c>
    </row>
    <row r="30" customFormat="false" ht="12.75" hidden="false" customHeight="false" outlineLevel="0" collapsed="false">
      <c r="A30" s="136" t="n">
        <v>38897.5711111111</v>
      </c>
      <c r="B30" s="0" t="n">
        <v>1</v>
      </c>
      <c r="C30" s="0" t="n">
        <v>0</v>
      </c>
      <c r="D30" s="136" t="n">
        <v>38897.5711226852</v>
      </c>
      <c r="E30" s="0" t="n">
        <v>1</v>
      </c>
      <c r="F30" s="0" t="n">
        <v>0</v>
      </c>
      <c r="H30" s="134" t="n">
        <f aca="false">I30-'Shorting Summary'!$A$4</f>
        <v>83.4999999813736</v>
      </c>
      <c r="I30" s="134"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038</v>
      </c>
      <c r="V30" s="0" t="n">
        <f aca="false">IF(R30=($J$1-J30)/U30,$J$1/S30-$M$1,IF(K30=0,$J$1/S30-$M$1,K30/ABS(R30-($J$1-J30)/U30)))</f>
        <v>245038</v>
      </c>
      <c r="W30" s="0" t="n">
        <f aca="false">IF(K30=0,ABS(($J$1-J30)/N30-($J$1-J30)/U30),ABS((($J$1-J30)-K30)/(K30/V30+O30)))</f>
        <v>245037.999389499</v>
      </c>
    </row>
    <row r="31" customFormat="false" ht="12.75" hidden="false" customHeight="false" outlineLevel="0" collapsed="false">
      <c r="A31" s="136" t="n">
        <v>38897.5712384259</v>
      </c>
      <c r="B31" s="0" t="n">
        <v>1</v>
      </c>
      <c r="C31" s="0" t="n">
        <v>0</v>
      </c>
      <c r="D31" s="136" t="n">
        <v>38897.5712384259</v>
      </c>
      <c r="E31" s="0" t="n">
        <v>1</v>
      </c>
      <c r="F31" s="0" t="n">
        <v>0</v>
      </c>
      <c r="H31" s="134" t="n">
        <f aca="false">I31-'Shorting Summary'!$A$4</f>
        <v>93.9999996069819</v>
      </c>
      <c r="I31" s="134" t="n">
        <f aca="false">86400*(AVERAGE(A31,D31)-'Raw IRMS Data'!$A$2)</f>
        <v>277.99999960698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038</v>
      </c>
      <c r="V31" s="0" t="n">
        <f aca="false">IF(R31=($J$1-J31)/U31,$J$1/S31-$M$1,IF(K31=0,$J$1/S31-$M$1,K31/ABS(R31-($J$1-J31)/U31)))</f>
        <v>245038</v>
      </c>
      <c r="W31" s="0" t="n">
        <f aca="false">IF(K31=0,ABS(($J$1-J31)/N31-($J$1-J31)/U31),ABS((($J$1-J31)-K31)/(K31/V31+O31)))</f>
        <v>245037.999389499</v>
      </c>
    </row>
    <row r="32" customFormat="false" ht="12.75" hidden="false" customHeight="false" outlineLevel="0" collapsed="false">
      <c r="A32" s="136" t="n">
        <v>38897.5713541667</v>
      </c>
      <c r="B32" s="0" t="n">
        <v>1</v>
      </c>
      <c r="C32" s="0" t="n">
        <v>0</v>
      </c>
      <c r="D32" s="136" t="n">
        <v>38897.5713657407</v>
      </c>
      <c r="E32" s="0" t="n">
        <v>1</v>
      </c>
      <c r="F32" s="0" t="n">
        <v>0</v>
      </c>
      <c r="H32" s="134" t="n">
        <f aca="false">I32-'Shorting Summary'!$A$4</f>
        <v>104.499999861233</v>
      </c>
      <c r="I32" s="134" t="n">
        <f aca="false">86400*(AVERAGE(A32,D32)-'Raw IRMS Data'!$A$2)</f>
        <v>288.499999861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038</v>
      </c>
      <c r="V32" s="0" t="n">
        <f aca="false">IF(R32=($J$1-J32)/U32,$J$1/S32-$M$1,IF(K32=0,$J$1/S32-$M$1,K32/ABS(R32-($J$1-J32)/U32)))</f>
        <v>245038</v>
      </c>
      <c r="W32" s="0" t="n">
        <f aca="false">IF(K32=0,ABS(($J$1-J32)/N32-($J$1-J32)/U32),ABS((($J$1-J32)-K32)/(K32/V32+O32)))</f>
        <v>245037.999389499</v>
      </c>
    </row>
    <row r="33" customFormat="false" ht="12.75" hidden="false" customHeight="false" outlineLevel="0" collapsed="false">
      <c r="A33" s="136" t="n">
        <v>38897.5714814815</v>
      </c>
      <c r="B33" s="0" t="n">
        <v>1</v>
      </c>
      <c r="C33" s="0" t="n">
        <v>0</v>
      </c>
      <c r="D33" s="136" t="n">
        <v>38897.5714930556</v>
      </c>
      <c r="E33" s="0" t="n">
        <v>1</v>
      </c>
      <c r="F33" s="0" t="n">
        <v>0</v>
      </c>
      <c r="H33" s="134" t="n">
        <f aca="false">I33-'Shorting Summary'!$A$4</f>
        <v>115.499999918044</v>
      </c>
      <c r="I33" s="134"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038</v>
      </c>
      <c r="V33" s="0" t="n">
        <f aca="false">IF(R33=($J$1-J33)/U33,$J$1/S33-$M$1,IF(K33=0,$J$1/S33-$M$1,K33/ABS(R33-($J$1-J33)/U33)))</f>
        <v>245038</v>
      </c>
      <c r="W33" s="0" t="n">
        <f aca="false">IF(K33=0,ABS(($J$1-J33)/N33-($J$1-J33)/U33),ABS((($J$1-J33)-K33)/(K33/V33+O33)))</f>
        <v>245037.999389499</v>
      </c>
    </row>
    <row r="34" customFormat="false" ht="12.75" hidden="false" customHeight="false" outlineLevel="0" collapsed="false">
      <c r="A34" s="136" t="n">
        <v>38897.5716087963</v>
      </c>
      <c r="B34" s="0" t="n">
        <v>1</v>
      </c>
      <c r="C34" s="0" t="n">
        <v>0</v>
      </c>
      <c r="D34" s="136" t="n">
        <v>38897.5716203704</v>
      </c>
      <c r="E34" s="0" t="n">
        <v>1</v>
      </c>
      <c r="F34" s="0" t="n">
        <v>0</v>
      </c>
      <c r="H34" s="134" t="n">
        <f aca="false">I34-'Shorting Summary'!$A$4</f>
        <v>126.499999346212</v>
      </c>
      <c r="I34" s="134" t="n">
        <f aca="false">86400*(AVERAGE(A34,D34)-'Raw IRMS Data'!$A$2)</f>
        <v>310.49999934621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038</v>
      </c>
      <c r="V34" s="0" t="n">
        <f aca="false">IF(R34=($J$1-J34)/U34,$J$1/S34-$M$1,IF(K34=0,$J$1/S34-$M$1,K34/ABS(R34-($J$1-J34)/U34)))</f>
        <v>245038</v>
      </c>
      <c r="W34" s="0" t="n">
        <f aca="false">IF(K34=0,ABS(($J$1-J34)/N34-($J$1-J34)/U34),ABS((($J$1-J34)-K34)/(K34/V34+O34)))</f>
        <v>245037.999389499</v>
      </c>
    </row>
    <row r="35" customFormat="false" ht="12.75" hidden="false" customHeight="false" outlineLevel="0" collapsed="false">
      <c r="A35" s="136" t="n">
        <v>38897.5717361111</v>
      </c>
      <c r="B35" s="0" t="n">
        <v>1</v>
      </c>
      <c r="C35" s="0" t="n">
        <v>1</v>
      </c>
      <c r="D35" s="136" t="n">
        <v>38897.5717476852</v>
      </c>
      <c r="E35" s="0" t="n">
        <v>1</v>
      </c>
      <c r="F35" s="0" t="n">
        <v>0</v>
      </c>
      <c r="H35" s="134" t="n">
        <f aca="false">I35-'Shorting Summary'!$A$4</f>
        <v>137.500000031665</v>
      </c>
      <c r="I35" s="134" t="n">
        <f aca="false">86400*(AVERAGE(A35,D35)-'Raw IRMS Data'!$A$2)</f>
        <v>321.500000031665</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600436214.44</v>
      </c>
      <c r="V35" s="0" t="n">
        <f aca="false">IF(R35=($J$1-J35)/U35,$J$1/S35-$M$1,IF(K35=0,$J$1/S35-$M$1,K35/ABS(R35-($J$1-J35)/U35)))</f>
        <v>245038</v>
      </c>
      <c r="W35" s="0" t="n">
        <f aca="false">IF(K35=0,ABS(($J$1-J35)/N35-($J$1-J35)/U35),ABS((($J$1-J35)-K35)/(K35/V35+O35)))</f>
        <v>244838.081586698</v>
      </c>
    </row>
    <row r="36" customFormat="false" ht="12.75" hidden="false" customHeight="false" outlineLevel="0" collapsed="false">
      <c r="A36" s="136" t="n">
        <v>38897.5718518519</v>
      </c>
      <c r="B36" s="0" t="n">
        <v>1</v>
      </c>
      <c r="C36" s="0" t="n">
        <v>0</v>
      </c>
      <c r="D36" s="136" t="n">
        <v>38897.5718634259</v>
      </c>
      <c r="E36" s="0" t="n">
        <v>1</v>
      </c>
      <c r="F36" s="0" t="n">
        <v>0</v>
      </c>
      <c r="H36" s="134" t="n">
        <f aca="false">I36-'Shorting Summary'!$A$4</f>
        <v>147.499999854714</v>
      </c>
      <c r="I36" s="134"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038</v>
      </c>
      <c r="V36" s="0" t="n">
        <f aca="false">IF(R36=($J$1-J36)/U36,$J$1/S36-$M$1,IF(K36=0,$J$1/S36-$M$1,K36/ABS(R36-($J$1-J36)/U36)))</f>
        <v>245038</v>
      </c>
      <c r="W36" s="0" t="n">
        <f aca="false">IF(K36=0,ABS(($J$1-J36)/N36-($J$1-J36)/U36),ABS((($J$1-J36)-K36)/(K36/V36+O36)))</f>
        <v>245037.999389499</v>
      </c>
    </row>
    <row r="37" customFormat="false" ht="12.75" hidden="false" customHeight="false" outlineLevel="0" collapsed="false">
      <c r="A37" s="136" t="n">
        <v>38897.5719791667</v>
      </c>
      <c r="B37" s="0" t="n">
        <v>1</v>
      </c>
      <c r="C37" s="0" t="n">
        <v>0</v>
      </c>
      <c r="D37" s="136" t="n">
        <v>38897.5719907407</v>
      </c>
      <c r="E37" s="0" t="n">
        <v>1</v>
      </c>
      <c r="F37" s="0" t="n">
        <v>0</v>
      </c>
      <c r="H37" s="134" t="n">
        <f aca="false">I37-'Shorting Summary'!$A$4</f>
        <v>158.499999282882</v>
      </c>
      <c r="I37" s="134" t="n">
        <f aca="false">86400*(AVERAGE(A37,D37)-'Raw IRMS Data'!$A$2)</f>
        <v>342.49999928288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038</v>
      </c>
      <c r="V37" s="0" t="n">
        <f aca="false">IF(R37=($J$1-J37)/U37,$J$1/S37-$M$1,IF(K37=0,$J$1/S37-$M$1,K37/ABS(R37-($J$1-J37)/U37)))</f>
        <v>245038</v>
      </c>
      <c r="W37" s="0" t="n">
        <f aca="false">IF(K37=0,ABS(($J$1-J37)/N37-($J$1-J37)/U37),ABS((($J$1-J37)-K37)/(K37/V37+O37)))</f>
        <v>245037.999389499</v>
      </c>
    </row>
    <row r="38" customFormat="false" ht="12.75" hidden="false" customHeight="false" outlineLevel="0" collapsed="false">
      <c r="A38" s="136" t="n">
        <v>38897.5721064815</v>
      </c>
      <c r="B38" s="0" t="n">
        <v>2</v>
      </c>
      <c r="C38" s="0" t="n">
        <v>0</v>
      </c>
      <c r="D38" s="136" t="n">
        <v>38897.5721180556</v>
      </c>
      <c r="E38" s="0" t="n">
        <v>2</v>
      </c>
      <c r="F38" s="0" t="n">
        <v>0</v>
      </c>
      <c r="H38" s="134" t="n">
        <f aca="false">I38-'Shorting Summary'!$A$4</f>
        <v>169.499999968335</v>
      </c>
      <c r="I38" s="134" t="n">
        <f aca="false">86400*(AVERAGE(A38,D38)-'Raw IRMS Data'!$A$2)</f>
        <v>353.499999968335</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2469</v>
      </c>
      <c r="V38" s="0" t="n">
        <f aca="false">IF(R38=($J$1-J38)/U38,$J$1/S38-$M$1,IF(K38=0,$J$1/S38-$M$1,K38/ABS(R38-($J$1-J38)/U38)))</f>
        <v>122469</v>
      </c>
      <c r="W38" s="0" t="n">
        <f aca="false">IF(K38=0,ABS(($J$1-J38)/N38-($J$1-J38)/U38),ABS((($J$1-J38)-K38)/(K38/V38+O38)))</f>
        <v>122468.998778999</v>
      </c>
    </row>
    <row r="39" customFormat="false" ht="12.75" hidden="false" customHeight="false" outlineLevel="0" collapsed="false">
      <c r="A39" s="136" t="n">
        <v>38897.5722337963</v>
      </c>
      <c r="B39" s="0" t="n">
        <v>1</v>
      </c>
      <c r="C39" s="0" t="n">
        <v>0</v>
      </c>
      <c r="D39" s="136" t="n">
        <v>38897.5722453704</v>
      </c>
      <c r="E39" s="0" t="n">
        <v>1</v>
      </c>
      <c r="F39" s="0" t="n">
        <v>0</v>
      </c>
      <c r="H39" s="134" t="n">
        <f aca="false">I39-'Shorting Summary'!$A$4</f>
        <v>180.499999396503</v>
      </c>
      <c r="I39" s="134" t="n">
        <f aca="false">86400*(AVERAGE(A39,D39)-'Raw IRMS Data'!$A$2)</f>
        <v>364.49999939650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038</v>
      </c>
      <c r="V39" s="0" t="n">
        <f aca="false">IF(R39=($J$1-J39)/U39,$J$1/S39-$M$1,IF(K39=0,$J$1/S39-$M$1,K39/ABS(R39-($J$1-J39)/U39)))</f>
        <v>245038</v>
      </c>
      <c r="W39" s="0" t="n">
        <f aca="false">IF(K39=0,ABS(($J$1-J39)/N39-($J$1-J39)/U39),ABS((($J$1-J39)-K39)/(K39/V39+O39)))</f>
        <v>245037.999389499</v>
      </c>
    </row>
    <row r="40" customFormat="false" ht="12.75" hidden="false" customHeight="false" outlineLevel="0" collapsed="false">
      <c r="A40" s="136" t="n">
        <v>38897.5723611111</v>
      </c>
      <c r="B40" s="0" t="n">
        <v>1</v>
      </c>
      <c r="C40" s="0" t="n">
        <v>0</v>
      </c>
      <c r="D40" s="136" t="n">
        <v>38897.5723726852</v>
      </c>
      <c r="E40" s="0" t="n">
        <v>1</v>
      </c>
      <c r="F40" s="0" t="n">
        <v>0</v>
      </c>
      <c r="H40" s="134" t="n">
        <f aca="false">I40-'Shorting Summary'!$A$4</f>
        <v>191.500000081956</v>
      </c>
      <c r="I40" s="134"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038</v>
      </c>
      <c r="V40" s="0" t="n">
        <f aca="false">IF(R40=($J$1-J40)/U40,$J$1/S40-$M$1,IF(K40=0,$J$1/S40-$M$1,K40/ABS(R40-($J$1-J40)/U40)))</f>
        <v>245038</v>
      </c>
      <c r="W40" s="0" t="n">
        <f aca="false">IF(K40=0,ABS(($J$1-J40)/N40-($J$1-J40)/U40),ABS((($J$1-J40)-K40)/(K40/V40+O40)))</f>
        <v>245037.999389499</v>
      </c>
    </row>
    <row r="41" customFormat="false" ht="12.75" hidden="false" customHeight="false" outlineLevel="0" collapsed="false">
      <c r="A41" s="136" t="n">
        <v>38897.5724768519</v>
      </c>
      <c r="B41" s="0" t="n">
        <v>1</v>
      </c>
      <c r="C41" s="0" t="n">
        <v>0</v>
      </c>
      <c r="D41" s="136" t="n">
        <v>38897.5724884259</v>
      </c>
      <c r="E41" s="0" t="n">
        <v>1</v>
      </c>
      <c r="F41" s="0" t="n">
        <v>0</v>
      </c>
      <c r="H41" s="134" t="n">
        <f aca="false">I41-'Shorting Summary'!$A$4</f>
        <v>201.499999905005</v>
      </c>
      <c r="I41" s="134"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038</v>
      </c>
      <c r="V41" s="0" t="n">
        <f aca="false">IF(R41=($J$1-J41)/U41,$J$1/S41-$M$1,IF(K41=0,$J$1/S41-$M$1,K41/ABS(R41-($J$1-J41)/U41)))</f>
        <v>245038</v>
      </c>
      <c r="W41" s="0" t="n">
        <f aca="false">IF(K41=0,ABS(($J$1-J41)/N41-($J$1-J41)/U41),ABS((($J$1-J41)-K41)/(K41/V41+O41)))</f>
        <v>245037.999389499</v>
      </c>
    </row>
    <row r="42" customFormat="false" ht="12.75" hidden="false" customHeight="false" outlineLevel="0" collapsed="false">
      <c r="A42" s="136" t="n">
        <v>38897.5726041667</v>
      </c>
      <c r="B42" s="0" t="n">
        <v>2</v>
      </c>
      <c r="C42" s="0" t="n">
        <v>0</v>
      </c>
      <c r="D42" s="136" t="n">
        <v>38897.5726157407</v>
      </c>
      <c r="E42" s="0" t="n">
        <v>1</v>
      </c>
      <c r="F42" s="0" t="n">
        <v>0</v>
      </c>
      <c r="H42" s="134" t="n">
        <f aca="false">I42-'Shorting Summary'!$A$4</f>
        <v>212.499999333173</v>
      </c>
      <c r="I42" s="134" t="n">
        <f aca="false">86400*(AVERAGE(A42,D42)-'Raw IRMS Data'!$A$2)</f>
        <v>396.499999333173</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22469</v>
      </c>
      <c r="V42" s="0" t="n">
        <f aca="false">IF(R42=($J$1-J42)/U42,$J$1/S42-$M$1,IF(K42=0,$J$1/S42-$M$1,K42/ABS(R42-($J$1-J42)/U42)))</f>
        <v>245038</v>
      </c>
      <c r="W42" s="0" t="n">
        <f aca="false">IF(K42=0,ABS(($J$1-J42)/N42-($J$1-J42)/U42),ABS((($J$1-J42)-K42)/(K42/V42+O42)))</f>
        <v>122468.998778999</v>
      </c>
    </row>
    <row r="43" customFormat="false" ht="12.75" hidden="false" customHeight="false" outlineLevel="0" collapsed="false">
      <c r="A43" s="136" t="n">
        <v>38897.5727314815</v>
      </c>
      <c r="B43" s="0" t="n">
        <v>1</v>
      </c>
      <c r="C43" s="0" t="n">
        <v>1</v>
      </c>
      <c r="D43" s="136" t="n">
        <v>38897.5727430556</v>
      </c>
      <c r="E43" s="0" t="n">
        <v>1</v>
      </c>
      <c r="F43" s="0" t="n">
        <v>0</v>
      </c>
      <c r="H43" s="134" t="n">
        <f aca="false">I43-'Shorting Summary'!$A$4</f>
        <v>223.500000018626</v>
      </c>
      <c r="I43" s="134" t="n">
        <f aca="false">86400*(AVERAGE(A43,D43)-'Raw IRMS Data'!$A$2)</f>
        <v>407.500000018626</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0436214.44</v>
      </c>
      <c r="V43" s="0" t="n">
        <f aca="false">IF(R43=($J$1-J43)/U43,$J$1/S43-$M$1,IF(K43=0,$J$1/S43-$M$1,K43/ABS(R43-($J$1-J43)/U43)))</f>
        <v>245038</v>
      </c>
      <c r="W43" s="0" t="n">
        <f aca="false">IF(K43=0,ABS(($J$1-J43)/N43-($J$1-J43)/U43),ABS((($J$1-J43)-K43)/(K43/V43+O43)))</f>
        <v>244838.081586698</v>
      </c>
    </row>
    <row r="44" customFormat="false" ht="12.75" hidden="false" customHeight="false" outlineLevel="0" collapsed="false">
      <c r="A44" s="136" t="n">
        <v>38897.5728587963</v>
      </c>
      <c r="B44" s="0" t="n">
        <v>1</v>
      </c>
      <c r="C44" s="0" t="n">
        <v>0</v>
      </c>
      <c r="D44" s="136" t="n">
        <v>38897.5728703704</v>
      </c>
      <c r="E44" s="0" t="n">
        <v>1</v>
      </c>
      <c r="F44" s="0" t="n">
        <v>0</v>
      </c>
      <c r="H44" s="134" t="n">
        <f aca="false">I44-'Shorting Summary'!$A$4</f>
        <v>234.499999446794</v>
      </c>
      <c r="I44" s="134" t="n">
        <f aca="false">86400*(AVERAGE(A44,D44)-'Raw IRMS Data'!$A$2)</f>
        <v>418.49999944679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038</v>
      </c>
      <c r="V44" s="0" t="n">
        <f aca="false">IF(R44=($J$1-J44)/U44,$J$1/S44-$M$1,IF(K44=0,$J$1/S44-$M$1,K44/ABS(R44-($J$1-J44)/U44)))</f>
        <v>245038</v>
      </c>
      <c r="W44" s="0" t="n">
        <f aca="false">IF(K44=0,ABS(($J$1-J44)/N44-($J$1-J44)/U44),ABS((($J$1-J44)-K44)/(K44/V44+O44)))</f>
        <v>245037.999389499</v>
      </c>
    </row>
    <row r="45" customFormat="false" ht="12.75" hidden="false" customHeight="false" outlineLevel="0" collapsed="false">
      <c r="A45" s="136" t="n">
        <v>38897.5729861111</v>
      </c>
      <c r="B45" s="0" t="n">
        <v>1</v>
      </c>
      <c r="C45" s="0" t="n">
        <v>0</v>
      </c>
      <c r="D45" s="136" t="n">
        <v>38897.5729976852</v>
      </c>
      <c r="E45" s="0" t="n">
        <v>2</v>
      </c>
      <c r="F45" s="0" t="n">
        <v>0</v>
      </c>
      <c r="H45" s="134" t="n">
        <f aca="false">I45-'Shorting Summary'!$A$4</f>
        <v>245.500000132248</v>
      </c>
      <c r="I45" s="134" t="n">
        <f aca="false">86400*(AVERAGE(A45,D45)-'Raw IRMS Data'!$A$2)</f>
        <v>429.500000132248</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45038</v>
      </c>
      <c r="V45" s="0" t="n">
        <f aca="false">IF(R45=($J$1-J45)/U45,$J$1/S45-$M$1,IF(K45=0,$J$1/S45-$M$1,K45/ABS(R45-($J$1-J45)/U45)))</f>
        <v>122469</v>
      </c>
      <c r="W45" s="0" t="n">
        <f aca="false">IF(K45=0,ABS(($J$1-J45)/N45-($J$1-J45)/U45),ABS((($J$1-J45)-K45)/(K45/V45+O45)))</f>
        <v>245037.999389499</v>
      </c>
    </row>
    <row r="46" customFormat="false" ht="12.75" hidden="false" customHeight="false" outlineLevel="0" collapsed="false">
      <c r="A46" s="136" t="n">
        <v>38897.5731018519</v>
      </c>
      <c r="B46" s="0" t="n">
        <v>1</v>
      </c>
      <c r="C46" s="0" t="n">
        <v>0</v>
      </c>
      <c r="D46" s="136" t="n">
        <v>38897.5731134259</v>
      </c>
      <c r="E46" s="0" t="n">
        <v>1</v>
      </c>
      <c r="F46" s="0" t="n">
        <v>0</v>
      </c>
      <c r="H46" s="134" t="n">
        <f aca="false">I46-'Shorting Summary'!$A$4</f>
        <v>255.499999955297</v>
      </c>
      <c r="I46" s="134"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038</v>
      </c>
      <c r="V46" s="0" t="n">
        <f aca="false">IF(R46=($J$1-J46)/U46,$J$1/S46-$M$1,IF(K46=0,$J$1/S46-$M$1,K46/ABS(R46-($J$1-J46)/U46)))</f>
        <v>245038</v>
      </c>
      <c r="W46" s="0" t="n">
        <f aca="false">IF(K46=0,ABS(($J$1-J46)/N46-($J$1-J46)/U46),ABS((($J$1-J46)-K46)/(K46/V46+O46)))</f>
        <v>245037.999389499</v>
      </c>
    </row>
    <row r="47" customFormat="false" ht="12.75" hidden="false" customHeight="false" outlineLevel="0" collapsed="false">
      <c r="A47" s="136" t="n">
        <v>38897.5732291667</v>
      </c>
      <c r="B47" s="0" t="n">
        <v>1</v>
      </c>
      <c r="C47" s="0" t="n">
        <v>0</v>
      </c>
      <c r="D47" s="136" t="n">
        <v>38897.5732407407</v>
      </c>
      <c r="E47" s="0" t="n">
        <v>1</v>
      </c>
      <c r="F47" s="0" t="n">
        <v>0</v>
      </c>
      <c r="H47" s="134" t="n">
        <f aca="false">I47-'Shorting Summary'!$A$4</f>
        <v>266.499999383464</v>
      </c>
      <c r="I47" s="134" t="n">
        <f aca="false">86400*(AVERAGE(A47,D47)-'Raw IRMS Data'!$A$2)</f>
        <v>450.49999938346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038</v>
      </c>
      <c r="V47" s="0" t="n">
        <f aca="false">IF(R47=($J$1-J47)/U47,$J$1/S47-$M$1,IF(K47=0,$J$1/S47-$M$1,K47/ABS(R47-($J$1-J47)/U47)))</f>
        <v>245038</v>
      </c>
      <c r="W47" s="0" t="n">
        <f aca="false">IF(K47=0,ABS(($J$1-J47)/N47-($J$1-J47)/U47),ABS((($J$1-J47)-K47)/(K47/V47+O47)))</f>
        <v>245037.999389499</v>
      </c>
    </row>
    <row r="48" customFormat="false" ht="12.75" hidden="false" customHeight="false" outlineLevel="0" collapsed="false">
      <c r="A48" s="136" t="n">
        <v>38897.5733564815</v>
      </c>
      <c r="B48" s="0" t="n">
        <v>1</v>
      </c>
      <c r="C48" s="0" t="n">
        <v>0</v>
      </c>
      <c r="D48" s="136" t="n">
        <v>38897.5733680556</v>
      </c>
      <c r="E48" s="0" t="n">
        <v>1</v>
      </c>
      <c r="F48" s="0" t="n">
        <v>0</v>
      </c>
      <c r="H48" s="134" t="n">
        <f aca="false">I48-'Shorting Summary'!$A$4</f>
        <v>277.500000068918</v>
      </c>
      <c r="I48" s="134"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038</v>
      </c>
      <c r="V48" s="0" t="n">
        <f aca="false">IF(R48=($J$1-J48)/U48,$J$1/S48-$M$1,IF(K48=0,$J$1/S48-$M$1,K48/ABS(R48-($J$1-J48)/U48)))</f>
        <v>245038</v>
      </c>
      <c r="W48" s="0" t="n">
        <f aca="false">IF(K48=0,ABS(($J$1-J48)/N48-($J$1-J48)/U48),ABS((($J$1-J48)-K48)/(K48/V48+O48)))</f>
        <v>245037.999389499</v>
      </c>
    </row>
    <row r="49" customFormat="false" ht="12.75" hidden="false" customHeight="false" outlineLevel="0" collapsed="false">
      <c r="A49" s="136" t="n">
        <v>38897.5734837963</v>
      </c>
      <c r="B49" s="0" t="n">
        <v>1</v>
      </c>
      <c r="C49" s="0" t="n">
        <v>0</v>
      </c>
      <c r="D49" s="136" t="n">
        <v>38897.5734953704</v>
      </c>
      <c r="E49" s="0" t="n">
        <v>1</v>
      </c>
      <c r="F49" s="0" t="n">
        <v>0</v>
      </c>
      <c r="H49" s="134" t="n">
        <f aca="false">I49-'Shorting Summary'!$A$4</f>
        <v>288.499999497086</v>
      </c>
      <c r="I49" s="134" t="n">
        <f aca="false">86400*(AVERAGE(A49,D49)-'Raw IRMS Data'!$A$2)</f>
        <v>472.49999949708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038</v>
      </c>
      <c r="V49" s="0" t="n">
        <f aca="false">IF(R49=($J$1-J49)/U49,$J$1/S49-$M$1,IF(K49=0,$J$1/S49-$M$1,K49/ABS(R49-($J$1-J49)/U49)))</f>
        <v>245038</v>
      </c>
      <c r="W49" s="0" t="n">
        <f aca="false">IF(K49=0,ABS(($J$1-J49)/N49-($J$1-J49)/U49),ABS((($J$1-J49)-K49)/(K49/V49+O49)))</f>
        <v>245037.999389499</v>
      </c>
    </row>
    <row r="50" customFormat="false" ht="12.75" hidden="false" customHeight="false" outlineLevel="0" collapsed="false">
      <c r="A50" s="136" t="n">
        <v>38897.5736111111</v>
      </c>
      <c r="B50" s="0" t="n">
        <v>1</v>
      </c>
      <c r="C50" s="0" t="n">
        <v>0</v>
      </c>
      <c r="D50" s="136" t="n">
        <v>38897.5736226852</v>
      </c>
      <c r="E50" s="0" t="n">
        <v>1</v>
      </c>
      <c r="F50" s="0" t="n">
        <v>0</v>
      </c>
      <c r="H50" s="134" t="n">
        <f aca="false">I50-'Shorting Summary'!$A$4</f>
        <v>299.500000182539</v>
      </c>
      <c r="I50" s="134"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038</v>
      </c>
      <c r="V50" s="0" t="n">
        <f aca="false">IF(R50=($J$1-J50)/U50,$J$1/S50-$M$1,IF(K50=0,$J$1/S50-$M$1,K50/ABS(R50-($J$1-J50)/U50)))</f>
        <v>245038</v>
      </c>
      <c r="W50" s="0" t="n">
        <f aca="false">IF(K50=0,ABS(($J$1-J50)/N50-($J$1-J50)/U50),ABS((($J$1-J50)-K50)/(K50/V50+O50)))</f>
        <v>245037.999389499</v>
      </c>
    </row>
    <row r="51" customFormat="false" ht="12.75" hidden="false" customHeight="false" outlineLevel="0" collapsed="false">
      <c r="A51" s="136" t="n">
        <v>38897.5737268519</v>
      </c>
      <c r="B51" s="0" t="n">
        <v>1</v>
      </c>
      <c r="C51" s="0" t="n">
        <v>0</v>
      </c>
      <c r="D51" s="136" t="n">
        <v>38897.5737384259</v>
      </c>
      <c r="E51" s="0" t="n">
        <v>2</v>
      </c>
      <c r="F51" s="0" t="n">
        <v>0</v>
      </c>
      <c r="H51" s="134" t="n">
        <f aca="false">I51-'Shorting Summary'!$A$4</f>
        <v>309.500000005588</v>
      </c>
      <c r="I51" s="134" t="n">
        <f aca="false">86400*(AVERAGE(A51,D51)-'Raw IRMS Data'!$A$2)</f>
        <v>493.500000005588</v>
      </c>
      <c r="J51" s="0" t="n">
        <f aca="false">B51*250/4095</f>
        <v>0.0610500610500611</v>
      </c>
      <c r="K51" s="0" t="n">
        <f aca="false">C51*250/4095</f>
        <v>0</v>
      </c>
      <c r="L51" s="0" t="n">
        <f aca="false">E51*250/4095</f>
        <v>0.122100122100122</v>
      </c>
      <c r="M51" s="0" t="n">
        <f aca="false">F51*250/4095</f>
        <v>0</v>
      </c>
      <c r="N51" s="0" t="n">
        <f aca="false">J51/$M$1</f>
        <v>0.000610500610500611</v>
      </c>
      <c r="O51" s="0" t="n">
        <f aca="false">K51/$M$1</f>
        <v>0</v>
      </c>
      <c r="P51" s="0" t="n">
        <f aca="false">L51/$M$1</f>
        <v>0.00122100122100122</v>
      </c>
      <c r="Q51" s="0" t="n">
        <f aca="false">M51/$M$1</f>
        <v>0</v>
      </c>
      <c r="R51" s="0" t="n">
        <f aca="false">ABS(N51-O51)</f>
        <v>0.000610500610500611</v>
      </c>
      <c r="S51" s="0" t="n">
        <f aca="false">ABS(P51-Q51)</f>
        <v>0.00122100122100122</v>
      </c>
      <c r="U51" s="0" t="n">
        <f aca="false">ABS((K51*M51-($J$1-J51)*($J$1-L51))/(S51*K51-R51*($J$1-L51)))</f>
        <v>245038</v>
      </c>
      <c r="V51" s="0" t="n">
        <f aca="false">IF(R51=($J$1-J51)/U51,$J$1/S51-$M$1,IF(K51=0,$J$1/S51-$M$1,K51/ABS(R51-($J$1-J51)/U51)))</f>
        <v>122469</v>
      </c>
      <c r="W51" s="0" t="n">
        <f aca="false">IF(K51=0,ABS(($J$1-J51)/N51-($J$1-J51)/U51),ABS((($J$1-J51)-K51)/(K51/V51+O51)))</f>
        <v>245037.999389499</v>
      </c>
    </row>
    <row r="52" customFormat="false" ht="12.75" hidden="false" customHeight="false" outlineLevel="0" collapsed="false">
      <c r="A52" s="136" t="n">
        <v>38897.5738541667</v>
      </c>
      <c r="B52" s="0" t="n">
        <v>1</v>
      </c>
      <c r="C52" s="0" t="n">
        <v>0</v>
      </c>
      <c r="D52" s="136" t="n">
        <v>38897.5738657407</v>
      </c>
      <c r="E52" s="0" t="n">
        <v>1</v>
      </c>
      <c r="F52" s="0" t="n">
        <v>0</v>
      </c>
      <c r="H52" s="134" t="n">
        <f aca="false">I52-'Shorting Summary'!$A$4</f>
        <v>320.499999433756</v>
      </c>
      <c r="I52" s="134" t="n">
        <f aca="false">86400*(AVERAGE(A52,D52)-'Raw IRMS Data'!$A$2)</f>
        <v>504.49999943375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038</v>
      </c>
      <c r="V52" s="0" t="n">
        <f aca="false">IF(R52=($J$1-J52)/U52,$J$1/S52-$M$1,IF(K52=0,$J$1/S52-$M$1,K52/ABS(R52-($J$1-J52)/U52)))</f>
        <v>245038</v>
      </c>
      <c r="W52" s="0" t="n">
        <f aca="false">IF(K52=0,ABS(($J$1-J52)/N52-($J$1-J52)/U52),ABS((($J$1-J52)-K52)/(K52/V52+O52)))</f>
        <v>245037.999389499</v>
      </c>
    </row>
    <row r="53" customFormat="false" ht="12.75" hidden="false" customHeight="false" outlineLevel="0" collapsed="false">
      <c r="A53" s="136" t="n">
        <v>38897.5739814815</v>
      </c>
      <c r="B53" s="0" t="n">
        <v>1</v>
      </c>
      <c r="C53" s="0" t="n">
        <v>0</v>
      </c>
      <c r="D53" s="136" t="n">
        <v>38897.5739930556</v>
      </c>
      <c r="E53" s="0" t="n">
        <v>1</v>
      </c>
      <c r="F53" s="0" t="n">
        <v>0</v>
      </c>
      <c r="H53" s="134" t="n">
        <f aca="false">I53-'Shorting Summary'!$A$4</f>
        <v>331.500000119209</v>
      </c>
      <c r="I53" s="134"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038</v>
      </c>
      <c r="V53" s="0" t="n">
        <f aca="false">IF(R53=($J$1-J53)/U53,$J$1/S53-$M$1,IF(K53=0,$J$1/S53-$M$1,K53/ABS(R53-($J$1-J53)/U53)))</f>
        <v>245038</v>
      </c>
      <c r="W53" s="0" t="n">
        <f aca="false">IF(K53=0,ABS(($J$1-J53)/N53-($J$1-J53)/U53),ABS((($J$1-J53)-K53)/(K53/V53+O53)))</f>
        <v>245037.999389499</v>
      </c>
    </row>
    <row r="54" customFormat="false" ht="12.75" hidden="false" customHeight="false" outlineLevel="0" collapsed="false">
      <c r="A54" s="136" t="n">
        <v>38897.5741087963</v>
      </c>
      <c r="B54" s="0" t="n">
        <v>1</v>
      </c>
      <c r="C54" s="0" t="n">
        <v>0</v>
      </c>
      <c r="D54" s="136" t="n">
        <v>38897.5741203704</v>
      </c>
      <c r="E54" s="0" t="n">
        <v>1</v>
      </c>
      <c r="F54" s="0" t="n">
        <v>0</v>
      </c>
      <c r="H54" s="134" t="n">
        <f aca="false">I54-'Shorting Summary'!$A$4</f>
        <v>342.499999547377</v>
      </c>
      <c r="I54" s="134" t="n">
        <f aca="false">86400*(AVERAGE(A54,D54)-'Raw IRMS Data'!$A$2)</f>
        <v>526.49999954737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038</v>
      </c>
      <c r="V54" s="0" t="n">
        <f aca="false">IF(R54=($J$1-J54)/U54,$J$1/S54-$M$1,IF(K54=0,$J$1/S54-$M$1,K54/ABS(R54-($J$1-J54)/U54)))</f>
        <v>245038</v>
      </c>
      <c r="W54" s="0" t="n">
        <f aca="false">IF(K54=0,ABS(($J$1-J54)/N54-($J$1-J54)/U54),ABS((($J$1-J54)-K54)/(K54/V54+O54)))</f>
        <v>245037.999389499</v>
      </c>
    </row>
    <row r="55" customFormat="false" ht="12.75" hidden="false" customHeight="false" outlineLevel="0" collapsed="false">
      <c r="A55" s="0" t="s">
        <v>151</v>
      </c>
      <c r="B55" s="0" t="n">
        <v>1</v>
      </c>
      <c r="C55" s="0" t="n">
        <v>0</v>
      </c>
      <c r="D55" s="136" t="n">
        <v>38897.5742476852</v>
      </c>
      <c r="E55" s="0" t="n">
        <v>1</v>
      </c>
      <c r="F55" s="0" t="n">
        <v>0</v>
      </c>
      <c r="H55" s="134" t="n">
        <f aca="false">I55-'Shorting Summary'!$A$4</f>
        <v>354.00000003539</v>
      </c>
      <c r="I55" s="134" t="n">
        <f aca="false">86400*(AVERAGE(A55,D55)-'Raw IRMS Data'!$A$2)</f>
        <v>538.0000000353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038</v>
      </c>
      <c r="V55" s="0" t="n">
        <f aca="false">IF(R55=($J$1-J55)/U55,$J$1/S55-$M$1,IF(K55=0,$J$1/S55-$M$1,K55/ABS(R55-($J$1-J55)/U55)))</f>
        <v>245038</v>
      </c>
      <c r="W55" s="0" t="n">
        <f aca="false">IF(K55=0,ABS(($J$1-J55)/N55-($J$1-J55)/U55),ABS((($J$1-J55)-K55)/(K55/V55+O55)))</f>
        <v>245037.999389499</v>
      </c>
    </row>
    <row r="56" customFormat="false" ht="12.75" hidden="false" customHeight="false" outlineLevel="0" collapsed="false">
      <c r="A56" s="136" t="n">
        <v>38897.5743518519</v>
      </c>
      <c r="B56" s="0" t="n">
        <v>1</v>
      </c>
      <c r="C56" s="0" t="n">
        <v>0</v>
      </c>
      <c r="D56" s="136" t="n">
        <v>38897.5743634259</v>
      </c>
      <c r="E56" s="0" t="n">
        <v>1</v>
      </c>
      <c r="F56" s="0" t="n">
        <v>0</v>
      </c>
      <c r="H56" s="134" t="n">
        <f aca="false">I56-'Shorting Summary'!$A$4</f>
        <v>363.500000055879</v>
      </c>
      <c r="I56" s="134"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038</v>
      </c>
      <c r="V56" s="0" t="n">
        <f aca="false">IF(R56=($J$1-J56)/U56,$J$1/S56-$M$1,IF(K56=0,$J$1/S56-$M$1,K56/ABS(R56-($J$1-J56)/U56)))</f>
        <v>245038</v>
      </c>
      <c r="W56" s="0" t="n">
        <f aca="false">IF(K56=0,ABS(($J$1-J56)/N56-($J$1-J56)/U56),ABS((($J$1-J56)-K56)/(K56/V56+O56)))</f>
        <v>245037.999389499</v>
      </c>
    </row>
    <row r="57" customFormat="false" ht="12.75" hidden="false" customHeight="false" outlineLevel="0" collapsed="false">
      <c r="A57" s="136" t="n">
        <v>38897.5744791667</v>
      </c>
      <c r="B57" s="0" t="n">
        <v>1</v>
      </c>
      <c r="C57" s="0" t="n">
        <v>0</v>
      </c>
      <c r="D57" s="136" t="n">
        <v>38897.5744907407</v>
      </c>
      <c r="E57" s="0" t="n">
        <v>1</v>
      </c>
      <c r="F57" s="0" t="n">
        <v>0</v>
      </c>
      <c r="H57" s="134" t="n">
        <f aca="false">I57-'Shorting Summary'!$A$4</f>
        <v>374.499999484047</v>
      </c>
      <c r="I57" s="134" t="n">
        <f aca="false">86400*(AVERAGE(A57,D57)-'Raw IRMS Data'!$A$2)</f>
        <v>558.499999484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038</v>
      </c>
      <c r="V57" s="0" t="n">
        <f aca="false">IF(R57=($J$1-J57)/U57,$J$1/S57-$M$1,IF(K57=0,$J$1/S57-$M$1,K57/ABS(R57-($J$1-J57)/U57)))</f>
        <v>245038</v>
      </c>
      <c r="W57" s="0" t="n">
        <f aca="false">IF(K57=0,ABS(($J$1-J57)/N57-($J$1-J57)/U57),ABS((($J$1-J57)-K57)/(K57/V57+O57)))</f>
        <v>245037.999389499</v>
      </c>
    </row>
    <row r="58" customFormat="false" ht="12.75" hidden="false" customHeight="false" outlineLevel="0" collapsed="false">
      <c r="A58" s="136" t="n">
        <v>38897.5746064815</v>
      </c>
      <c r="B58" s="0" t="n">
        <v>1</v>
      </c>
      <c r="C58" s="0" t="n">
        <v>0</v>
      </c>
      <c r="D58" s="136" t="n">
        <v>38897.5746180556</v>
      </c>
      <c r="E58" s="0" t="n">
        <v>1</v>
      </c>
      <c r="F58" s="0" t="n">
        <v>0</v>
      </c>
      <c r="H58" s="134" t="n">
        <f aca="false">I58-'Shorting Summary'!$A$4</f>
        <v>385.500000169501</v>
      </c>
      <c r="I58" s="134"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038</v>
      </c>
      <c r="V58" s="0" t="n">
        <f aca="false">IF(R58=($J$1-J58)/U58,$J$1/S58-$M$1,IF(K58=0,$J$1/S58-$M$1,K58/ABS(R58-($J$1-J58)/U58)))</f>
        <v>245038</v>
      </c>
      <c r="W58" s="0" t="n">
        <f aca="false">IF(K58=0,ABS(($J$1-J58)/N58-($J$1-J58)/U58),ABS((($J$1-J58)-K58)/(K58/V58+O58)))</f>
        <v>245037.999389499</v>
      </c>
    </row>
    <row r="59" customFormat="false" ht="12.75" hidden="false" customHeight="false" outlineLevel="0" collapsed="false">
      <c r="A59" s="136" t="n">
        <v>38897.5747337963</v>
      </c>
      <c r="B59" s="0" t="n">
        <v>1</v>
      </c>
      <c r="C59" s="0" t="n">
        <v>0</v>
      </c>
      <c r="D59" s="136" t="n">
        <v>38897.5747453704</v>
      </c>
      <c r="E59" s="0" t="n">
        <v>1</v>
      </c>
      <c r="F59" s="0" t="n">
        <v>0</v>
      </c>
      <c r="H59" s="134" t="n">
        <f aca="false">I59-'Shorting Summary'!$A$4</f>
        <v>396.499999597669</v>
      </c>
      <c r="I59" s="134" t="n">
        <f aca="false">86400*(AVERAGE(A59,D59)-'Raw IRMS Data'!$A$2)</f>
        <v>580.4999995976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038</v>
      </c>
      <c r="V59" s="0" t="n">
        <f aca="false">IF(R59=($J$1-J59)/U59,$J$1/S59-$M$1,IF(K59=0,$J$1/S59-$M$1,K59/ABS(R59-($J$1-J59)/U59)))</f>
        <v>245038</v>
      </c>
      <c r="W59" s="0" t="n">
        <f aca="false">IF(K59=0,ABS(($J$1-J59)/N59-($J$1-J59)/U59),ABS((($J$1-J59)-K59)/(K59/V59+O59)))</f>
        <v>245037.999389499</v>
      </c>
    </row>
    <row r="60" customFormat="false" ht="12.75" hidden="false" customHeight="false" outlineLevel="0" collapsed="false">
      <c r="A60" s="136" t="n">
        <v>38897.5748611111</v>
      </c>
      <c r="B60" s="0" t="n">
        <v>1</v>
      </c>
      <c r="C60" s="0" t="n">
        <v>0</v>
      </c>
      <c r="D60" s="136" t="n">
        <v>38897.5748726852</v>
      </c>
      <c r="E60" s="0" t="n">
        <v>2</v>
      </c>
      <c r="F60" s="0" t="n">
        <v>1</v>
      </c>
      <c r="H60" s="134" t="n">
        <f aca="false">I60-'Shorting Summary'!$A$4</f>
        <v>407.499999654479</v>
      </c>
      <c r="I60" s="134" t="n">
        <f aca="false">86400*(AVERAGE(A60,D60)-'Raw IRMS Data'!$A$2)</f>
        <v>591.499999654479</v>
      </c>
      <c r="J60" s="0" t="n">
        <f aca="false">B60*250/4095</f>
        <v>0.0610500610500611</v>
      </c>
      <c r="K60" s="0" t="n">
        <f aca="false">C60*250/4095</f>
        <v>0</v>
      </c>
      <c r="L60" s="0" t="n">
        <f aca="false">E60*250/4095</f>
        <v>0.122100122100122</v>
      </c>
      <c r="M60" s="0" t="n">
        <f aca="false">F60*250/4095</f>
        <v>0.0610500610500611</v>
      </c>
      <c r="N60" s="0" t="n">
        <f aca="false">J60/$M$1</f>
        <v>0.000610500610500611</v>
      </c>
      <c r="O60" s="0" t="n">
        <f aca="false">K60/$M$1</f>
        <v>0</v>
      </c>
      <c r="P60" s="0" t="n">
        <f aca="false">L60/$M$1</f>
        <v>0.00122100122100122</v>
      </c>
      <c r="Q60" s="0" t="n">
        <f aca="false">M60/$M$1</f>
        <v>0.000610500610500611</v>
      </c>
      <c r="R60" s="0" t="n">
        <f aca="false">ABS(N60-O60)</f>
        <v>0.000610500610500611</v>
      </c>
      <c r="S60" s="0" t="n">
        <f aca="false">ABS(P60-Q60)</f>
        <v>0.000610500610500611</v>
      </c>
      <c r="U60" s="0" t="n">
        <f aca="false">ABS((K60*M60-($J$1-J60)*($J$1-L60))/(S60*K60-R60*($J$1-L60)))</f>
        <v>245038</v>
      </c>
      <c r="V60" s="0" t="n">
        <f aca="false">IF(R60=($J$1-J60)/U60,$J$1/S60-$M$1,IF(K60=0,$J$1/S60-$M$1,K60/ABS(R60-($J$1-J60)/U60)))</f>
        <v>245038</v>
      </c>
      <c r="W60" s="0" t="n">
        <f aca="false">IF(K60=0,ABS(($J$1-J60)/N60-($J$1-J60)/U60),ABS((($J$1-J60)-K60)/(K60/V60+O60)))</f>
        <v>245037.999389499</v>
      </c>
    </row>
    <row r="61" customFormat="false" ht="12.75" hidden="false" customHeight="false" outlineLevel="0" collapsed="false">
      <c r="A61" s="136" t="n">
        <v>38897.5749768519</v>
      </c>
      <c r="B61" s="0" t="n">
        <v>1</v>
      </c>
      <c r="C61" s="0" t="n">
        <v>0</v>
      </c>
      <c r="D61" s="136" t="n">
        <v>38897.5749884259</v>
      </c>
      <c r="E61" s="0" t="n">
        <v>1</v>
      </c>
      <c r="F61" s="0" t="n">
        <v>0</v>
      </c>
      <c r="H61" s="134" t="n">
        <f aca="false">I61-'Shorting Summary'!$A$4</f>
        <v>417.500000106171</v>
      </c>
      <c r="I61" s="134" t="n">
        <f aca="false">86400*(AVERAGE(A61,D61)-'Raw IRMS Data'!$A$2)</f>
        <v>601.5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038</v>
      </c>
      <c r="V61" s="0" t="n">
        <f aca="false">IF(R61=($J$1-J61)/U61,$J$1/S61-$M$1,IF(K61=0,$J$1/S61-$M$1,K61/ABS(R61-($J$1-J61)/U61)))</f>
        <v>245038</v>
      </c>
      <c r="W61" s="0" t="n">
        <f aca="false">IF(K61=0,ABS(($J$1-J61)/N61-($J$1-J61)/U61),ABS((($J$1-J61)-K61)/(K61/V61+O61)))</f>
        <v>245037.999389499</v>
      </c>
    </row>
    <row r="62" customFormat="false" ht="12.75" hidden="false" customHeight="false" outlineLevel="0" collapsed="false">
      <c r="A62" s="136" t="n">
        <v>38897.5751041667</v>
      </c>
      <c r="B62" s="0" t="n">
        <v>1</v>
      </c>
      <c r="C62" s="0" t="n">
        <v>0</v>
      </c>
      <c r="D62" s="136" t="n">
        <v>38897.5751157407</v>
      </c>
      <c r="E62" s="0" t="n">
        <v>1</v>
      </c>
      <c r="F62" s="0" t="n">
        <v>0</v>
      </c>
      <c r="H62" s="134" t="n">
        <f aca="false">I62-'Shorting Summary'!$A$4</f>
        <v>428.499999534339</v>
      </c>
      <c r="I62" s="134" t="n">
        <f aca="false">86400*(AVERAGE(A62,D62)-'Raw IRMS Data'!$A$2)</f>
        <v>612.4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038</v>
      </c>
      <c r="V62" s="0" t="n">
        <f aca="false">IF(R62=($J$1-J62)/U62,$J$1/S62-$M$1,IF(K62=0,$J$1/S62-$M$1,K62/ABS(R62-($J$1-J62)/U62)))</f>
        <v>245038</v>
      </c>
      <c r="W62" s="0" t="n">
        <f aca="false">IF(K62=0,ABS(($J$1-J62)/N62-($J$1-J62)/U62),ABS((($J$1-J62)-K62)/(K62/V62+O62)))</f>
        <v>245037.999389499</v>
      </c>
    </row>
    <row r="63" customFormat="false" ht="12.75" hidden="false" customHeight="false" outlineLevel="0" collapsed="false">
      <c r="A63" s="136" t="n">
        <v>38897.5752314815</v>
      </c>
      <c r="B63" s="0" t="n">
        <v>1</v>
      </c>
      <c r="C63" s="0" t="n">
        <v>1</v>
      </c>
      <c r="D63" s="136" t="n">
        <v>38897.5752430556</v>
      </c>
      <c r="E63" s="0" t="n">
        <v>1</v>
      </c>
      <c r="F63" s="0" t="n">
        <v>0</v>
      </c>
      <c r="H63" s="134" t="n">
        <f aca="false">I63-'Shorting Summary'!$A$4</f>
        <v>439.500000219792</v>
      </c>
      <c r="I63" s="134" t="n">
        <f aca="false">86400*(AVERAGE(A63,D63)-'Raw IRMS Data'!$A$2)</f>
        <v>623.500000219792</v>
      </c>
      <c r="J63" s="0" t="n">
        <f aca="false">B63*250/4095</f>
        <v>0.0610500610500611</v>
      </c>
      <c r="K63" s="0" t="n">
        <f aca="false">C63*250/4095</f>
        <v>0.0610500610500611</v>
      </c>
      <c r="L63" s="0" t="n">
        <f aca="false">E63*250/4095</f>
        <v>0.0610500610500611</v>
      </c>
      <c r="M63" s="0" t="n">
        <f aca="false">F63*250/4095</f>
        <v>0</v>
      </c>
      <c r="N63" s="0" t="n">
        <f aca="false">J63/$M$1</f>
        <v>0.000610500610500611</v>
      </c>
      <c r="O63" s="0" t="n">
        <f aca="false">K63/$M$1</f>
        <v>0.000610500610500611</v>
      </c>
      <c r="P63" s="0" t="n">
        <f aca="false">L63/$M$1</f>
        <v>0.000610500610500611</v>
      </c>
      <c r="Q63" s="0" t="n">
        <f aca="false">M63/$M$1</f>
        <v>0</v>
      </c>
      <c r="R63" s="0" t="n">
        <f aca="false">ABS(N63-O63)</f>
        <v>0</v>
      </c>
      <c r="S63" s="0" t="n">
        <f aca="false">ABS(P63-Q63)</f>
        <v>0.000610500610500611</v>
      </c>
      <c r="U63" s="0" t="n">
        <f aca="false">ABS((K63*M63-($J$1-J63)*($J$1-L63))/(S63*K63-R63*($J$1-L63)))</f>
        <v>600436214.44</v>
      </c>
      <c r="V63" s="0" t="n">
        <f aca="false">IF(R63=($J$1-J63)/U63,$J$1/S63-$M$1,IF(K63=0,$J$1/S63-$M$1,K63/ABS(R63-($J$1-J63)/U63)))</f>
        <v>245038</v>
      </c>
      <c r="W63" s="0" t="n">
        <f aca="false">IF(K63=0,ABS(($J$1-J63)/N63-($J$1-J63)/U63),ABS((($J$1-J63)-K63)/(K63/V63+O63)))</f>
        <v>244838.081586698</v>
      </c>
    </row>
    <row r="64" customFormat="false" ht="12.75" hidden="false" customHeight="false" outlineLevel="0" collapsed="false">
      <c r="A64" s="136" t="n">
        <v>38897.5753587963</v>
      </c>
      <c r="B64" s="0" t="n">
        <v>1</v>
      </c>
      <c r="C64" s="0" t="n">
        <v>0</v>
      </c>
      <c r="D64" s="136" t="n">
        <v>38897.5753703704</v>
      </c>
      <c r="E64" s="0" t="n">
        <v>1</v>
      </c>
      <c r="F64" s="0" t="n">
        <v>0</v>
      </c>
      <c r="H64" s="134" t="n">
        <f aca="false">I64-'Shorting Summary'!$A$4</f>
        <v>450.49999964796</v>
      </c>
      <c r="I64" s="134" t="n">
        <f aca="false">86400*(AVERAGE(A64,D64)-'Raw IRMS Data'!$A$2)</f>
        <v>634.4999996479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038</v>
      </c>
      <c r="V64" s="0" t="n">
        <f aca="false">IF(R64=($J$1-J64)/U64,$J$1/S64-$M$1,IF(K64=0,$J$1/S64-$M$1,K64/ABS(R64-($J$1-J64)/U64)))</f>
        <v>245038</v>
      </c>
      <c r="W64" s="0" t="n">
        <f aca="false">IF(K64=0,ABS(($J$1-J64)/N64-($J$1-J64)/U64),ABS((($J$1-J64)-K64)/(K64/V64+O64)))</f>
        <v>245037.999389499</v>
      </c>
    </row>
    <row r="65" customFormat="false" ht="12.75" hidden="false" customHeight="false" outlineLevel="0" collapsed="false">
      <c r="A65" s="136" t="n">
        <v>38897.5754861111</v>
      </c>
      <c r="B65" s="0" t="n">
        <v>1</v>
      </c>
      <c r="C65" s="0" t="n">
        <v>0</v>
      </c>
      <c r="D65" s="136" t="n">
        <v>38897.5754976852</v>
      </c>
      <c r="E65" s="0" t="n">
        <v>1</v>
      </c>
      <c r="F65" s="0" t="n">
        <v>0</v>
      </c>
      <c r="H65" s="134" t="n">
        <f aca="false">I65-'Shorting Summary'!$A$4</f>
        <v>461.499999704771</v>
      </c>
      <c r="I65" s="134" t="n">
        <f aca="false">86400*(AVERAGE(A65,D65)-'Raw IRMS Data'!$A$2)</f>
        <v>645.49999970477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038</v>
      </c>
      <c r="V65" s="0" t="n">
        <f aca="false">IF(R65=($J$1-J65)/U65,$J$1/S65-$M$1,IF(K65=0,$J$1/S65-$M$1,K65/ABS(R65-($J$1-J65)/U65)))</f>
        <v>245038</v>
      </c>
      <c r="W65" s="0" t="n">
        <f aca="false">IF(K65=0,ABS(($J$1-J65)/N65-($J$1-J65)/U65),ABS((($J$1-J65)-K65)/(K65/V65+O65)))</f>
        <v>245037.999389499</v>
      </c>
    </row>
    <row r="66" customFormat="false" ht="12.75" hidden="false" customHeight="false" outlineLevel="0" collapsed="false">
      <c r="A66" s="136" t="n">
        <v>38897.5756018519</v>
      </c>
      <c r="B66" s="0" t="n">
        <v>1</v>
      </c>
      <c r="C66" s="0" t="n">
        <v>0</v>
      </c>
      <c r="D66" s="136" t="n">
        <v>38897.5756134259</v>
      </c>
      <c r="E66" s="0" t="n">
        <v>1</v>
      </c>
      <c r="F66" s="0" t="n">
        <v>0</v>
      </c>
      <c r="H66" s="134" t="n">
        <f aca="false">I66-'Shorting Summary'!$A$4</f>
        <v>471.500000156462</v>
      </c>
      <c r="I66" s="134" t="n">
        <f aca="false">86400*(AVERAGE(A66,D66)-'Raw IRMS Data'!$A$2)</f>
        <v>655.50000015646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038</v>
      </c>
      <c r="V66" s="0" t="n">
        <f aca="false">IF(R66=($J$1-J66)/U66,$J$1/S66-$M$1,IF(K66=0,$J$1/S66-$M$1,K66/ABS(R66-($J$1-J66)/U66)))</f>
        <v>245038</v>
      </c>
      <c r="W66" s="0" t="n">
        <f aca="false">IF(K66=0,ABS(($J$1-J66)/N66-($J$1-J66)/U66),ABS((($J$1-J66)-K66)/(K66/V66+O66)))</f>
        <v>245037.999389499</v>
      </c>
    </row>
    <row r="67" customFormat="false" ht="12.75" hidden="false" customHeight="false" outlineLevel="0" collapsed="false">
      <c r="A67" s="136" t="n">
        <v>38897.5757291667</v>
      </c>
      <c r="B67" s="0" t="n">
        <v>1</v>
      </c>
      <c r="C67" s="0" t="n">
        <v>0</v>
      </c>
      <c r="D67" s="136" t="n">
        <v>38897.5757407407</v>
      </c>
      <c r="E67" s="0" t="n">
        <v>2</v>
      </c>
      <c r="F67" s="0" t="n">
        <v>0</v>
      </c>
      <c r="H67" s="134" t="n">
        <f aca="false">I67-'Shorting Summary'!$A$4</f>
        <v>482.49999958463</v>
      </c>
      <c r="I67" s="134" t="n">
        <f aca="false">86400*(AVERAGE(A67,D67)-'Raw IRMS Data'!$A$2)</f>
        <v>666.49999958463</v>
      </c>
      <c r="J67" s="0" t="n">
        <f aca="false">B67*250/4095</f>
        <v>0.0610500610500611</v>
      </c>
      <c r="K67" s="0" t="n">
        <f aca="false">C67*250/4095</f>
        <v>0</v>
      </c>
      <c r="L67" s="0" t="n">
        <f aca="false">E67*250/4095</f>
        <v>0.122100122100122</v>
      </c>
      <c r="M67" s="0" t="n">
        <f aca="false">F67*250/4095</f>
        <v>0</v>
      </c>
      <c r="N67" s="0" t="n">
        <f aca="false">J67/$M$1</f>
        <v>0.000610500610500611</v>
      </c>
      <c r="O67" s="0" t="n">
        <f aca="false">K67/$M$1</f>
        <v>0</v>
      </c>
      <c r="P67" s="0" t="n">
        <f aca="false">L67/$M$1</f>
        <v>0.00122100122100122</v>
      </c>
      <c r="Q67" s="0" t="n">
        <f aca="false">M67/$M$1</f>
        <v>0</v>
      </c>
      <c r="R67" s="0" t="n">
        <f aca="false">ABS(N67-O67)</f>
        <v>0.000610500610500611</v>
      </c>
      <c r="S67" s="0" t="n">
        <f aca="false">ABS(P67-Q67)</f>
        <v>0.00122100122100122</v>
      </c>
      <c r="U67" s="0" t="n">
        <f aca="false">ABS((K67*M67-($J$1-J67)*($J$1-L67))/(S67*K67-R67*($J$1-L67)))</f>
        <v>245038</v>
      </c>
      <c r="V67" s="0" t="n">
        <f aca="false">IF(R67=($J$1-J67)/U67,$J$1/S67-$M$1,IF(K67=0,$J$1/S67-$M$1,K67/ABS(R67-($J$1-J67)/U67)))</f>
        <v>122469</v>
      </c>
      <c r="W67" s="0" t="n">
        <f aca="false">IF(K67=0,ABS(($J$1-J67)/N67-($J$1-J67)/U67),ABS((($J$1-J67)-K67)/(K67/V67+O67)))</f>
        <v>245037.999389499</v>
      </c>
    </row>
    <row r="68" customFormat="false" ht="12.75" hidden="false" customHeight="false" outlineLevel="0" collapsed="false">
      <c r="A68" s="136" t="n">
        <v>38897.5758564815</v>
      </c>
      <c r="B68" s="0" t="n">
        <v>1</v>
      </c>
      <c r="C68" s="0" t="n">
        <v>0</v>
      </c>
      <c r="D68" s="136" t="n">
        <v>38897.5758680556</v>
      </c>
      <c r="E68" s="0" t="n">
        <v>2</v>
      </c>
      <c r="F68" s="0" t="n">
        <v>0</v>
      </c>
      <c r="H68" s="134" t="n">
        <f aca="false">I68-'Shorting Summary'!$A$4</f>
        <v>493.500000270084</v>
      </c>
      <c r="I68" s="134" t="n">
        <f aca="false">86400*(AVERAGE(A68,D68)-'Raw IRMS Data'!$A$2)</f>
        <v>677.500000270084</v>
      </c>
      <c r="J68" s="0" t="n">
        <f aca="false">B68*250/4095</f>
        <v>0.0610500610500611</v>
      </c>
      <c r="K68" s="0" t="n">
        <f aca="false">C68*250/4095</f>
        <v>0</v>
      </c>
      <c r="L68" s="0" t="n">
        <f aca="false">E68*250/4095</f>
        <v>0.122100122100122</v>
      </c>
      <c r="M68" s="0" t="n">
        <f aca="false">F68*250/4095</f>
        <v>0</v>
      </c>
      <c r="N68" s="0" t="n">
        <f aca="false">J68/$M$1</f>
        <v>0.000610500610500611</v>
      </c>
      <c r="O68" s="0" t="n">
        <f aca="false">K68/$M$1</f>
        <v>0</v>
      </c>
      <c r="P68" s="0" t="n">
        <f aca="false">L68/$M$1</f>
        <v>0.00122100122100122</v>
      </c>
      <c r="Q68" s="0" t="n">
        <f aca="false">M68/$M$1</f>
        <v>0</v>
      </c>
      <c r="R68" s="0" t="n">
        <f aca="false">ABS(N68-O68)</f>
        <v>0.000610500610500611</v>
      </c>
      <c r="S68" s="0" t="n">
        <f aca="false">ABS(P68-Q68)</f>
        <v>0.00122100122100122</v>
      </c>
      <c r="U68" s="0" t="n">
        <f aca="false">ABS((K68*M68-($J$1-J68)*($J$1-L68))/(S68*K68-R68*($J$1-L68)))</f>
        <v>245038</v>
      </c>
      <c r="V68" s="0" t="n">
        <f aca="false">IF(R68=($J$1-J68)/U68,$J$1/S68-$M$1,IF(K68=0,$J$1/S68-$M$1,K68/ABS(R68-($J$1-J68)/U68)))</f>
        <v>122469</v>
      </c>
      <c r="W68" s="0" t="n">
        <f aca="false">IF(K68=0,ABS(($J$1-J68)/N68-($J$1-J68)/U68),ABS((($J$1-J68)-K68)/(K68/V68+O68)))</f>
        <v>245037.999389499</v>
      </c>
    </row>
    <row r="69" customFormat="false" ht="12.75" hidden="false" customHeight="false" outlineLevel="0" collapsed="false">
      <c r="A69" s="136" t="n">
        <v>38897.5759837963</v>
      </c>
      <c r="B69" s="0" t="n">
        <v>1</v>
      </c>
      <c r="C69" s="0" t="n">
        <v>0</v>
      </c>
      <c r="D69" s="136" t="n">
        <v>38897.5759953704</v>
      </c>
      <c r="E69" s="0" t="n">
        <v>1</v>
      </c>
      <c r="F69" s="0" t="n">
        <v>0</v>
      </c>
      <c r="H69" s="134" t="n">
        <f aca="false">I69-'Shorting Summary'!$A$4</f>
        <v>504.499999698252</v>
      </c>
      <c r="I69" s="134" t="n">
        <f aca="false">86400*(AVERAGE(A69,D69)-'Raw IRMS Data'!$A$2)</f>
        <v>688.49999969825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038</v>
      </c>
      <c r="V69" s="0" t="n">
        <f aca="false">IF(R69=($J$1-J69)/U69,$J$1/S69-$M$1,IF(K69=0,$J$1/S69-$M$1,K69/ABS(R69-($J$1-J69)/U69)))</f>
        <v>245038</v>
      </c>
      <c r="W69" s="0" t="n">
        <f aca="false">IF(K69=0,ABS(($J$1-J69)/N69-($J$1-J69)/U69),ABS((($J$1-J69)-K69)/(K69/V69+O69)))</f>
        <v>245037.999389499</v>
      </c>
    </row>
    <row r="70" customFormat="false" ht="12.75" hidden="false" customHeight="false" outlineLevel="0" collapsed="false">
      <c r="A70" s="136" t="n">
        <v>38897.5761111111</v>
      </c>
      <c r="B70" s="0" t="n">
        <v>1</v>
      </c>
      <c r="C70" s="0" t="n">
        <v>0</v>
      </c>
      <c r="D70" s="136" t="n">
        <v>38897.5761111111</v>
      </c>
      <c r="E70" s="0" t="n">
        <v>1</v>
      </c>
      <c r="F70" s="0" t="n">
        <v>0</v>
      </c>
      <c r="H70" s="134" t="n">
        <f aca="false">I70-'Shorting Summary'!$A$4</f>
        <v>514.999999952503</v>
      </c>
      <c r="I70" s="134" t="n">
        <f aca="false">86400*(AVERAGE(A70,D70)-'Raw IRMS Data'!$A$2)</f>
        <v>698.99999995250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038</v>
      </c>
      <c r="V70" s="0" t="n">
        <f aca="false">IF(R70=($J$1-J70)/U70,$J$1/S70-$M$1,IF(K70=0,$J$1/S70-$M$1,K70/ABS(R70-($J$1-J70)/U70)))</f>
        <v>245038</v>
      </c>
      <c r="W70" s="0" t="n">
        <f aca="false">IF(K70=0,ABS(($J$1-J70)/N70-($J$1-J70)/U70),ABS((($J$1-J70)-K70)/(K70/V70+O70)))</f>
        <v>245037.999389499</v>
      </c>
    </row>
    <row r="71" customFormat="false" ht="12.75" hidden="false" customHeight="false" outlineLevel="0" collapsed="false">
      <c r="A71" s="136" t="n">
        <v>38897.5762268519</v>
      </c>
      <c r="B71" s="0" t="n">
        <v>1</v>
      </c>
      <c r="C71" s="0" t="n">
        <v>0</v>
      </c>
      <c r="D71" s="136" t="n">
        <v>38897.5762384259</v>
      </c>
      <c r="E71" s="0" t="n">
        <v>1</v>
      </c>
      <c r="F71" s="0" t="n">
        <v>0</v>
      </c>
      <c r="H71" s="134" t="n">
        <f aca="false">I71-'Shorting Summary'!$A$4</f>
        <v>525.500000206754</v>
      </c>
      <c r="I71" s="134"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038</v>
      </c>
      <c r="V71" s="0" t="n">
        <f aca="false">IF(R71=($J$1-J71)/U71,$J$1/S71-$M$1,IF(K71=0,$J$1/S71-$M$1,K71/ABS(R71-($J$1-J71)/U71)))</f>
        <v>245038</v>
      </c>
      <c r="W71" s="0" t="n">
        <f aca="false">IF(K71=0,ABS(($J$1-J71)/N71-($J$1-J71)/U71),ABS((($J$1-J71)-K71)/(K71/V71+O71)))</f>
        <v>245037.999389499</v>
      </c>
    </row>
    <row r="72" customFormat="false" ht="12.75" hidden="false" customHeight="false" outlineLevel="0" collapsed="false">
      <c r="A72" s="136" t="n">
        <v>38897.5763541667</v>
      </c>
      <c r="B72" s="0" t="n">
        <v>1</v>
      </c>
      <c r="C72" s="0" t="n">
        <v>0</v>
      </c>
      <c r="D72" s="136" t="n">
        <v>38897.5763657407</v>
      </c>
      <c r="E72" s="0" t="n">
        <v>1</v>
      </c>
      <c r="F72" s="0" t="n">
        <v>0</v>
      </c>
      <c r="H72" s="134" t="n">
        <f aca="false">I72-'Shorting Summary'!$A$4</f>
        <v>536.499999634922</v>
      </c>
      <c r="I72" s="134" t="n">
        <f aca="false">86400*(AVERAGE(A72,D72)-'Raw IRMS Data'!$A$2)</f>
        <v>720.49999963492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038</v>
      </c>
      <c r="V72" s="0" t="n">
        <f aca="false">IF(R72=($J$1-J72)/U72,$J$1/S72-$M$1,IF(K72=0,$J$1/S72-$M$1,K72/ABS(R72-($J$1-J72)/U72)))</f>
        <v>245038</v>
      </c>
      <c r="W72" s="0" t="n">
        <f aca="false">IF(K72=0,ABS(($J$1-J72)/N72-($J$1-J72)/U72),ABS((($J$1-J72)-K72)/(K72/V72+O72)))</f>
        <v>245037.999389499</v>
      </c>
    </row>
    <row r="73" customFormat="false" ht="12.75" hidden="false" customHeight="false" outlineLevel="0" collapsed="false">
      <c r="A73" s="136" t="n">
        <v>38897.5764814815</v>
      </c>
      <c r="B73" s="0" t="n">
        <v>1</v>
      </c>
      <c r="C73" s="0" t="n">
        <v>0</v>
      </c>
      <c r="D73" s="136" t="n">
        <v>38897.5764930556</v>
      </c>
      <c r="E73" s="0" t="n">
        <v>1</v>
      </c>
      <c r="F73" s="0" t="n">
        <v>0</v>
      </c>
      <c r="H73" s="134" t="n">
        <f aca="false">I73-'Shorting Summary'!$A$4</f>
        <v>547.499999691732</v>
      </c>
      <c r="I73" s="134" t="n">
        <f aca="false">86400*(AVERAGE(A73,D73)-'Raw IRMS Data'!$A$2)</f>
        <v>731.4999996917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038</v>
      </c>
      <c r="V73" s="0" t="n">
        <f aca="false">IF(R73=($J$1-J73)/U73,$J$1/S73-$M$1,IF(K73=0,$J$1/S73-$M$1,K73/ABS(R73-($J$1-J73)/U73)))</f>
        <v>245038</v>
      </c>
      <c r="W73" s="0" t="n">
        <f aca="false">IF(K73=0,ABS(($J$1-J73)/N73-($J$1-J73)/U73),ABS((($J$1-J73)-K73)/(K73/V73+O73)))</f>
        <v>245037.999389499</v>
      </c>
    </row>
    <row r="74" customFormat="false" ht="12.75" hidden="false" customHeight="false" outlineLevel="0" collapsed="false">
      <c r="A74" s="136" t="n">
        <v>38897.5766087963</v>
      </c>
      <c r="B74" s="0" t="n">
        <v>1</v>
      </c>
      <c r="C74" s="0" t="n">
        <v>0</v>
      </c>
      <c r="D74" s="136" t="n">
        <v>38897.5766203704</v>
      </c>
      <c r="E74" s="0" t="n">
        <v>1</v>
      </c>
      <c r="F74" s="0" t="n">
        <v>0</v>
      </c>
      <c r="H74" s="134" t="n">
        <f aca="false">I74-'Shorting Summary'!$A$4</f>
        <v>558.499999748543</v>
      </c>
      <c r="I74" s="134" t="n">
        <f aca="false">86400*(AVERAGE(A74,D74)-'Raw IRMS Data'!$A$2)</f>
        <v>742.49999974854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038</v>
      </c>
      <c r="V74" s="0" t="n">
        <f aca="false">IF(R74=($J$1-J74)/U74,$J$1/S74-$M$1,IF(K74=0,$J$1/S74-$M$1,K74/ABS(R74-($J$1-J74)/U74)))</f>
        <v>245038</v>
      </c>
      <c r="W74" s="0" t="n">
        <f aca="false">IF(K74=0,ABS(($J$1-J74)/N74-($J$1-J74)/U74),ABS((($J$1-J74)-K74)/(K74/V74+O74)))</f>
        <v>245037.999389499</v>
      </c>
    </row>
    <row r="75" customFormat="false" ht="12.75" hidden="false" customHeight="false" outlineLevel="0" collapsed="false">
      <c r="A75" s="136" t="n">
        <v>38897.5767361111</v>
      </c>
      <c r="B75" s="0" t="n">
        <v>1</v>
      </c>
      <c r="C75" s="0" t="n">
        <v>0</v>
      </c>
      <c r="D75" s="136" t="n">
        <v>38897.5767476852</v>
      </c>
      <c r="E75" s="0" t="n">
        <v>1</v>
      </c>
      <c r="F75" s="0" t="n">
        <v>0</v>
      </c>
      <c r="H75" s="134" t="n">
        <f aca="false">I75-'Shorting Summary'!$A$4</f>
        <v>569.499999805354</v>
      </c>
      <c r="I75" s="134" t="n">
        <f aca="false">86400*(AVERAGE(A75,D75)-'Raw IRMS Data'!$A$2)</f>
        <v>753.49999980535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038</v>
      </c>
      <c r="V75" s="0" t="n">
        <f aca="false">IF(R75=($J$1-J75)/U75,$J$1/S75-$M$1,IF(K75=0,$J$1/S75-$M$1,K75/ABS(R75-($J$1-J75)/U75)))</f>
        <v>245038</v>
      </c>
      <c r="W75" s="0" t="n">
        <f aca="false">IF(K75=0,ABS(($J$1-J75)/N75-($J$1-J75)/U75),ABS((($J$1-J75)-K75)/(K75/V75+O75)))</f>
        <v>245037.999389499</v>
      </c>
    </row>
    <row r="76" customFormat="false" ht="12.75" hidden="false" customHeight="false" outlineLevel="0" collapsed="false">
      <c r="A76" s="136" t="n">
        <v>38897.5768518519</v>
      </c>
      <c r="B76" s="0" t="n">
        <v>1</v>
      </c>
      <c r="C76" s="0" t="n">
        <v>0</v>
      </c>
      <c r="D76" s="136" t="n">
        <v>38897.5768634259</v>
      </c>
      <c r="E76" s="0" t="n">
        <v>1</v>
      </c>
      <c r="F76" s="0" t="n">
        <v>0</v>
      </c>
      <c r="H76" s="134" t="n">
        <f aca="false">I76-'Shorting Summary'!$A$4</f>
        <v>579.500000257045</v>
      </c>
      <c r="I76" s="134" t="n">
        <f aca="false">86400*(AVERAGE(A76,D76)-'Raw IRMS Data'!$A$2)</f>
        <v>763.50000025704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038</v>
      </c>
      <c r="V76" s="0" t="n">
        <f aca="false">IF(R76=($J$1-J76)/U76,$J$1/S76-$M$1,IF(K76=0,$J$1/S76-$M$1,K76/ABS(R76-($J$1-J76)/U76)))</f>
        <v>245038</v>
      </c>
      <c r="W76" s="0" t="n">
        <f aca="false">IF(K76=0,ABS(($J$1-J76)/N76-($J$1-J76)/U76),ABS((($J$1-J76)-K76)/(K76/V76+O76)))</f>
        <v>245037.999389499</v>
      </c>
    </row>
    <row r="77" customFormat="false" ht="12.75" hidden="false" customHeight="false" outlineLevel="0" collapsed="false">
      <c r="A77" s="136" t="n">
        <v>38897.5769791667</v>
      </c>
      <c r="B77" s="0" t="n">
        <v>1</v>
      </c>
      <c r="C77" s="0" t="n">
        <v>0</v>
      </c>
      <c r="D77" s="136" t="n">
        <v>38897.5769907407</v>
      </c>
      <c r="E77" s="0" t="n">
        <v>1</v>
      </c>
      <c r="F77" s="0" t="n">
        <v>0</v>
      </c>
      <c r="H77" s="134" t="n">
        <f aca="false">I77-'Shorting Summary'!$A$4</f>
        <v>590.499999685213</v>
      </c>
      <c r="I77" s="134" t="n">
        <f aca="false">86400*(AVERAGE(A77,D77)-'Raw IRMS Data'!$A$2)</f>
        <v>774.49999968521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038</v>
      </c>
      <c r="V77" s="0" t="n">
        <f aca="false">IF(R77=($J$1-J77)/U77,$J$1/S77-$M$1,IF(K77=0,$J$1/S77-$M$1,K77/ABS(R77-($J$1-J77)/U77)))</f>
        <v>245038</v>
      </c>
      <c r="W77" s="0" t="n">
        <f aca="false">IF(K77=0,ABS(($J$1-J77)/N77-($J$1-J77)/U77),ABS((($J$1-J77)-K77)/(K77/V77+O77)))</f>
        <v>245037.999389499</v>
      </c>
    </row>
    <row r="78" customFormat="false" ht="12.75" hidden="false" customHeight="false" outlineLevel="0" collapsed="false">
      <c r="A78" s="136" t="n">
        <v>38897.5771064815</v>
      </c>
      <c r="B78" s="0" t="n">
        <v>1</v>
      </c>
      <c r="C78" s="0" t="n">
        <v>0</v>
      </c>
      <c r="D78" s="136" t="n">
        <v>38897.5771180556</v>
      </c>
      <c r="E78" s="0" t="n">
        <v>1</v>
      </c>
      <c r="F78" s="0" t="n">
        <v>0</v>
      </c>
      <c r="H78" s="134" t="n">
        <f aca="false">I78-'Shorting Summary'!$A$4</f>
        <v>601.499999742024</v>
      </c>
      <c r="I78" s="134" t="n">
        <f aca="false">86400*(AVERAGE(A78,D78)-'Raw IRMS Data'!$A$2)</f>
        <v>785.49999974202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038</v>
      </c>
      <c r="V78" s="0" t="n">
        <f aca="false">IF(R78=($J$1-J78)/U78,$J$1/S78-$M$1,IF(K78=0,$J$1/S78-$M$1,K78/ABS(R78-($J$1-J78)/U78)))</f>
        <v>245038</v>
      </c>
      <c r="W78" s="0" t="n">
        <f aca="false">IF(K78=0,ABS(($J$1-J78)/N78-($J$1-J78)/U78),ABS((($J$1-J78)-K78)/(K78/V78+O78)))</f>
        <v>245037.999389499</v>
      </c>
    </row>
    <row r="79" customFormat="false" ht="12.75" hidden="false" customHeight="false" outlineLevel="0" collapsed="false">
      <c r="A79" s="136" t="n">
        <v>38897.5772337963</v>
      </c>
      <c r="B79" s="0" t="n">
        <v>1</v>
      </c>
      <c r="C79" s="0" t="n">
        <v>0</v>
      </c>
      <c r="D79" s="136" t="n">
        <v>38897.5772453704</v>
      </c>
      <c r="E79" s="0" t="n">
        <v>1</v>
      </c>
      <c r="F79" s="0" t="n">
        <v>0</v>
      </c>
      <c r="H79" s="134" t="n">
        <f aca="false">I79-'Shorting Summary'!$A$4</f>
        <v>612.499999798834</v>
      </c>
      <c r="I79" s="134" t="n">
        <f aca="false">86400*(AVERAGE(A79,D79)-'Raw IRMS Data'!$A$2)</f>
        <v>796.49999979883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038</v>
      </c>
      <c r="V79" s="0" t="n">
        <f aca="false">IF(R79=($J$1-J79)/U79,$J$1/S79-$M$1,IF(K79=0,$J$1/S79-$M$1,K79/ABS(R79-($J$1-J79)/U79)))</f>
        <v>245038</v>
      </c>
      <c r="W79" s="0" t="n">
        <f aca="false">IF(K79=0,ABS(($J$1-J79)/N79-($J$1-J79)/U79),ABS((($J$1-J79)-K79)/(K79/V79+O79)))</f>
        <v>245037.999389499</v>
      </c>
    </row>
    <row r="80" customFormat="false" ht="12.75" hidden="false" customHeight="false" outlineLevel="0" collapsed="false">
      <c r="A80" s="136" t="n">
        <v>38897.5773611111</v>
      </c>
      <c r="B80" s="0" t="n">
        <v>1</v>
      </c>
      <c r="C80" s="0" t="n">
        <v>0</v>
      </c>
      <c r="D80" s="136" t="n">
        <v>38897.5773726852</v>
      </c>
      <c r="E80" s="0" t="n">
        <v>1</v>
      </c>
      <c r="F80" s="0" t="n">
        <v>0</v>
      </c>
      <c r="H80" s="134" t="n">
        <f aca="false">I80-'Shorting Summary'!$A$4</f>
        <v>623.499999855645</v>
      </c>
      <c r="I80" s="134" t="n">
        <f aca="false">86400*(AVERAGE(A80,D80)-'Raw IRMS Data'!$A$2)</f>
        <v>807.49999985564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038</v>
      </c>
      <c r="V80" s="0" t="n">
        <f aca="false">IF(R80=($J$1-J80)/U80,$J$1/S80-$M$1,IF(K80=0,$J$1/S80-$M$1,K80/ABS(R80-($J$1-J80)/U80)))</f>
        <v>245038</v>
      </c>
      <c r="W80" s="0" t="n">
        <f aca="false">IF(K80=0,ABS(($J$1-J80)/N80-($J$1-J80)/U80),ABS((($J$1-J80)-K80)/(K80/V80+O80)))</f>
        <v>245037.999389499</v>
      </c>
    </row>
    <row r="81" customFormat="false" ht="12.75" hidden="false" customHeight="false" outlineLevel="0" collapsed="false">
      <c r="A81" s="136" t="n">
        <v>38897.5774768519</v>
      </c>
      <c r="B81" s="0" t="n">
        <v>1</v>
      </c>
      <c r="C81" s="0" t="n">
        <v>0</v>
      </c>
      <c r="D81" s="136" t="n">
        <v>38897.5774884259</v>
      </c>
      <c r="E81" s="0" t="n">
        <v>1</v>
      </c>
      <c r="F81" s="0" t="n">
        <v>0</v>
      </c>
      <c r="H81" s="134" t="n">
        <f aca="false">I81-'Shorting Summary'!$A$4</f>
        <v>633.499999678694</v>
      </c>
      <c r="I81" s="134" t="n">
        <f aca="false">86400*(AVERAGE(A81,D81)-'Raw IRMS Data'!$A$2)</f>
        <v>817.49999967869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038</v>
      </c>
      <c r="V81" s="0" t="n">
        <f aca="false">IF(R81=($J$1-J81)/U81,$J$1/S81-$M$1,IF(K81=0,$J$1/S81-$M$1,K81/ABS(R81-($J$1-J81)/U81)))</f>
        <v>245038</v>
      </c>
      <c r="W81" s="0" t="n">
        <f aca="false">IF(K81=0,ABS(($J$1-J81)/N81-($J$1-J81)/U81),ABS((($J$1-J81)-K81)/(K81/V81+O81)))</f>
        <v>245037.999389499</v>
      </c>
    </row>
    <row r="82" customFormat="false" ht="12.75" hidden="false" customHeight="false" outlineLevel="0" collapsed="false">
      <c r="A82" s="136" t="n">
        <v>38897.5776041667</v>
      </c>
      <c r="B82" s="0" t="n">
        <v>1</v>
      </c>
      <c r="C82" s="0" t="n">
        <v>0</v>
      </c>
      <c r="D82" s="136" t="n">
        <v>38897.5776157407</v>
      </c>
      <c r="E82" s="0" t="n">
        <v>1</v>
      </c>
      <c r="F82" s="0" t="n">
        <v>0</v>
      </c>
      <c r="H82" s="134" t="n">
        <f aca="false">I82-'Shorting Summary'!$A$4</f>
        <v>644.499999735504</v>
      </c>
      <c r="I82" s="134" t="n">
        <f aca="false">86400*(AVERAGE(A82,D82)-'Raw IRMS Data'!$A$2)</f>
        <v>828.49999973550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038</v>
      </c>
      <c r="V82" s="0" t="n">
        <f aca="false">IF(R82=($J$1-J82)/U82,$J$1/S82-$M$1,IF(K82=0,$J$1/S82-$M$1,K82/ABS(R82-($J$1-J82)/U82)))</f>
        <v>245038</v>
      </c>
      <c r="W82" s="0" t="n">
        <f aca="false">IF(K82=0,ABS(($J$1-J82)/N82-($J$1-J82)/U82),ABS((($J$1-J82)-K82)/(K82/V82+O82)))</f>
        <v>245037.999389499</v>
      </c>
    </row>
    <row r="83" customFormat="false" ht="12.75" hidden="false" customHeight="false" outlineLevel="0" collapsed="false">
      <c r="A83" s="136" t="n">
        <v>38897.5777314815</v>
      </c>
      <c r="B83" s="0" t="n">
        <v>1</v>
      </c>
      <c r="C83" s="0" t="n">
        <v>0</v>
      </c>
      <c r="D83" s="136" t="n">
        <v>38897.5777430556</v>
      </c>
      <c r="E83" s="0" t="n">
        <v>1</v>
      </c>
      <c r="F83" s="0" t="n">
        <v>0</v>
      </c>
      <c r="H83" s="134" t="n">
        <f aca="false">I83-'Shorting Summary'!$A$4</f>
        <v>655.499999792315</v>
      </c>
      <c r="I83" s="134" t="n">
        <f aca="false">86400*(AVERAGE(A83,D83)-'Raw IRMS Data'!$A$2)</f>
        <v>839.49999979231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038</v>
      </c>
      <c r="V83" s="0" t="n">
        <f aca="false">IF(R83=($J$1-J83)/U83,$J$1/S83-$M$1,IF(K83=0,$J$1/S83-$M$1,K83/ABS(R83-($J$1-J83)/U83)))</f>
        <v>245038</v>
      </c>
      <c r="W83" s="0" t="n">
        <f aca="false">IF(K83=0,ABS(($J$1-J83)/N83-($J$1-J83)/U83),ABS((($J$1-J83)-K83)/(K83/V83+O83)))</f>
        <v>245037.999389499</v>
      </c>
    </row>
    <row r="84" customFormat="false" ht="12.75" hidden="false" customHeight="false" outlineLevel="0" collapsed="false">
      <c r="A84" s="136" t="n">
        <v>38897.5778587963</v>
      </c>
      <c r="B84" s="0" t="n">
        <v>1</v>
      </c>
      <c r="C84" s="0" t="n">
        <v>0</v>
      </c>
      <c r="D84" s="136" t="n">
        <v>38897.5778703704</v>
      </c>
      <c r="E84" s="0" t="n">
        <v>1</v>
      </c>
      <c r="F84" s="0" t="n">
        <v>0</v>
      </c>
      <c r="H84" s="134" t="n">
        <f aca="false">I84-'Shorting Summary'!$A$4</f>
        <v>666.499999849126</v>
      </c>
      <c r="I84" s="134" t="n">
        <f aca="false">86400*(AVERAGE(A84,D84)-'Raw IRMS Data'!$A$2)</f>
        <v>850.49999984912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038</v>
      </c>
      <c r="V84" s="0" t="n">
        <f aca="false">IF(R84=($J$1-J84)/U84,$J$1/S84-$M$1,IF(K84=0,$J$1/S84-$M$1,K84/ABS(R84-($J$1-J84)/U84)))</f>
        <v>245038</v>
      </c>
      <c r="W84" s="0" t="n">
        <f aca="false">IF(K84=0,ABS(($J$1-J84)/N84-($J$1-J84)/U84),ABS((($J$1-J84)-K84)/(K84/V84+O84)))</f>
        <v>245037.999389499</v>
      </c>
    </row>
    <row r="85" customFormat="false" ht="12.75" hidden="false" customHeight="false" outlineLevel="0" collapsed="false">
      <c r="A85" s="136" t="n">
        <v>38897.5779861111</v>
      </c>
      <c r="B85" s="0" t="n">
        <v>1</v>
      </c>
      <c r="C85" s="0" t="n">
        <v>0</v>
      </c>
      <c r="D85" s="136" t="n">
        <v>38897.5779861111</v>
      </c>
      <c r="E85" s="0" t="n">
        <v>1</v>
      </c>
      <c r="F85" s="0" t="n">
        <v>0</v>
      </c>
      <c r="H85" s="134" t="n">
        <f aca="false">I85-'Shorting Summary'!$A$4</f>
        <v>676.999999474734</v>
      </c>
      <c r="I85" s="134" t="n">
        <f aca="false">86400*(AVERAGE(A85,D85)-'Raw IRMS Data'!$A$2)</f>
        <v>860.999999474734</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038</v>
      </c>
      <c r="V85" s="0" t="n">
        <f aca="false">IF(R85=($J$1-J85)/U85,$J$1/S85-$M$1,IF(K85=0,$J$1/S85-$M$1,K85/ABS(R85-($J$1-J85)/U85)))</f>
        <v>245038</v>
      </c>
      <c r="W85" s="0" t="n">
        <f aca="false">IF(K85=0,ABS(($J$1-J85)/N85-($J$1-J85)/U85),ABS((($J$1-J85)-K85)/(K85/V85+O85)))</f>
        <v>245037.999389499</v>
      </c>
    </row>
    <row r="86" customFormat="false" ht="12.75" hidden="false" customHeight="false" outlineLevel="0" collapsed="false">
      <c r="A86" s="136" t="n">
        <v>38897.5781018519</v>
      </c>
      <c r="B86" s="0" t="n">
        <v>1</v>
      </c>
      <c r="C86" s="0" t="n">
        <v>0</v>
      </c>
      <c r="D86" s="136" t="n">
        <v>38897.5781134259</v>
      </c>
      <c r="E86" s="0" t="n">
        <v>1</v>
      </c>
      <c r="F86" s="0" t="n">
        <v>0</v>
      </c>
      <c r="H86" s="134" t="n">
        <f aca="false">I86-'Shorting Summary'!$A$4</f>
        <v>687.499999728985</v>
      </c>
      <c r="I86" s="134" t="n">
        <f aca="false">86400*(AVERAGE(A86,D86)-'Raw IRMS Data'!$A$2)</f>
        <v>871.499999728985</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038</v>
      </c>
      <c r="V86" s="0" t="n">
        <f aca="false">IF(R86=($J$1-J86)/U86,$J$1/S86-$M$1,IF(K86=0,$J$1/S86-$M$1,K86/ABS(R86-($J$1-J86)/U86)))</f>
        <v>245038</v>
      </c>
      <c r="W86" s="0" t="n">
        <f aca="false">IF(K86=0,ABS(($J$1-J86)/N86-($J$1-J86)/U86),ABS((($J$1-J86)-K86)/(K86/V86+O86)))</f>
        <v>245037.999389499</v>
      </c>
    </row>
    <row r="87" customFormat="false" ht="12.75" hidden="false" customHeight="false" outlineLevel="0" collapsed="false">
      <c r="A87" s="136" t="n">
        <v>38897.5782291667</v>
      </c>
      <c r="B87" s="0" t="n">
        <v>1</v>
      </c>
      <c r="C87" s="0" t="n">
        <v>0</v>
      </c>
      <c r="D87" s="136" t="n">
        <v>38897.5782407407</v>
      </c>
      <c r="E87" s="0" t="n">
        <v>1</v>
      </c>
      <c r="F87" s="0" t="n">
        <v>0</v>
      </c>
      <c r="H87" s="134" t="n">
        <f aca="false">I87-'Shorting Summary'!$A$4</f>
        <v>698.499999785796</v>
      </c>
      <c r="I87" s="134" t="n">
        <f aca="false">86400*(AVERAGE(A87,D87)-'Raw IRMS Data'!$A$2)</f>
        <v>882.49999978579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038</v>
      </c>
      <c r="V87" s="0" t="n">
        <f aca="false">IF(R87=($J$1-J87)/U87,$J$1/S87-$M$1,IF(K87=0,$J$1/S87-$M$1,K87/ABS(R87-($J$1-J87)/U87)))</f>
        <v>245038</v>
      </c>
      <c r="W87" s="0" t="n">
        <f aca="false">IF(K87=0,ABS(($J$1-J87)/N87-($J$1-J87)/U87),ABS((($J$1-J87)-K87)/(K87/V87+O87)))</f>
        <v>245037.999389499</v>
      </c>
    </row>
    <row r="88" customFormat="false" ht="12.75" hidden="false" customHeight="false" outlineLevel="0" collapsed="false">
      <c r="A88" s="136" t="n">
        <v>38897.5783564815</v>
      </c>
      <c r="B88" s="0" t="n">
        <v>1</v>
      </c>
      <c r="C88" s="0" t="n">
        <v>0</v>
      </c>
      <c r="D88" s="136" t="n">
        <v>38897.5783680556</v>
      </c>
      <c r="E88" s="0" t="n">
        <v>1</v>
      </c>
      <c r="F88" s="0" t="n">
        <v>0</v>
      </c>
      <c r="H88" s="134" t="n">
        <f aca="false">I88-'Shorting Summary'!$A$4</f>
        <v>709.499999842607</v>
      </c>
      <c r="I88" s="134" t="n">
        <f aca="false">86400*(AVERAGE(A88,D88)-'Raw IRMS Data'!$A$2)</f>
        <v>893.499999842607</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038</v>
      </c>
      <c r="V88" s="0" t="n">
        <f aca="false">IF(R88=($J$1-J88)/U88,$J$1/S88-$M$1,IF(K88=0,$J$1/S88-$M$1,K88/ABS(R88-($J$1-J88)/U88)))</f>
        <v>245038</v>
      </c>
      <c r="W88" s="0" t="n">
        <f aca="false">IF(K88=0,ABS(($J$1-J88)/N88-($J$1-J88)/U88),ABS((($J$1-J88)-K88)/(K88/V88+O88)))</f>
        <v>245037.999389499</v>
      </c>
    </row>
    <row r="89" customFormat="false" ht="12.75" hidden="false" customHeight="false" outlineLevel="0" collapsed="false">
      <c r="A89" s="136" t="n">
        <v>38897.5784837963</v>
      </c>
      <c r="B89" s="0" t="n">
        <v>1</v>
      </c>
      <c r="C89" s="0" t="n">
        <v>0</v>
      </c>
      <c r="D89" s="136" t="n">
        <v>38897.5784953704</v>
      </c>
      <c r="E89" s="0" t="n">
        <v>1</v>
      </c>
      <c r="F89" s="0" t="n">
        <v>0</v>
      </c>
      <c r="H89" s="134" t="n">
        <f aca="false">I89-'Shorting Summary'!$A$4</f>
        <v>720.499999899417</v>
      </c>
      <c r="I89" s="134" t="n">
        <f aca="false">86400*(AVERAGE(A89,D89)-'Raw IRMS Data'!$A$2)</f>
        <v>904.499999899417</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038</v>
      </c>
      <c r="V89" s="0" t="n">
        <f aca="false">IF(R89=($J$1-J89)/U89,$J$1/S89-$M$1,IF(K89=0,$J$1/S89-$M$1,K89/ABS(R89-($J$1-J89)/U89)))</f>
        <v>245038</v>
      </c>
      <c r="W89" s="0" t="n">
        <f aca="false">IF(K89=0,ABS(($J$1-J89)/N89-($J$1-J89)/U89),ABS((($J$1-J89)-K89)/(K89/V89+O89)))</f>
        <v>245037.999389499</v>
      </c>
    </row>
    <row r="90" customFormat="false" ht="12.75" hidden="false" customHeight="false" outlineLevel="0" collapsed="false">
      <c r="A90" s="136" t="n">
        <v>38897.5786111111</v>
      </c>
      <c r="B90" s="0" t="n">
        <v>1</v>
      </c>
      <c r="C90" s="0" t="n">
        <v>0</v>
      </c>
      <c r="D90" s="136" t="n">
        <v>38897.5786111111</v>
      </c>
      <c r="E90" s="0" t="n">
        <v>1</v>
      </c>
      <c r="F90" s="0" t="n">
        <v>0</v>
      </c>
      <c r="H90" s="134" t="n">
        <f aca="false">I90-'Shorting Summary'!$A$4</f>
        <v>730.999999525026</v>
      </c>
      <c r="I90" s="134" t="n">
        <f aca="false">86400*(AVERAGE(A90,D90)-'Raw IRMS Data'!$A$2)</f>
        <v>914.99999952502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038</v>
      </c>
      <c r="V90" s="0" t="n">
        <f aca="false">IF(R90=($J$1-J90)/U90,$J$1/S90-$M$1,IF(K90=0,$J$1/S90-$M$1,K90/ABS(R90-($J$1-J90)/U90)))</f>
        <v>245038</v>
      </c>
      <c r="W90" s="0" t="n">
        <f aca="false">IF(K90=0,ABS(($J$1-J90)/N90-($J$1-J90)/U90),ABS((($J$1-J90)-K90)/(K90/V90+O90)))</f>
        <v>245037.999389499</v>
      </c>
    </row>
    <row r="91" customFormat="false" ht="12.75" hidden="false" customHeight="false" outlineLevel="0" collapsed="false">
      <c r="A91" s="136" t="n">
        <v>38897.5787268519</v>
      </c>
      <c r="B91" s="0" t="n">
        <v>1</v>
      </c>
      <c r="C91" s="0" t="n">
        <v>0</v>
      </c>
      <c r="D91" s="136" t="n">
        <v>38897.5787384259</v>
      </c>
      <c r="E91" s="0" t="n">
        <v>1</v>
      </c>
      <c r="F91" s="0" t="n">
        <v>0</v>
      </c>
      <c r="H91" s="134" t="n">
        <f aca="false">I91-'Shorting Summary'!$A$4</f>
        <v>741.499999779277</v>
      </c>
      <c r="I91" s="134" t="n">
        <f aca="false">86400*(AVERAGE(A91,D91)-'Raw IRMS Data'!$A$2)</f>
        <v>925.499999779277</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038</v>
      </c>
      <c r="V91" s="0" t="n">
        <f aca="false">IF(R91=($J$1-J91)/U91,$J$1/S91-$M$1,IF(K91=0,$J$1/S91-$M$1,K91/ABS(R91-($J$1-J91)/U91)))</f>
        <v>245038</v>
      </c>
      <c r="W91" s="0" t="n">
        <f aca="false">IF(K91=0,ABS(($J$1-J91)/N91-($J$1-J91)/U91),ABS((($J$1-J91)-K91)/(K91/V91+O91)))</f>
        <v>245037.999389499</v>
      </c>
    </row>
    <row r="92" customFormat="false" ht="12.75" hidden="false" customHeight="false" outlineLevel="0" collapsed="false">
      <c r="A92" s="136" t="n">
        <v>38897.5788541667</v>
      </c>
      <c r="B92" s="0" t="n">
        <v>1</v>
      </c>
      <c r="C92" s="0" t="n">
        <v>0</v>
      </c>
      <c r="D92" s="136" t="n">
        <v>38897.5788657407</v>
      </c>
      <c r="E92" s="0" t="n">
        <v>1</v>
      </c>
      <c r="F92" s="0" t="n">
        <v>0</v>
      </c>
      <c r="H92" s="134" t="n">
        <f aca="false">I92-'Shorting Summary'!$A$4</f>
        <v>752.499999836087</v>
      </c>
      <c r="I92" s="134" t="n">
        <f aca="false">86400*(AVERAGE(A92,D92)-'Raw IRMS Data'!$A$2)</f>
        <v>936.49999983608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038</v>
      </c>
      <c r="V92" s="0" t="n">
        <f aca="false">IF(R92=($J$1-J92)/U92,$J$1/S92-$M$1,IF(K92=0,$J$1/S92-$M$1,K92/ABS(R92-($J$1-J92)/U92)))</f>
        <v>245038</v>
      </c>
      <c r="W92" s="0" t="n">
        <f aca="false">IF(K92=0,ABS(($J$1-J92)/N92-($J$1-J92)/U92),ABS((($J$1-J92)-K92)/(K92/V92+O92)))</f>
        <v>245037.999389499</v>
      </c>
    </row>
    <row r="93" customFormat="false" ht="12.75" hidden="false" customHeight="false" outlineLevel="0" collapsed="false">
      <c r="A93" s="136" t="n">
        <v>38897.5789814815</v>
      </c>
      <c r="B93" s="0" t="n">
        <v>1</v>
      </c>
      <c r="C93" s="0" t="n">
        <v>0</v>
      </c>
      <c r="D93" s="136" t="n">
        <v>38897.5789930556</v>
      </c>
      <c r="E93" s="0" t="n">
        <v>1</v>
      </c>
      <c r="F93" s="0" t="n">
        <v>0</v>
      </c>
      <c r="H93" s="134" t="n">
        <f aca="false">I93-'Shorting Summary'!$A$4</f>
        <v>763.499999264255</v>
      </c>
      <c r="I93" s="134" t="n">
        <f aca="false">86400*(AVERAGE(A93,D93)-'Raw IRMS Data'!$A$2)</f>
        <v>947.49999926425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038</v>
      </c>
      <c r="V93" s="0" t="n">
        <f aca="false">IF(R93=($J$1-J93)/U93,$J$1/S93-$M$1,IF(K93=0,$J$1/S93-$M$1,K93/ABS(R93-($J$1-J93)/U93)))</f>
        <v>245038</v>
      </c>
      <c r="W93" s="0" t="n">
        <f aca="false">IF(K93=0,ABS(($J$1-J93)/N93-($J$1-J93)/U93),ABS((($J$1-J93)-K93)/(K93/V93+O93)))</f>
        <v>245037.999389499</v>
      </c>
    </row>
    <row r="94" customFormat="false" ht="12.75" hidden="false" customHeight="false" outlineLevel="0" collapsed="false">
      <c r="A94" s="136" t="n">
        <v>38897.5791087963</v>
      </c>
      <c r="B94" s="0" t="n">
        <v>1</v>
      </c>
      <c r="C94" s="0" t="n">
        <v>0</v>
      </c>
      <c r="D94" s="136" t="n">
        <v>38897.5791203704</v>
      </c>
      <c r="E94" s="0" t="n">
        <v>1</v>
      </c>
      <c r="F94" s="0" t="n">
        <v>0</v>
      </c>
      <c r="H94" s="134" t="n">
        <f aca="false">I94-'Shorting Summary'!$A$4</f>
        <v>774.499999949709</v>
      </c>
      <c r="I94" s="134" t="n">
        <f aca="false">86400*(AVERAGE(A94,D94)-'Raw IRMS Data'!$A$2)</f>
        <v>958.49999994970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038</v>
      </c>
      <c r="V94" s="0" t="n">
        <f aca="false">IF(R94=($J$1-J94)/U94,$J$1/S94-$M$1,IF(K94=0,$J$1/S94-$M$1,K94/ABS(R94-($J$1-J94)/U94)))</f>
        <v>245038</v>
      </c>
      <c r="W94" s="0" t="n">
        <f aca="false">IF(K94=0,ABS(($J$1-J94)/N94-($J$1-J94)/U94),ABS((($J$1-J94)-K94)/(K94/V94+O94)))</f>
        <v>245037.999389499</v>
      </c>
    </row>
    <row r="95" customFormat="false" ht="12.75" hidden="false" customHeight="false" outlineLevel="0" collapsed="false">
      <c r="A95" s="136" t="n">
        <v>38897.5792361111</v>
      </c>
      <c r="B95" s="0" t="n">
        <v>1</v>
      </c>
      <c r="C95" s="0" t="n">
        <v>5</v>
      </c>
      <c r="D95" s="136" t="n">
        <v>38897.5792361111</v>
      </c>
      <c r="E95" s="0" t="n">
        <v>2</v>
      </c>
      <c r="F95" s="0" t="n">
        <v>3</v>
      </c>
      <c r="H95" s="134" t="n">
        <f aca="false">I95-'Shorting Summary'!$A$4</f>
        <v>784.999999575317</v>
      </c>
      <c r="I95" s="134" t="n">
        <f aca="false">86400*(AVERAGE(A95,D95)-'Raw IRMS Data'!$A$2)</f>
        <v>968.999999575317</v>
      </c>
      <c r="J95" s="0" t="n">
        <f aca="false">B95*250/4095</f>
        <v>0.0610500610500611</v>
      </c>
      <c r="K95" s="0" t="n">
        <f aca="false">C95*250/4095</f>
        <v>0.305250305250305</v>
      </c>
      <c r="L95" s="0" t="n">
        <f aca="false">E95*250/4095</f>
        <v>0.122100122100122</v>
      </c>
      <c r="M95" s="0" t="n">
        <f aca="false">F95*250/4095</f>
        <v>0.183150183150183</v>
      </c>
      <c r="N95" s="0" t="n">
        <f aca="false">J95/$M$1</f>
        <v>0.000610500610500611</v>
      </c>
      <c r="O95" s="0" t="n">
        <f aca="false">K95/$M$1</f>
        <v>0.00305250305250305</v>
      </c>
      <c r="P95" s="0" t="n">
        <f aca="false">L95/$M$1</f>
        <v>0.00122100122100122</v>
      </c>
      <c r="Q95" s="0" t="n">
        <f aca="false">M95/$M$1</f>
        <v>0.00183150183150183</v>
      </c>
      <c r="R95" s="0" t="n">
        <f aca="false">ABS(N95-O95)</f>
        <v>0.00244200244200244</v>
      </c>
      <c r="S95" s="0" t="n">
        <f aca="false">ABS(P95-Q95)</f>
        <v>0.00061050061050061</v>
      </c>
      <c r="U95" s="0" t="n">
        <f aca="false">ABS((K95*M95-($J$1-J95)*($J$1-L95))/(S95*K95-R95*($J$1-L95)))</f>
        <v>61290.6255427612</v>
      </c>
      <c r="V95" s="0" t="n">
        <f aca="false">IF(R95=($J$1-J95)/U95,$J$1/S95-$M$1,IF(K95=0,$J$1/S95-$M$1,K95/ABS(R95-($J$1-J95)/U95)))</f>
        <v>246142.798267731</v>
      </c>
      <c r="W95" s="0" t="n">
        <f aca="false">IF(K95=0,ABS(($J$1-J95)/N95-($J$1-J95)/U95),ABS((($J$1-J95)-K95)/(K95/V95+O95)))</f>
        <v>48887.7384648225</v>
      </c>
    </row>
    <row r="96" customFormat="false" ht="12.75" hidden="false" customHeight="false" outlineLevel="0" collapsed="false">
      <c r="A96" s="136" t="n">
        <v>38897.5793518519</v>
      </c>
      <c r="B96" s="0" t="n">
        <v>2</v>
      </c>
      <c r="C96" s="0" t="n">
        <v>11</v>
      </c>
      <c r="D96" s="136" t="n">
        <v>38897.5793634259</v>
      </c>
      <c r="E96" s="0" t="n">
        <v>14</v>
      </c>
      <c r="F96" s="0" t="n">
        <v>5</v>
      </c>
      <c r="H96" s="134" t="n">
        <f aca="false">I96-'Shorting Summary'!$A$4</f>
        <v>795.499999829568</v>
      </c>
      <c r="I96" s="134" t="n">
        <f aca="false">86400*(AVERAGE(A96,D96)-'Raw IRMS Data'!$A$2)</f>
        <v>979.499999829568</v>
      </c>
      <c r="J96" s="0" t="n">
        <f aca="false">B96*250/4095</f>
        <v>0.122100122100122</v>
      </c>
      <c r="K96" s="0" t="n">
        <f aca="false">C96*250/4095</f>
        <v>0.671550671550672</v>
      </c>
      <c r="L96" s="0" t="n">
        <f aca="false">E96*250/4095</f>
        <v>0.854700854700855</v>
      </c>
      <c r="M96" s="0" t="n">
        <f aca="false">F96*250/4095</f>
        <v>0.305250305250305</v>
      </c>
      <c r="N96" s="0" t="n">
        <f aca="false">J96/$M$1</f>
        <v>0.00122100122100122</v>
      </c>
      <c r="O96" s="0" t="n">
        <f aca="false">K96/$M$1</f>
        <v>0.00671550671550672</v>
      </c>
      <c r="P96" s="0" t="n">
        <f aca="false">L96/$M$1</f>
        <v>0.00854700854700855</v>
      </c>
      <c r="Q96" s="0" t="n">
        <f aca="false">M96/$M$1</f>
        <v>0.00305250305250305</v>
      </c>
      <c r="R96" s="0" t="n">
        <f aca="false">ABS(N96-O96)</f>
        <v>0.00549450549450549</v>
      </c>
      <c r="S96" s="0" t="n">
        <f aca="false">ABS(P96-Q96)</f>
        <v>0.00549450549450549</v>
      </c>
      <c r="U96" s="0" t="n">
        <f aca="false">ABS((K96*M96-($J$1-J96)*($J$1-L96))/(S96*K96-R96*($J$1-L96)))</f>
        <v>27338.4622560724</v>
      </c>
      <c r="V96" s="0" t="n">
        <f aca="false">IF(R96=($J$1-J96)/U96,$J$1/S96-$M$1,IF(K96=0,$J$1/S96-$M$1,K96/ABS(R96-($J$1-J96)/U96)))</f>
        <v>27137.1464538617</v>
      </c>
      <c r="W96" s="0" t="n">
        <f aca="false">IF(K96=0,ABS(($J$1-J96)/N96-($J$1-J96)/U96),ABS((($J$1-J96)-K96)/(K96/V96+O96)))</f>
        <v>22085.7053977759</v>
      </c>
    </row>
    <row r="97" customFormat="false" ht="12.75" hidden="false" customHeight="false" outlineLevel="0" collapsed="false">
      <c r="A97" s="136" t="n">
        <v>38897.5794791667</v>
      </c>
      <c r="B97" s="0" t="n">
        <v>68</v>
      </c>
      <c r="C97" s="0" t="n">
        <v>53</v>
      </c>
      <c r="D97" s="136" t="n">
        <v>38897.5794907407</v>
      </c>
      <c r="E97" s="0" t="n">
        <v>143</v>
      </c>
      <c r="F97" s="0" t="n">
        <v>40</v>
      </c>
      <c r="H97" s="134" t="n">
        <f aca="false">I97-'Shorting Summary'!$A$4</f>
        <v>806.499999886379</v>
      </c>
      <c r="I97" s="134" t="n">
        <f aca="false">86400*(AVERAGE(A97,D97)-'Raw IRMS Data'!$A$2)</f>
        <v>990.499999886379</v>
      </c>
      <c r="J97" s="0" t="n">
        <f aca="false">B97*250/4095</f>
        <v>4.15140415140415</v>
      </c>
      <c r="K97" s="0" t="n">
        <f aca="false">C97*250/4095</f>
        <v>3.23565323565324</v>
      </c>
      <c r="L97" s="0" t="n">
        <f aca="false">E97*250/4095</f>
        <v>8.73015873015873</v>
      </c>
      <c r="M97" s="0" t="n">
        <f aca="false">F97*250/4095</f>
        <v>2.44200244200244</v>
      </c>
      <c r="N97" s="0" t="n">
        <f aca="false">J97/$M$1</f>
        <v>0.0415140415140415</v>
      </c>
      <c r="O97" s="0" t="n">
        <f aca="false">K97/$M$1</f>
        <v>0.0323565323565324</v>
      </c>
      <c r="P97" s="0" t="n">
        <f aca="false">L97/$M$1</f>
        <v>0.0873015873015873</v>
      </c>
      <c r="Q97" s="0" t="n">
        <f aca="false">M97/$M$1</f>
        <v>0.0244200244200244</v>
      </c>
      <c r="R97" s="0" t="n">
        <f aca="false">ABS(N97-O97)</f>
        <v>0.00915750915750916</v>
      </c>
      <c r="S97" s="0" t="n">
        <f aca="false">ABS(P97-Q97)</f>
        <v>0.0628815628815629</v>
      </c>
      <c r="U97" s="0" t="n">
        <f aca="false">ABS((K97*M97-($J$1-J97)*($J$1-L97))/(S97*K97-R97*($J$1-L97)))</f>
        <v>18855.8415055526</v>
      </c>
      <c r="V97" s="0" t="n">
        <f aca="false">IF(R97=($J$1-J97)/U97,$J$1/S97-$M$1,IF(K97=0,$J$1/S97-$M$1,K97/ABS(R97-($J$1-J97)/U97)))</f>
        <v>2245.77095664984</v>
      </c>
      <c r="W97" s="0" t="n">
        <f aca="false">IF(K97=0,ABS(($J$1-J97)/N97-($J$1-J97)/U97),ABS((($J$1-J97)-K97)/(K97/V97+O97)))</f>
        <v>4209.50210389726</v>
      </c>
    </row>
    <row r="98" customFormat="false" ht="12.75" hidden="false" customHeight="false" outlineLevel="0" collapsed="false">
      <c r="A98" s="136" t="n">
        <v>38897.5796064815</v>
      </c>
      <c r="B98" s="0" t="n">
        <v>153</v>
      </c>
      <c r="C98" s="0" t="n">
        <v>112</v>
      </c>
      <c r="D98" s="136" t="n">
        <v>38897.5796180556</v>
      </c>
      <c r="E98" s="0" t="n">
        <v>286</v>
      </c>
      <c r="F98" s="0" t="n">
        <v>138</v>
      </c>
      <c r="H98" s="134" t="n">
        <f aca="false">I98-'Shorting Summary'!$A$4</f>
        <v>817.499999314547</v>
      </c>
      <c r="I98" s="134" t="n">
        <f aca="false">86400*(AVERAGE(A98,D98)-'Raw IRMS Data'!$A$2)</f>
        <v>1001.49999931455</v>
      </c>
      <c r="J98" s="0" t="n">
        <f aca="false">B98*250/4095</f>
        <v>9.34065934065934</v>
      </c>
      <c r="K98" s="0" t="n">
        <f aca="false">C98*250/4095</f>
        <v>6.83760683760684</v>
      </c>
      <c r="L98" s="0" t="n">
        <f aca="false">E98*250/4095</f>
        <v>17.4603174603175</v>
      </c>
      <c r="M98" s="0" t="n">
        <f aca="false">F98*250/4095</f>
        <v>8.42490842490843</v>
      </c>
      <c r="N98" s="0" t="n">
        <f aca="false">J98/$M$1</f>
        <v>0.0934065934065934</v>
      </c>
      <c r="O98" s="0" t="n">
        <f aca="false">K98/$M$1</f>
        <v>0.0683760683760684</v>
      </c>
      <c r="P98" s="0" t="n">
        <f aca="false">L98/$M$1</f>
        <v>0.174603174603175</v>
      </c>
      <c r="Q98" s="0" t="n">
        <f aca="false">M98/$M$1</f>
        <v>0.0842490842490843</v>
      </c>
      <c r="R98" s="0" t="n">
        <f aca="false">ABS(N98-O98)</f>
        <v>0.025030525030525</v>
      </c>
      <c r="S98" s="0" t="n">
        <f aca="false">ABS(P98-Q98)</f>
        <v>0.0903540903540903</v>
      </c>
      <c r="U98" s="0" t="n">
        <f aca="false">ABS((K98*M98-($J$1-J98)*($J$1-L98))/(S98*K98-R98*($J$1-L98)))</f>
        <v>6871.32323794418</v>
      </c>
      <c r="V98" s="0" t="n">
        <f aca="false">IF(R98=($J$1-J98)/U98,$J$1/S98-$M$1,IF(K98=0,$J$1/S98-$M$1,K98/ABS(R98-($J$1-J98)/U98)))</f>
        <v>1483.22178183321</v>
      </c>
      <c r="W98" s="0" t="n">
        <f aca="false">IF(K98=0,ABS(($J$1-J98)/N98-($J$1-J98)/U98),ABS((($J$1-J98)-K98)/(K98/V98+O98)))</f>
        <v>1828.82420775473</v>
      </c>
    </row>
    <row r="99" customFormat="false" ht="12.75" hidden="false" customHeight="false" outlineLevel="0" collapsed="false">
      <c r="A99" s="136" t="n">
        <v>38897.5797337963</v>
      </c>
      <c r="B99" s="0" t="n">
        <v>255</v>
      </c>
      <c r="C99" s="0" t="n">
        <v>219</v>
      </c>
      <c r="D99" s="136" t="n">
        <v>38897.5797453704</v>
      </c>
      <c r="E99" s="0" t="n">
        <v>392</v>
      </c>
      <c r="F99" s="0" t="n">
        <v>224</v>
      </c>
      <c r="H99" s="134" t="n">
        <f aca="false">I99-'Shorting Summary'!$A$4</f>
        <v>828.5</v>
      </c>
      <c r="I99" s="134" t="n">
        <f aca="false">86400*(AVERAGE(A99,D99)-'Raw IRMS Data'!$A$2)</f>
        <v>1012.5</v>
      </c>
      <c r="J99" s="0" t="n">
        <f aca="false">B99*250/4095</f>
        <v>15.5677655677656</v>
      </c>
      <c r="K99" s="0" t="n">
        <f aca="false">C99*250/4095</f>
        <v>13.3699633699634</v>
      </c>
      <c r="L99" s="0" t="n">
        <f aca="false">E99*250/4095</f>
        <v>23.9316239316239</v>
      </c>
      <c r="M99" s="0" t="n">
        <f aca="false">F99*250/4095</f>
        <v>13.6752136752137</v>
      </c>
      <c r="N99" s="0" t="n">
        <f aca="false">J99/$M$1</f>
        <v>0.155677655677656</v>
      </c>
      <c r="O99" s="0" t="n">
        <f aca="false">K99/$M$1</f>
        <v>0.133699633699634</v>
      </c>
      <c r="P99" s="0" t="n">
        <f aca="false">L99/$M$1</f>
        <v>0.239316239316239</v>
      </c>
      <c r="Q99" s="0" t="n">
        <f aca="false">M99/$M$1</f>
        <v>0.136752136752137</v>
      </c>
      <c r="R99" s="0" t="n">
        <f aca="false">ABS(N99-O99)</f>
        <v>0.021978021978022</v>
      </c>
      <c r="S99" s="0" t="n">
        <f aca="false">ABS(P99-Q99)</f>
        <v>0.102564102564103</v>
      </c>
      <c r="U99" s="0" t="n">
        <f aca="false">ABS((K99*M99-($J$1-J99)*($J$1-L99))/(S99*K99-R99*($J$1-L99)))</f>
        <v>11980.3014549474</v>
      </c>
      <c r="V99" s="0" t="n">
        <f aca="false">IF(R99=($J$1-J99)/U99,$J$1/S99-$M$1,IF(K99=0,$J$1/S99-$M$1,K99/ABS(R99-($J$1-J99)/U99)))</f>
        <v>1239.61760456051</v>
      </c>
      <c r="W99" s="0" t="n">
        <f aca="false">IF(K99=0,ABS(($J$1-J99)/N99-($J$1-J99)/U99),ABS((($J$1-J99)-K99)/(K99/V99+O99)))</f>
        <v>835.512422630878</v>
      </c>
    </row>
    <row r="100" customFormat="false" ht="12.75" hidden="false" customHeight="false" outlineLevel="0" collapsed="false">
      <c r="A100" s="136" t="n">
        <v>38897.5798611111</v>
      </c>
      <c r="B100" s="0" t="n">
        <v>404</v>
      </c>
      <c r="C100" s="0" t="n">
        <v>373</v>
      </c>
      <c r="D100" s="136" t="n">
        <v>38897.5798611111</v>
      </c>
      <c r="E100" s="0" t="n">
        <v>443</v>
      </c>
      <c r="F100" s="0" t="n">
        <v>322</v>
      </c>
      <c r="H100" s="134" t="n">
        <f aca="false">I100-'Shorting Summary'!$A$4</f>
        <v>838.999999625608</v>
      </c>
      <c r="I100" s="134" t="n">
        <f aca="false">86400*(AVERAGE(A100,D100)-'Raw IRMS Data'!$A$2)</f>
        <v>1022.99999962561</v>
      </c>
      <c r="J100" s="0" t="n">
        <f aca="false">B100*250/4095</f>
        <v>24.6642246642247</v>
      </c>
      <c r="K100" s="0" t="n">
        <f aca="false">C100*250/4095</f>
        <v>22.7716727716728</v>
      </c>
      <c r="L100" s="0" t="n">
        <f aca="false">E100*250/4095</f>
        <v>27.045177045177</v>
      </c>
      <c r="M100" s="0" t="n">
        <f aca="false">F100*250/4095</f>
        <v>19.6581196581197</v>
      </c>
      <c r="N100" s="0" t="n">
        <f aca="false">J100/$M$1</f>
        <v>0.246642246642247</v>
      </c>
      <c r="O100" s="0" t="n">
        <f aca="false">K100/$M$1</f>
        <v>0.227716727716728</v>
      </c>
      <c r="P100" s="0" t="n">
        <f aca="false">L100/$M$1</f>
        <v>0.27045177045177</v>
      </c>
      <c r="Q100" s="0" t="n">
        <f aca="false">M100/$M$1</f>
        <v>0.196581196581197</v>
      </c>
      <c r="R100" s="0" t="n">
        <f aca="false">ABS(N100-O100)</f>
        <v>0.0189255189255189</v>
      </c>
      <c r="S100" s="0" t="n">
        <f aca="false">ABS(P100-Q100)</f>
        <v>0.0738705738705738</v>
      </c>
      <c r="U100" s="0" t="n">
        <f aca="false">ABS((K100*M100-($J$1-J100)*($J$1-L100))/(S100*K100-R100*($J$1-L100)))</f>
        <v>23307.4229037798</v>
      </c>
      <c r="V100" s="0" t="n">
        <f aca="false">IF(R100=($J$1-J100)/U100,$J$1/S100-$M$1,IF(K100=0,$J$1/S100-$M$1,K100/ABS(R100-($J$1-J100)/U100)))</f>
        <v>1678.98826091064</v>
      </c>
      <c r="W100" s="0" t="n">
        <f aca="false">IF(K100=0,ABS(($J$1-J100)/N100-($J$1-J100)/U100),ABS((($J$1-J100)-K100)/(K100/V100+O100)))</f>
        <v>423.662254922168</v>
      </c>
    </row>
    <row r="101" customFormat="false" ht="12.75" hidden="false" customHeight="false" outlineLevel="0" collapsed="false">
      <c r="A101" s="136" t="n">
        <v>38897.5799768519</v>
      </c>
      <c r="B101" s="0" t="n">
        <v>532</v>
      </c>
      <c r="C101" s="0" t="n">
        <v>471</v>
      </c>
      <c r="D101" s="136" t="n">
        <v>38897.5799884259</v>
      </c>
      <c r="E101" s="0" t="n">
        <v>507</v>
      </c>
      <c r="F101" s="0" t="n">
        <v>333</v>
      </c>
      <c r="H101" s="134" t="n">
        <f aca="false">I101-'Shorting Summary'!$A$4</f>
        <v>849.499999879859</v>
      </c>
      <c r="I101" s="134" t="n">
        <f aca="false">86400*(AVERAGE(A101,D101)-'Raw IRMS Data'!$A$2)</f>
        <v>1033.49999987986</v>
      </c>
      <c r="J101" s="0" t="n">
        <f aca="false">B101*250/4095</f>
        <v>32.4786324786325</v>
      </c>
      <c r="K101" s="0" t="n">
        <f aca="false">C101*250/4095</f>
        <v>28.7545787545788</v>
      </c>
      <c r="L101" s="0" t="n">
        <f aca="false">E101*250/4095</f>
        <v>30.952380952381</v>
      </c>
      <c r="M101" s="0" t="n">
        <f aca="false">F101*250/4095</f>
        <v>20.3296703296703</v>
      </c>
      <c r="N101" s="0" t="n">
        <f aca="false">J101/$M$1</f>
        <v>0.324786324786325</v>
      </c>
      <c r="O101" s="0" t="n">
        <f aca="false">K101/$M$1</f>
        <v>0.287545787545788</v>
      </c>
      <c r="P101" s="0" t="n">
        <f aca="false">L101/$M$1</f>
        <v>0.30952380952381</v>
      </c>
      <c r="Q101" s="0" t="n">
        <f aca="false">M101/$M$1</f>
        <v>0.203296703296703</v>
      </c>
      <c r="R101" s="0" t="n">
        <f aca="false">ABS(N101-O101)</f>
        <v>0.0372405372405372</v>
      </c>
      <c r="S101" s="0" t="n">
        <f aca="false">ABS(P101-Q101)</f>
        <v>0.106227106227106</v>
      </c>
      <c r="U101" s="0" t="n">
        <f aca="false">ABS((K101*M101-($J$1-J101)*($J$1-L101))/(S101*K101-R101*($J$1-L101)))</f>
        <v>9754.0270295784</v>
      </c>
      <c r="V101" s="0" t="n">
        <f aca="false">IF(R101=($J$1-J101)/U101,$J$1/S101-$M$1,IF(K101=0,$J$1/S101-$M$1,K101/ABS(R101-($J$1-J101)/U101)))</f>
        <v>1139.82373106192</v>
      </c>
      <c r="W101" s="0" t="n">
        <f aca="false">IF(K101=0,ABS(($J$1-J101)/N101-($J$1-J101)/U101),ABS((($J$1-J101)-K101)/(K101/V101+O101)))</f>
        <v>282.708822684734</v>
      </c>
    </row>
    <row r="102" customFormat="false" ht="12.75" hidden="false" customHeight="false" outlineLevel="0" collapsed="false">
      <c r="A102" s="136" t="n">
        <v>38897.5801041667</v>
      </c>
      <c r="B102" s="0" t="n">
        <v>505</v>
      </c>
      <c r="C102" s="0" t="n">
        <v>403</v>
      </c>
      <c r="D102" s="136" t="n">
        <v>38897.5801157407</v>
      </c>
      <c r="E102" s="0" t="n">
        <v>517</v>
      </c>
      <c r="F102" s="0" t="n">
        <v>362</v>
      </c>
      <c r="H102" s="134" t="n">
        <f aca="false">I102-'Shorting Summary'!$A$4</f>
        <v>860.49999993667</v>
      </c>
      <c r="I102" s="134" t="n">
        <f aca="false">86400*(AVERAGE(A102,D102)-'Raw IRMS Data'!$A$2)</f>
        <v>1044.49999993667</v>
      </c>
      <c r="J102" s="0" t="n">
        <f aca="false">B102*250/4095</f>
        <v>30.8302808302808</v>
      </c>
      <c r="K102" s="0" t="n">
        <f aca="false">C102*250/4095</f>
        <v>24.6031746031746</v>
      </c>
      <c r="L102" s="0" t="n">
        <f aca="false">E102*250/4095</f>
        <v>31.5628815628816</v>
      </c>
      <c r="M102" s="0" t="n">
        <f aca="false">F102*250/4095</f>
        <v>22.1001221001221</v>
      </c>
      <c r="N102" s="0" t="n">
        <f aca="false">J102/$M$1</f>
        <v>0.308302808302808</v>
      </c>
      <c r="O102" s="0" t="n">
        <f aca="false">K102/$M$1</f>
        <v>0.246031746031746</v>
      </c>
      <c r="P102" s="0" t="n">
        <f aca="false">L102/$M$1</f>
        <v>0.315628815628816</v>
      </c>
      <c r="Q102" s="0" t="n">
        <f aca="false">M102/$M$1</f>
        <v>0.221001221001221</v>
      </c>
      <c r="R102" s="0" t="n">
        <f aca="false">ABS(N102-O102)</f>
        <v>0.0622710622710623</v>
      </c>
      <c r="S102" s="0" t="n">
        <f aca="false">ABS(P102-Q102)</f>
        <v>0.0946275946275946</v>
      </c>
      <c r="U102" s="0" t="n">
        <f aca="false">ABS((K102*M102-($J$1-J102)*($J$1-L102))/(S102*K102-R102*($J$1-L102)))</f>
        <v>2683.99978196665</v>
      </c>
      <c r="V102" s="0" t="n">
        <f aca="false">IF(R102=($J$1-J102)/U102,$J$1/S102-$M$1,IF(K102=0,$J$1/S102-$M$1,K102/ABS(R102-($J$1-J102)/U102)))</f>
        <v>1366.93064088178</v>
      </c>
      <c r="W102" s="0" t="n">
        <f aca="false">IF(K102=0,ABS(($J$1-J102)/N102-($J$1-J102)/U102),ABS((($J$1-J102)-K102)/(K102/V102+O102)))</f>
        <v>356.86562820798</v>
      </c>
    </row>
    <row r="103" customFormat="false" ht="12.75" hidden="false" customHeight="false" outlineLevel="0" collapsed="false">
      <c r="A103" s="136" t="n">
        <v>38897.5802314815</v>
      </c>
      <c r="B103" s="0" t="n">
        <v>535</v>
      </c>
      <c r="C103" s="0" t="n">
        <v>427</v>
      </c>
      <c r="D103" s="136" t="n">
        <v>38897.5802430556</v>
      </c>
      <c r="E103" s="0" t="n">
        <v>673</v>
      </c>
      <c r="F103" s="0" t="n">
        <v>461</v>
      </c>
      <c r="H103" s="134" t="n">
        <f aca="false">I103-'Shorting Summary'!$A$4</f>
        <v>871.499999364838</v>
      </c>
      <c r="I103" s="134" t="n">
        <f aca="false">86400*(AVERAGE(A103,D103)-'Raw IRMS Data'!$A$2)</f>
        <v>1055.49999936484</v>
      </c>
      <c r="J103" s="0" t="n">
        <f aca="false">B103*250/4095</f>
        <v>32.6617826617827</v>
      </c>
      <c r="K103" s="0" t="n">
        <f aca="false">C103*250/4095</f>
        <v>26.0683760683761</v>
      </c>
      <c r="L103" s="0" t="n">
        <f aca="false">E103*250/4095</f>
        <v>41.0866910866911</v>
      </c>
      <c r="M103" s="0" t="n">
        <f aca="false">F103*250/4095</f>
        <v>28.1440781440781</v>
      </c>
      <c r="N103" s="0" t="n">
        <f aca="false">J103/$M$1</f>
        <v>0.326617826617827</v>
      </c>
      <c r="O103" s="0" t="n">
        <f aca="false">K103/$M$1</f>
        <v>0.260683760683761</v>
      </c>
      <c r="P103" s="0" t="n">
        <f aca="false">L103/$M$1</f>
        <v>0.410866910866911</v>
      </c>
      <c r="Q103" s="0" t="n">
        <f aca="false">M103/$M$1</f>
        <v>0.281440781440781</v>
      </c>
      <c r="R103" s="0" t="n">
        <f aca="false">ABS(N103-O103)</f>
        <v>0.0659340659340659</v>
      </c>
      <c r="S103" s="0" t="n">
        <f aca="false">ABS(P103-Q103)</f>
        <v>0.129426129426129</v>
      </c>
      <c r="U103" s="0" t="n">
        <f aca="false">ABS((K103*M103-($J$1-J103)*($J$1-L103))/(S103*K103-R103*($J$1-L103)))</f>
        <v>3162.4699376725</v>
      </c>
      <c r="V103" s="0" t="n">
        <f aca="false">IF(R103=($J$1-J103)/U103,$J$1/S103-$M$1,IF(K103=0,$J$1/S103-$M$1,K103/ABS(R103-($J$1-J103)/U103)))</f>
        <v>900.797741254207</v>
      </c>
      <c r="W103" s="0" t="n">
        <f aca="false">IF(K103=0,ABS(($J$1-J103)/N103-($J$1-J103)/U103),ABS((($J$1-J103)-K103)/(K103/V103+O103)))</f>
        <v>313.948646201324</v>
      </c>
    </row>
    <row r="104" customFormat="false" ht="12.75" hidden="false" customHeight="false" outlineLevel="0" collapsed="false">
      <c r="A104" s="136" t="n">
        <v>38897.5803587963</v>
      </c>
      <c r="B104" s="0" t="n">
        <v>1254</v>
      </c>
      <c r="C104" s="0" t="n">
        <v>825</v>
      </c>
      <c r="D104" s="136" t="n">
        <v>38897.5803703704</v>
      </c>
      <c r="E104" s="0" t="n">
        <v>1125</v>
      </c>
      <c r="F104" s="0" t="n">
        <v>1010</v>
      </c>
      <c r="H104" s="134" t="n">
        <f aca="false">I104-'Shorting Summary'!$A$4</f>
        <v>882.500000050291</v>
      </c>
      <c r="I104" s="134" t="n">
        <f aca="false">86400*(AVERAGE(A104,D104)-'Raw IRMS Data'!$A$2)</f>
        <v>1066.50000005029</v>
      </c>
      <c r="J104" s="0" t="n">
        <f aca="false">B104*250/4095</f>
        <v>76.5567765567766</v>
      </c>
      <c r="K104" s="0" t="n">
        <f aca="false">C104*250/4095</f>
        <v>50.3663003663004</v>
      </c>
      <c r="L104" s="0" t="n">
        <f aca="false">E104*250/4095</f>
        <v>68.6813186813187</v>
      </c>
      <c r="M104" s="0" t="n">
        <f aca="false">F104*250/4095</f>
        <v>61.6605616605617</v>
      </c>
      <c r="N104" s="0" t="n">
        <f aca="false">J104/$M$1</f>
        <v>0.765567765567766</v>
      </c>
      <c r="O104" s="0" t="n">
        <f aca="false">K104/$M$1</f>
        <v>0.503663003663004</v>
      </c>
      <c r="P104" s="0" t="n">
        <f aca="false">L104/$M$1</f>
        <v>0.686813186813187</v>
      </c>
      <c r="Q104" s="0" t="n">
        <f aca="false">M104/$M$1</f>
        <v>0.616605616605617</v>
      </c>
      <c r="R104" s="0" t="n">
        <f aca="false">ABS(N104-O104)</f>
        <v>0.261904761904762</v>
      </c>
      <c r="S104" s="0" t="n">
        <f aca="false">ABS(P104-Q104)</f>
        <v>0.0702075702075702</v>
      </c>
      <c r="U104" s="0" t="n">
        <f aca="false">ABS((K104*M104-($J$1-J104)*($J$1-L104))/(S104*K104-R104*($J$1-L104)))</f>
        <v>159.220413411155</v>
      </c>
      <c r="V104" s="0" t="n">
        <f aca="false">IF(R104=($J$1-J104)/U104,$J$1/S104-$M$1,IF(K104=0,$J$1/S104-$M$1,K104/ABS(R104-($J$1-J104)/U104)))</f>
        <v>255.396855184845</v>
      </c>
      <c r="W104" s="0" t="n">
        <f aca="false">IF(K104=0,ABS(($J$1-J104)/N104-($J$1-J104)/U104),ABS((($J$1-J104)-K104)/(K104/V104+O104)))</f>
        <v>32.436528193768</v>
      </c>
    </row>
    <row r="105" customFormat="false" ht="12.75" hidden="false" customHeight="false" outlineLevel="0" collapsed="false">
      <c r="A105" s="136" t="n">
        <v>38897.5804861111</v>
      </c>
      <c r="B105" s="0" t="n">
        <v>1104</v>
      </c>
      <c r="C105" s="0" t="n">
        <v>973</v>
      </c>
      <c r="D105" s="136" t="n">
        <v>38897.5804861111</v>
      </c>
      <c r="E105" s="0" t="n">
        <v>1015</v>
      </c>
      <c r="F105" s="0" t="n">
        <v>820</v>
      </c>
      <c r="H105" s="134" t="n">
        <f aca="false">I105-'Shorting Summary'!$A$4</f>
        <v>892.9999996759</v>
      </c>
      <c r="I105" s="134" t="n">
        <f aca="false">86400*(AVERAGE(A105,D105)-'Raw IRMS Data'!$A$2)</f>
        <v>1076.9999996759</v>
      </c>
      <c r="J105" s="0" t="n">
        <f aca="false">B105*250/4095</f>
        <v>67.3992673992674</v>
      </c>
      <c r="K105" s="0" t="n">
        <f aca="false">C105*250/4095</f>
        <v>59.4017094017094</v>
      </c>
      <c r="L105" s="0" t="n">
        <f aca="false">E105*250/4095</f>
        <v>61.965811965812</v>
      </c>
      <c r="M105" s="0" t="n">
        <f aca="false">F105*250/4095</f>
        <v>50.0610500610501</v>
      </c>
      <c r="N105" s="0" t="n">
        <f aca="false">J105/$M$1</f>
        <v>0.673992673992674</v>
      </c>
      <c r="O105" s="0" t="n">
        <f aca="false">K105/$M$1</f>
        <v>0.594017094017094</v>
      </c>
      <c r="P105" s="0" t="n">
        <f aca="false">L105/$M$1</f>
        <v>0.61965811965812</v>
      </c>
      <c r="Q105" s="0" t="n">
        <f aca="false">M105/$M$1</f>
        <v>0.500610500610501</v>
      </c>
      <c r="R105" s="0" t="n">
        <f aca="false">ABS(N105-O105)</f>
        <v>0.07997557997558</v>
      </c>
      <c r="S105" s="0" t="n">
        <f aca="false">ABS(P105-Q105)</f>
        <v>0.119047619047619</v>
      </c>
      <c r="U105" s="0" t="n">
        <f aca="false">ABS((K105*M105-($J$1-J105)*($J$1-L105))/(S105*K105-R105*($J$1-L105)))</f>
        <v>72487.585195195</v>
      </c>
      <c r="V105" s="0" t="n">
        <f aca="false">IF(R105=($J$1-J105)/U105,$J$1/S105-$M$1,IF(K105=0,$J$1/S105-$M$1,K105/ABS(R105-($J$1-J105)/U105)))</f>
        <v>753.438716757428</v>
      </c>
      <c r="W105" s="0" t="n">
        <f aca="false">IF(K105=0,ABS(($J$1-J105)/N105-($J$1-J105)/U105),ABS((($J$1-J105)-K105)/(K105/V105+O105)))</f>
        <v>33.9684235547074</v>
      </c>
    </row>
    <row r="106" customFormat="false" ht="12.75" hidden="false" customHeight="false" outlineLevel="0" collapsed="false">
      <c r="A106" s="136" t="n">
        <v>38897.5806018519</v>
      </c>
      <c r="B106" s="0" t="n">
        <v>1054</v>
      </c>
      <c r="C106" s="0" t="n">
        <v>843</v>
      </c>
      <c r="D106" s="136" t="n">
        <v>38897.5806134259</v>
      </c>
      <c r="E106" s="0" t="n">
        <v>1106</v>
      </c>
      <c r="F106" s="0" t="n">
        <v>959</v>
      </c>
      <c r="H106" s="134" t="n">
        <f aca="false">I106-'Shorting Summary'!$A$4</f>
        <v>903.499999301508</v>
      </c>
      <c r="I106" s="134" t="n">
        <f aca="false">86400*(AVERAGE(A106,D106)-'Raw IRMS Data'!$A$2)</f>
        <v>1087.49999930151</v>
      </c>
      <c r="J106" s="0" t="n">
        <f aca="false">B106*250/4095</f>
        <v>64.3467643467644</v>
      </c>
      <c r="K106" s="0" t="n">
        <f aca="false">C106*250/4095</f>
        <v>51.4652014652015</v>
      </c>
      <c r="L106" s="0" t="n">
        <f aca="false">E106*250/4095</f>
        <v>67.5213675213675</v>
      </c>
      <c r="M106" s="0" t="n">
        <f aca="false">F106*250/4095</f>
        <v>58.5470085470085</v>
      </c>
      <c r="N106" s="0" t="n">
        <f aca="false">J106/$M$1</f>
        <v>0.643467643467643</v>
      </c>
      <c r="O106" s="0" t="n">
        <f aca="false">K106/$M$1</f>
        <v>0.514652014652015</v>
      </c>
      <c r="P106" s="0" t="n">
        <f aca="false">L106/$M$1</f>
        <v>0.675213675213675</v>
      </c>
      <c r="Q106" s="0" t="n">
        <f aca="false">M106/$M$1</f>
        <v>0.585470085470086</v>
      </c>
      <c r="R106" s="0" t="n">
        <f aca="false">ABS(N106-O106)</f>
        <v>0.128815628815629</v>
      </c>
      <c r="S106" s="0" t="n">
        <f aca="false">ABS(P106-Q106)</f>
        <v>0.0897435897435898</v>
      </c>
      <c r="U106" s="0" t="n">
        <f aca="false">ABS((K106*M106-($J$1-J106)*($J$1-L106))/(S106*K106-R106*($J$1-L106)))</f>
        <v>669.923164496234</v>
      </c>
      <c r="V106" s="0" t="n">
        <f aca="false">IF(R106=($J$1-J106)/U106,$J$1/S106-$M$1,IF(K106=0,$J$1/S106-$M$1,K106/ABS(R106-($J$1-J106)/U106)))</f>
        <v>34951.6972203538</v>
      </c>
      <c r="W106" s="0" t="n">
        <f aca="false">IF(K106=0,ABS(($J$1-J106)/N106-($J$1-J106)/U106),ABS((($J$1-J106)-K106)/(K106/V106+O106)))</f>
        <v>65.5751356199671</v>
      </c>
    </row>
    <row r="107" customFormat="false" ht="12.75" hidden="false" customHeight="false" outlineLevel="0" collapsed="false">
      <c r="A107" s="136" t="n">
        <v>38897.5807291667</v>
      </c>
      <c r="B107" s="0" t="n">
        <v>1110</v>
      </c>
      <c r="C107" s="0" t="n">
        <v>900</v>
      </c>
      <c r="D107" s="136" t="n">
        <v>38897.5807407407</v>
      </c>
      <c r="E107" s="0" t="n">
        <v>1228</v>
      </c>
      <c r="F107" s="0" t="n">
        <v>993</v>
      </c>
      <c r="H107" s="134" t="n">
        <f aca="false">I107-'Shorting Summary'!$A$4</f>
        <v>914.499999986962</v>
      </c>
      <c r="I107" s="134" t="n">
        <f aca="false">86400*(AVERAGE(A107,D107)-'Raw IRMS Data'!$A$2)</f>
        <v>1098.49999998696</v>
      </c>
      <c r="J107" s="0" t="n">
        <f aca="false">B107*250/4095</f>
        <v>67.7655677655678</v>
      </c>
      <c r="K107" s="0" t="n">
        <f aca="false">C107*250/4095</f>
        <v>54.9450549450549</v>
      </c>
      <c r="L107" s="0" t="n">
        <f aca="false">E107*250/4095</f>
        <v>74.969474969475</v>
      </c>
      <c r="M107" s="0" t="n">
        <f aca="false">F107*250/4095</f>
        <v>60.6227106227106</v>
      </c>
      <c r="N107" s="0" t="n">
        <f aca="false">J107/$M$1</f>
        <v>0.677655677655678</v>
      </c>
      <c r="O107" s="0" t="n">
        <f aca="false">K107/$M$1</f>
        <v>0.549450549450549</v>
      </c>
      <c r="P107" s="0" t="n">
        <f aca="false">L107/$M$1</f>
        <v>0.74969474969475</v>
      </c>
      <c r="Q107" s="0" t="n">
        <f aca="false">M107/$M$1</f>
        <v>0.606227106227106</v>
      </c>
      <c r="R107" s="0" t="n">
        <f aca="false">ABS(N107-O107)</f>
        <v>0.128205128205128</v>
      </c>
      <c r="S107" s="0" t="n">
        <f aca="false">ABS(P107-Q107)</f>
        <v>0.143467643467644</v>
      </c>
      <c r="U107" s="0" t="n">
        <f aca="false">ABS((K107*M107-($J$1-J107)*($J$1-L107))/(S107*K107-R107*($J$1-L107)))</f>
        <v>1645.71846693885</v>
      </c>
      <c r="V107" s="0" t="n">
        <f aca="false">IF(R107=($J$1-J107)/U107,$J$1/S107-$M$1,IF(K107=0,$J$1/S107-$M$1,K107/ABS(R107-($J$1-J107)/U107)))</f>
        <v>700.428668073178</v>
      </c>
      <c r="W107" s="0" t="n">
        <f aca="false">IF(K107=0,ABS(($J$1-J107)/N107-($J$1-J107)/U107),ABS((($J$1-J107)-K107)/(K107/V107+O107)))</f>
        <v>42.9152275032201</v>
      </c>
    </row>
    <row r="108" customFormat="false" ht="12.75" hidden="false" customHeight="false" outlineLevel="0" collapsed="false">
      <c r="A108" s="136" t="n">
        <v>38897.5808564815</v>
      </c>
      <c r="B108" s="0" t="n">
        <v>1118</v>
      </c>
      <c r="C108" s="0" t="n">
        <v>847</v>
      </c>
      <c r="D108" s="136" t="n">
        <v>38897.5808680556</v>
      </c>
      <c r="E108" s="0" t="n">
        <v>1220</v>
      </c>
      <c r="F108" s="0" t="n">
        <v>926</v>
      </c>
      <c r="H108" s="134" t="n">
        <f aca="false">I108-'Shorting Summary'!$A$4</f>
        <v>925.499999415129</v>
      </c>
      <c r="I108" s="134" t="n">
        <f aca="false">86400*(AVERAGE(A108,D108)-'Raw IRMS Data'!$A$2)</f>
        <v>1109.49999941513</v>
      </c>
      <c r="J108" s="0" t="n">
        <f aca="false">B108*250/4095</f>
        <v>68.2539682539683</v>
      </c>
      <c r="K108" s="0" t="n">
        <f aca="false">C108*250/4095</f>
        <v>51.7094017094017</v>
      </c>
      <c r="L108" s="0" t="n">
        <f aca="false">E108*250/4095</f>
        <v>74.4810744810745</v>
      </c>
      <c r="M108" s="0" t="n">
        <f aca="false">F108*250/4095</f>
        <v>56.5323565323565</v>
      </c>
      <c r="N108" s="0" t="n">
        <f aca="false">J108/$M$1</f>
        <v>0.682539682539683</v>
      </c>
      <c r="O108" s="0" t="n">
        <f aca="false">K108/$M$1</f>
        <v>0.517094017094017</v>
      </c>
      <c r="P108" s="0" t="n">
        <f aca="false">L108/$M$1</f>
        <v>0.744810744810745</v>
      </c>
      <c r="Q108" s="0" t="n">
        <f aca="false">M108/$M$1</f>
        <v>0.565323565323565</v>
      </c>
      <c r="R108" s="0" t="n">
        <f aca="false">ABS(N108-O108)</f>
        <v>0.165445665445665</v>
      </c>
      <c r="S108" s="0" t="n">
        <f aca="false">ABS(P108-Q108)</f>
        <v>0.17948717948718</v>
      </c>
      <c r="U108" s="0" t="n">
        <f aca="false">ABS((K108*M108-($J$1-J108)*($J$1-L108))/(S108*K108-R108*($J$1-L108)))</f>
        <v>1012.65341016305</v>
      </c>
      <c r="V108" s="0" t="n">
        <f aca="false">IF(R108=($J$1-J108)/U108,$J$1/S108-$M$1,IF(K108=0,$J$1/S108-$M$1,K108/ABS(R108-($J$1-J108)/U108)))</f>
        <v>607.917576324335</v>
      </c>
      <c r="W108" s="0" t="n">
        <f aca="false">IF(K108=0,ABS(($J$1-J108)/N108-($J$1-J108)/U108),ABS((($J$1-J108)-K108)/(K108/V108+O108)))</f>
        <v>49.3121914201134</v>
      </c>
    </row>
    <row r="109" customFormat="false" ht="12.75" hidden="false" customHeight="false" outlineLevel="0" collapsed="false">
      <c r="A109" s="136" t="n">
        <v>38897.5809837963</v>
      </c>
      <c r="B109" s="0" t="n">
        <v>1203</v>
      </c>
      <c r="C109" s="0" t="n">
        <v>731</v>
      </c>
      <c r="D109" s="136" t="n">
        <v>38897.5809953704</v>
      </c>
      <c r="E109" s="0" t="n">
        <v>1361</v>
      </c>
      <c r="F109" s="0" t="n">
        <v>782</v>
      </c>
      <c r="H109" s="134" t="n">
        <f aca="false">I109-'Shorting Summary'!$A$4</f>
        <v>936.500000100583</v>
      </c>
      <c r="I109" s="134" t="n">
        <f aca="false">86400*(AVERAGE(A109,D109)-'Raw IRMS Data'!$A$2)</f>
        <v>1120.50000010058</v>
      </c>
      <c r="J109" s="0" t="n">
        <f aca="false">B109*250/4095</f>
        <v>73.4432234432235</v>
      </c>
      <c r="K109" s="0" t="n">
        <f aca="false">C109*250/4095</f>
        <v>44.6275946275946</v>
      </c>
      <c r="L109" s="0" t="n">
        <f aca="false">E109*250/4095</f>
        <v>83.0891330891331</v>
      </c>
      <c r="M109" s="0" t="n">
        <f aca="false">F109*250/4095</f>
        <v>47.7411477411477</v>
      </c>
      <c r="N109" s="0" t="n">
        <f aca="false">J109/$M$1</f>
        <v>0.734432234432235</v>
      </c>
      <c r="O109" s="0" t="n">
        <f aca="false">K109/$M$1</f>
        <v>0.446275946275946</v>
      </c>
      <c r="P109" s="0" t="n">
        <f aca="false">L109/$M$1</f>
        <v>0.830891330891331</v>
      </c>
      <c r="Q109" s="0" t="n">
        <f aca="false">M109/$M$1</f>
        <v>0.477411477411477</v>
      </c>
      <c r="R109" s="0" t="n">
        <f aca="false">ABS(N109-O109)</f>
        <v>0.288156288156288</v>
      </c>
      <c r="S109" s="0" t="n">
        <f aca="false">ABS(P109-Q109)</f>
        <v>0.353479853479853</v>
      </c>
      <c r="U109" s="0" t="n">
        <f aca="false">ABS((K109*M109-($J$1-J109)*($J$1-L109))/(S109*K109-R109*($J$1-L109)))</f>
        <v>863.760501982486</v>
      </c>
      <c r="V109" s="0" t="n">
        <f aca="false">IF(R109=($J$1-J109)/U109,$J$1/S109-$M$1,IF(K109=0,$J$1/S109-$M$1,K109/ABS(R109-($J$1-J109)/U109)))</f>
        <v>223.225524940034</v>
      </c>
      <c r="W109" s="0" t="n">
        <f aca="false">IF(K109=0,ABS(($J$1-J109)/N109-($J$1-J109)/U109),ABS((($J$1-J109)-K109)/(K109/V109+O109)))</f>
        <v>48.879917362414</v>
      </c>
    </row>
    <row r="110" customFormat="false" ht="12.75" hidden="false" customHeight="false" outlineLevel="0" collapsed="false">
      <c r="A110" s="0" t="s">
        <v>151</v>
      </c>
      <c r="B110" s="0" t="n">
        <v>1399</v>
      </c>
      <c r="C110" s="0" t="n">
        <v>553</v>
      </c>
      <c r="D110" s="136" t="n">
        <v>38897.5811111111</v>
      </c>
      <c r="E110" s="0" t="n">
        <v>1957</v>
      </c>
      <c r="F110" s="0" t="n">
        <v>461</v>
      </c>
      <c r="H110" s="134" t="n">
        <f aca="false">I110-'Shorting Summary'!$A$4</f>
        <v>946.999999726191</v>
      </c>
      <c r="I110" s="134" t="n">
        <f aca="false">86400*(AVERAGE(A110,D110)-'Raw IRMS Data'!$A$2)</f>
        <v>1130.99999972619</v>
      </c>
      <c r="J110" s="0" t="n">
        <f aca="false">B110*250/4095</f>
        <v>85.4090354090354</v>
      </c>
      <c r="K110" s="0" t="n">
        <f aca="false">C110*250/4095</f>
        <v>33.7606837606838</v>
      </c>
      <c r="L110" s="0" t="n">
        <f aca="false">E110*250/4095</f>
        <v>119.474969474969</v>
      </c>
      <c r="M110" s="0" t="n">
        <f aca="false">F110*250/4095</f>
        <v>28.1440781440781</v>
      </c>
      <c r="N110" s="0" t="n">
        <f aca="false">J110/$M$1</f>
        <v>0.854090354090354</v>
      </c>
      <c r="O110" s="0" t="n">
        <f aca="false">K110/$M$1</f>
        <v>0.337606837606838</v>
      </c>
      <c r="P110" s="0" t="n">
        <f aca="false">L110/$M$1</f>
        <v>1.19474969474969</v>
      </c>
      <c r="Q110" s="0" t="n">
        <f aca="false">M110/$M$1</f>
        <v>0.281440781440781</v>
      </c>
      <c r="R110" s="0" t="n">
        <f aca="false">ABS(N110-O110)</f>
        <v>0.516483516483517</v>
      </c>
      <c r="S110" s="0" t="n">
        <f aca="false">ABS(P110-Q110)</f>
        <v>0.913308913308913</v>
      </c>
      <c r="U110" s="0" t="n">
        <f aca="false">ABS((K110*M110-($J$1-J110)*($J$1-L110))/(S110*K110-R110*($J$1-L110)))</f>
        <v>64.8692034265777</v>
      </c>
      <c r="V110" s="0" t="n">
        <f aca="false">IF(R110=($J$1-J110)/U110,$J$1/S110-$M$1,IF(K110=0,$J$1/S110-$M$1,K110/ABS(R110-($J$1-J110)/U110)))</f>
        <v>71.2343693009297</v>
      </c>
      <c r="W110" s="0" t="n">
        <f aca="false">IF(K110=0,ABS(($J$1-J110)/N110-($J$1-J110)/U110),ABS((($J$1-J110)-K110)/(K110/V110+O110)))</f>
        <v>37.5668394399967</v>
      </c>
    </row>
    <row r="111" customFormat="false" ht="12.75" hidden="false" customHeight="false" outlineLevel="0" collapsed="false">
      <c r="A111" s="136" t="n">
        <v>38897.5812268519</v>
      </c>
      <c r="B111" s="0" t="n">
        <v>1594</v>
      </c>
      <c r="C111" s="0" t="n">
        <v>375</v>
      </c>
      <c r="D111" s="136" t="n">
        <v>38897.5812384259</v>
      </c>
      <c r="E111" s="0" t="n">
        <v>1772</v>
      </c>
      <c r="F111" s="0" t="n">
        <v>473</v>
      </c>
      <c r="H111" s="134" t="n">
        <f aca="false">I111-'Shorting Summary'!$A$4</f>
        <v>957.4999993518</v>
      </c>
      <c r="I111" s="134" t="n">
        <f aca="false">86400*(AVERAGE(A111,D111)-'Raw IRMS Data'!$A$2)</f>
        <v>1141.4999993518</v>
      </c>
      <c r="J111" s="0" t="n">
        <f aca="false">B111*250/4095</f>
        <v>97.3137973137973</v>
      </c>
      <c r="K111" s="0" t="n">
        <f aca="false">C111*250/4095</f>
        <v>22.8937728937729</v>
      </c>
      <c r="L111" s="0" t="n">
        <f aca="false">E111*250/4095</f>
        <v>108.180708180708</v>
      </c>
      <c r="M111" s="0" t="n">
        <f aca="false">F111*250/4095</f>
        <v>28.8766788766789</v>
      </c>
      <c r="N111" s="0" t="n">
        <f aca="false">J111/$M$1</f>
        <v>0.973137973137973</v>
      </c>
      <c r="O111" s="0" t="n">
        <f aca="false">K111/$M$1</f>
        <v>0.228937728937729</v>
      </c>
      <c r="P111" s="0" t="n">
        <f aca="false">L111/$M$1</f>
        <v>1.08180708180708</v>
      </c>
      <c r="Q111" s="0" t="n">
        <f aca="false">M111/$M$1</f>
        <v>0.288766788766789</v>
      </c>
      <c r="R111" s="0" t="n">
        <f aca="false">ABS(N111-O111)</f>
        <v>0.744200244200244</v>
      </c>
      <c r="S111" s="0" t="n">
        <f aca="false">ABS(P111-Q111)</f>
        <v>0.793040293040293</v>
      </c>
      <c r="U111" s="0" t="n">
        <f aca="false">ABS((K111*M111-($J$1-J111)*($J$1-L111))/(S111*K111-R111*($J$1-L111)))</f>
        <v>118.787459225364</v>
      </c>
      <c r="V111" s="0" t="n">
        <f aca="false">IF(R111=($J$1-J111)/U111,$J$1/S111-$M$1,IF(K111=0,$J$1/S111-$M$1,K111/ABS(R111-($J$1-J111)/U111)))</f>
        <v>75.4188049877053</v>
      </c>
      <c r="W111" s="0" t="n">
        <f aca="false">IF(K111=0,ABS(($J$1-J111)/N111-($J$1-J111)/U111),ABS((($J$1-J111)-K111)/(K111/V111+O111)))</f>
        <v>55.304634190569</v>
      </c>
    </row>
    <row r="112" customFormat="false" ht="12.75" hidden="false" customHeight="false" outlineLevel="0" collapsed="false">
      <c r="A112" s="136" t="n">
        <v>38897.5813541667</v>
      </c>
      <c r="B112" s="0" t="n">
        <v>1491</v>
      </c>
      <c r="C112" s="0" t="n">
        <v>499</v>
      </c>
      <c r="D112" s="136" t="n">
        <v>38897.5813657407</v>
      </c>
      <c r="E112" s="0" t="n">
        <v>1692</v>
      </c>
      <c r="F112" s="0" t="n">
        <v>666</v>
      </c>
      <c r="H112" s="134" t="n">
        <f aca="false">I112-'Shorting Summary'!$A$4</f>
        <v>968.500000037253</v>
      </c>
      <c r="I112" s="134" t="n">
        <f aca="false">86400*(AVERAGE(A112,D112)-'Raw IRMS Data'!$A$2)</f>
        <v>1152.50000003725</v>
      </c>
      <c r="J112" s="0" t="n">
        <f aca="false">B112*250/4095</f>
        <v>91.025641025641</v>
      </c>
      <c r="K112" s="0" t="n">
        <f aca="false">C112*250/4095</f>
        <v>30.4639804639805</v>
      </c>
      <c r="L112" s="0" t="n">
        <f aca="false">E112*250/4095</f>
        <v>103.296703296703</v>
      </c>
      <c r="M112" s="0" t="n">
        <f aca="false">F112*250/4095</f>
        <v>40.6593406593407</v>
      </c>
      <c r="N112" s="0" t="n">
        <f aca="false">J112/$M$1</f>
        <v>0.91025641025641</v>
      </c>
      <c r="O112" s="0" t="n">
        <f aca="false">K112/$M$1</f>
        <v>0.304639804639805</v>
      </c>
      <c r="P112" s="0" t="n">
        <f aca="false">L112/$M$1</f>
        <v>1.03296703296703</v>
      </c>
      <c r="Q112" s="0" t="n">
        <f aca="false">M112/$M$1</f>
        <v>0.406593406593407</v>
      </c>
      <c r="R112" s="0" t="n">
        <f aca="false">ABS(N112-O112)</f>
        <v>0.605616605616606</v>
      </c>
      <c r="S112" s="0" t="n">
        <f aca="false">ABS(P112-Q112)</f>
        <v>0.626373626373627</v>
      </c>
      <c r="U112" s="0" t="n">
        <f aca="false">ABS((K112*M112-($J$1-J112)*($J$1-L112))/(S112*K112-R112*($J$1-L112)))</f>
        <v>164.48754208743</v>
      </c>
      <c r="V112" s="0" t="n">
        <f aca="false">IF(R112=($J$1-J112)/U112,$J$1/S112-$M$1,IF(K112=0,$J$1/S112-$M$1,K112/ABS(R112-($J$1-J112)/U112)))</f>
        <v>122.262521980247</v>
      </c>
      <c r="W112" s="0" t="n">
        <f aca="false">IF(K112=0,ABS(($J$1-J112)/N112-($J$1-J112)/U112),ABS((($J$1-J112)-K112)/(K112/V112+O112)))</f>
        <v>50.8610511052888</v>
      </c>
    </row>
    <row r="113" customFormat="false" ht="12.75" hidden="false" customHeight="false" outlineLevel="0" collapsed="false">
      <c r="A113" s="136" t="n">
        <v>38897.5814814815</v>
      </c>
      <c r="B113" s="0" t="n">
        <v>1626</v>
      </c>
      <c r="C113" s="0" t="n">
        <v>545</v>
      </c>
      <c r="D113" s="136" t="n">
        <v>38897.5814930556</v>
      </c>
      <c r="E113" s="0" t="n">
        <v>1768</v>
      </c>
      <c r="F113" s="0" t="n">
        <v>625</v>
      </c>
      <c r="H113" s="134" t="n">
        <f aca="false">I113-'Shorting Summary'!$A$4</f>
        <v>979.499999465421</v>
      </c>
      <c r="I113" s="134" t="n">
        <f aca="false">86400*(AVERAGE(A113,D113)-'Raw IRMS Data'!$A$2)</f>
        <v>1163.49999946542</v>
      </c>
      <c r="J113" s="0" t="n">
        <f aca="false">B113*250/4095</f>
        <v>99.2673992673993</v>
      </c>
      <c r="K113" s="0" t="n">
        <f aca="false">C113*250/4095</f>
        <v>33.2722832722833</v>
      </c>
      <c r="L113" s="0" t="n">
        <f aca="false">E113*250/4095</f>
        <v>107.936507936508</v>
      </c>
      <c r="M113" s="0" t="n">
        <f aca="false">F113*250/4095</f>
        <v>38.1562881562882</v>
      </c>
      <c r="N113" s="0" t="n">
        <f aca="false">J113/$M$1</f>
        <v>0.992673992673993</v>
      </c>
      <c r="O113" s="0" t="n">
        <f aca="false">K113/$M$1</f>
        <v>0.332722832722833</v>
      </c>
      <c r="P113" s="0" t="n">
        <f aca="false">L113/$M$1</f>
        <v>1.07936507936508</v>
      </c>
      <c r="Q113" s="0" t="n">
        <f aca="false">M113/$M$1</f>
        <v>0.381562881562882</v>
      </c>
      <c r="R113" s="0" t="n">
        <f aca="false">ABS(N113-O113)</f>
        <v>0.65995115995116</v>
      </c>
      <c r="S113" s="0" t="n">
        <f aca="false">ABS(P113-Q113)</f>
        <v>0.697802197802198</v>
      </c>
      <c r="U113" s="0" t="n">
        <f aca="false">ABS((K113*M113-($J$1-J113)*($J$1-L113))/(S113*K113-R113*($J$1-L113)))</f>
        <v>192.940879342598</v>
      </c>
      <c r="V113" s="0" t="n">
        <f aca="false">IF(R113=($J$1-J113)/U113,$J$1/S113-$M$1,IF(K113=0,$J$1/S113-$M$1,K113/ABS(R113-($J$1-J113)/U113)))</f>
        <v>83.433999314523</v>
      </c>
      <c r="W113" s="0" t="n">
        <f aca="false">IF(K113=0,ABS(($J$1-J113)/N113-($J$1-J113)/U113),ABS((($J$1-J113)-K113)/(K113/V113+O113)))</f>
        <v>23.3998867629858</v>
      </c>
    </row>
    <row r="114" customFormat="false" ht="12.75" hidden="false" customHeight="false" outlineLevel="0" collapsed="false">
      <c r="A114" s="136" t="n">
        <v>38897.5816087963</v>
      </c>
      <c r="B114" s="0" t="n">
        <v>1479</v>
      </c>
      <c r="C114" s="0" t="n">
        <v>488</v>
      </c>
      <c r="D114" s="136" t="n">
        <v>38897.5816203704</v>
      </c>
      <c r="E114" s="0" t="n">
        <v>1378</v>
      </c>
      <c r="F114" s="0" t="n">
        <v>543</v>
      </c>
      <c r="H114" s="134" t="n">
        <f aca="false">I114-'Shorting Summary'!$A$4</f>
        <v>990.500000150874</v>
      </c>
      <c r="I114" s="134" t="n">
        <f aca="false">86400*(AVERAGE(A114,D114)-'Raw IRMS Data'!$A$2)</f>
        <v>1174.50000015087</v>
      </c>
      <c r="J114" s="0" t="n">
        <f aca="false">B114*250/4095</f>
        <v>90.2930402930403</v>
      </c>
      <c r="K114" s="0" t="n">
        <f aca="false">C114*250/4095</f>
        <v>29.7924297924298</v>
      </c>
      <c r="L114" s="0" t="n">
        <f aca="false">E114*250/4095</f>
        <v>84.1269841269841</v>
      </c>
      <c r="M114" s="0" t="n">
        <f aca="false">F114*250/4095</f>
        <v>33.1501831501832</v>
      </c>
      <c r="N114" s="0" t="n">
        <f aca="false">J114/$M$1</f>
        <v>0.902930402930403</v>
      </c>
      <c r="O114" s="0" t="n">
        <f aca="false">K114/$M$1</f>
        <v>0.297924297924298</v>
      </c>
      <c r="P114" s="0" t="n">
        <f aca="false">L114/$M$1</f>
        <v>0.841269841269841</v>
      </c>
      <c r="Q114" s="0" t="n">
        <f aca="false">M114/$M$1</f>
        <v>0.331501831501832</v>
      </c>
      <c r="R114" s="0" t="n">
        <f aca="false">ABS(N114-O114)</f>
        <v>0.605006105006105</v>
      </c>
      <c r="S114" s="0" t="n">
        <f aca="false">ABS(P114-Q114)</f>
        <v>0.50976800976801</v>
      </c>
      <c r="U114" s="0" t="n">
        <f aca="false">ABS((K114*M114-($J$1-J114)*($J$1-L114))/(S114*K114-R114*($J$1-L114)))</f>
        <v>118.668435756344</v>
      </c>
      <c r="V114" s="0" t="n">
        <f aca="false">IF(R114=($J$1-J114)/U114,$J$1/S114-$M$1,IF(K114=0,$J$1/S114-$M$1,K114/ABS(R114-($J$1-J114)/U114)))</f>
        <v>284.397419951407</v>
      </c>
      <c r="W114" s="0" t="n">
        <f aca="false">IF(K114=0,ABS(($J$1-J114)/N114-($J$1-J114)/U114),ABS((($J$1-J114)-K114)/(K114/V114+O114)))</f>
        <v>73.4364321699627</v>
      </c>
    </row>
    <row r="115" customFormat="false" ht="12.75" hidden="false" customHeight="false" outlineLevel="0" collapsed="false">
      <c r="A115" s="136" t="n">
        <v>38897.5817361111</v>
      </c>
      <c r="B115" s="0" t="n">
        <v>1319</v>
      </c>
      <c r="C115" s="0" t="n">
        <v>565</v>
      </c>
      <c r="D115" s="136" t="n">
        <v>38897.5817476852</v>
      </c>
      <c r="E115" s="0" t="n">
        <v>1498</v>
      </c>
      <c r="F115" s="0" t="n">
        <v>666</v>
      </c>
      <c r="H115" s="134" t="n">
        <f aca="false">I115-'Shorting Summary'!$A$4</f>
        <v>1001.49999957904</v>
      </c>
      <c r="I115" s="134" t="n">
        <f aca="false">86400*(AVERAGE(A115,D115)-'Raw IRMS Data'!$A$2)</f>
        <v>1185.49999957904</v>
      </c>
      <c r="J115" s="0" t="n">
        <f aca="false">B115*250/4095</f>
        <v>80.5250305250305</v>
      </c>
      <c r="K115" s="0" t="n">
        <f aca="false">C115*250/4095</f>
        <v>34.4932844932845</v>
      </c>
      <c r="L115" s="0" t="n">
        <f aca="false">E115*250/4095</f>
        <v>91.4529914529915</v>
      </c>
      <c r="M115" s="0" t="n">
        <f aca="false">F115*250/4095</f>
        <v>40.6593406593407</v>
      </c>
      <c r="N115" s="0" t="n">
        <f aca="false">J115/$M$1</f>
        <v>0.805250305250305</v>
      </c>
      <c r="O115" s="0" t="n">
        <f aca="false">K115/$M$1</f>
        <v>0.344932844932845</v>
      </c>
      <c r="P115" s="0" t="n">
        <f aca="false">L115/$M$1</f>
        <v>0.914529914529915</v>
      </c>
      <c r="Q115" s="0" t="n">
        <f aca="false">M115/$M$1</f>
        <v>0.406593406593407</v>
      </c>
      <c r="R115" s="0" t="n">
        <f aca="false">ABS(N115-O115)</f>
        <v>0.46031746031746</v>
      </c>
      <c r="S115" s="0" t="n">
        <f aca="false">ABS(P115-Q115)</f>
        <v>0.507936507936508</v>
      </c>
      <c r="U115" s="0" t="n">
        <f aca="false">ABS((K115*M115-($J$1-J115)*($J$1-L115))/(S115*K115-R115*($J$1-L115)))</f>
        <v>282.711994427591</v>
      </c>
      <c r="V115" s="0" t="n">
        <f aca="false">IF(R115=($J$1-J115)/U115,$J$1/S115-$M$1,IF(K115=0,$J$1/S115-$M$1,K115/ABS(R115-($J$1-J115)/U115)))</f>
        <v>159.849216466638</v>
      </c>
      <c r="W115" s="0" t="n">
        <f aca="false">IF(K115=0,ABS(($J$1-J115)/N115-($J$1-J115)/U115),ABS((($J$1-J115)-K115)/(K115/V115+O115)))</f>
        <v>61.7752732878367</v>
      </c>
    </row>
    <row r="116" customFormat="false" ht="12.75" hidden="false" customHeight="false" outlineLevel="0" collapsed="false">
      <c r="A116" s="136" t="n">
        <v>38897.5818518519</v>
      </c>
      <c r="B116" s="0" t="n">
        <v>1811</v>
      </c>
      <c r="C116" s="0" t="n">
        <v>142</v>
      </c>
      <c r="D116" s="136" t="n">
        <v>38897.5818634259</v>
      </c>
      <c r="E116" s="0" t="n">
        <v>2180</v>
      </c>
      <c r="F116" s="0" t="n">
        <v>48</v>
      </c>
      <c r="H116" s="134" t="n">
        <f aca="false">I116-'Shorting Summary'!$A$4</f>
        <v>1011.49999940209</v>
      </c>
      <c r="I116" s="134" t="n">
        <f aca="false">86400*(AVERAGE(A116,D116)-'Raw IRMS Data'!$A$2)</f>
        <v>1195.49999940209</v>
      </c>
      <c r="J116" s="0" t="n">
        <f aca="false">B116*250/4095</f>
        <v>110.561660561661</v>
      </c>
      <c r="K116" s="0" t="n">
        <f aca="false">C116*250/4095</f>
        <v>8.66910866910867</v>
      </c>
      <c r="L116" s="0" t="n">
        <f aca="false">E116*250/4095</f>
        <v>133.089133089133</v>
      </c>
      <c r="M116" s="0" t="n">
        <f aca="false">F116*250/4095</f>
        <v>2.93040293040293</v>
      </c>
      <c r="N116" s="0" t="n">
        <f aca="false">J116/$M$1</f>
        <v>1.10561660561661</v>
      </c>
      <c r="O116" s="0" t="n">
        <f aca="false">K116/$M$1</f>
        <v>0.0866910866910867</v>
      </c>
      <c r="P116" s="0" t="n">
        <f aca="false">L116/$M$1</f>
        <v>1.33089133089133</v>
      </c>
      <c r="Q116" s="0" t="n">
        <f aca="false">M116/$M$1</f>
        <v>0.0293040293040293</v>
      </c>
      <c r="R116" s="0" t="n">
        <f aca="false">ABS(N116-O116)</f>
        <v>1.01892551892552</v>
      </c>
      <c r="S116" s="0" t="n">
        <f aca="false">ABS(P116-Q116)</f>
        <v>1.3015873015873</v>
      </c>
      <c r="U116" s="0" t="n">
        <f aca="false">ABS((K116*M116-($J$1-J116)*($J$1-L116))/(S116*K116-R116*($J$1-L116)))</f>
        <v>111.173308177511</v>
      </c>
      <c r="V116" s="0" t="n">
        <f aca="false">IF(R116=($J$1-J116)/U116,$J$1/S116-$M$1,IF(K116=0,$J$1/S116-$M$1,K116/ABS(R116-($J$1-J116)/U116)))</f>
        <v>12.9919982767214</v>
      </c>
      <c r="W116" s="0" t="n">
        <f aca="false">IF(K116=0,ABS(($J$1-J116)/N116-($J$1-J116)/U116),ABS((($J$1-J116)-K116)/(K116/V116+O116)))</f>
        <v>40.3552950022142</v>
      </c>
    </row>
    <row r="117" customFormat="false" ht="12.75" hidden="false" customHeight="false" outlineLevel="0" collapsed="false">
      <c r="A117" s="136" t="n">
        <v>38897.5819791667</v>
      </c>
      <c r="B117" s="0" t="n">
        <v>2275</v>
      </c>
      <c r="C117" s="0" t="n">
        <v>20</v>
      </c>
      <c r="D117" s="136" t="n">
        <v>38897.5819907407</v>
      </c>
      <c r="E117" s="0" t="n">
        <v>2055</v>
      </c>
      <c r="F117" s="0" t="n">
        <v>17</v>
      </c>
      <c r="H117" s="134" t="n">
        <f aca="false">I117-'Shorting Summary'!$A$4</f>
        <v>1022.50000008754</v>
      </c>
      <c r="I117" s="134" t="n">
        <f aca="false">86400*(AVERAGE(A117,D117)-'Raw IRMS Data'!$A$2)</f>
        <v>1206.50000008754</v>
      </c>
      <c r="J117" s="0" t="n">
        <f aca="false">B117*250/4095</f>
        <v>138.888888888889</v>
      </c>
      <c r="K117" s="0" t="n">
        <f aca="false">C117*250/4095</f>
        <v>1.22100122100122</v>
      </c>
      <c r="L117" s="0" t="n">
        <f aca="false">E117*250/4095</f>
        <v>125.457875457875</v>
      </c>
      <c r="M117" s="0" t="n">
        <f aca="false">F117*250/4095</f>
        <v>1.03785103785104</v>
      </c>
      <c r="N117" s="0" t="n">
        <f aca="false">J117/$M$1</f>
        <v>1.38888888888889</v>
      </c>
      <c r="O117" s="0" t="n">
        <f aca="false">K117/$M$1</f>
        <v>0.0122100122100122</v>
      </c>
      <c r="P117" s="0" t="n">
        <f aca="false">L117/$M$1</f>
        <v>1.25457875457875</v>
      </c>
      <c r="Q117" s="0" t="n">
        <f aca="false">M117/$M$1</f>
        <v>0.0103785103785104</v>
      </c>
      <c r="R117" s="0" t="n">
        <f aca="false">ABS(N117-O117)</f>
        <v>1.37667887667888</v>
      </c>
      <c r="S117" s="0" t="n">
        <f aca="false">ABS(P117-Q117)</f>
        <v>1.24420024420024</v>
      </c>
      <c r="U117" s="0" t="n">
        <f aca="false">ABS((K117*M117-($J$1-J117)*($J$1-L117))/(S117*K117-R117*($J$1-L117)))</f>
        <v>8.15559586714867</v>
      </c>
      <c r="V117" s="0" t="n">
        <f aca="false">IF(R117=($J$1-J117)/U117,$J$1/S117-$M$1,IF(K117=0,$J$1/S117-$M$1,K117/ABS(R117-($J$1-J117)/U117)))</f>
        <v>21.6653875483203</v>
      </c>
      <c r="W117" s="0" t="n">
        <f aca="false">IF(K117=0,ABS(($J$1-J117)/N117-($J$1-J117)/U117),ABS((($J$1-J117)-K117)/(K117/V117+O117)))</f>
        <v>139.235709229987</v>
      </c>
    </row>
    <row r="118" customFormat="false" ht="12.75" hidden="false" customHeight="false" outlineLevel="0" collapsed="false">
      <c r="A118" s="136" t="n">
        <v>38897.5821064815</v>
      </c>
      <c r="B118" s="0" t="n">
        <v>2289</v>
      </c>
      <c r="C118" s="0" t="n">
        <v>20</v>
      </c>
      <c r="D118" s="136" t="n">
        <v>38897.5821180556</v>
      </c>
      <c r="E118" s="0" t="n">
        <v>1956</v>
      </c>
      <c r="F118" s="0" t="n">
        <v>16</v>
      </c>
      <c r="H118" s="134" t="n">
        <f aca="false">I118-'Shorting Summary'!$A$4</f>
        <v>1033.49999951571</v>
      </c>
      <c r="I118" s="134" t="n">
        <f aca="false">86400*(AVERAGE(A118,D118)-'Raw IRMS Data'!$A$2)</f>
        <v>1217.49999951571</v>
      </c>
      <c r="J118" s="0" t="n">
        <f aca="false">B118*250/4095</f>
        <v>139.74358974359</v>
      </c>
      <c r="K118" s="0" t="n">
        <f aca="false">C118*250/4095</f>
        <v>1.22100122100122</v>
      </c>
      <c r="L118" s="0" t="n">
        <f aca="false">E118*250/4095</f>
        <v>119.413919413919</v>
      </c>
      <c r="M118" s="0" t="n">
        <f aca="false">F118*250/4095</f>
        <v>0.976800976800977</v>
      </c>
      <c r="N118" s="0" t="n">
        <f aca="false">J118/$M$1</f>
        <v>1.3974358974359</v>
      </c>
      <c r="O118" s="0" t="n">
        <f aca="false">K118/$M$1</f>
        <v>0.0122100122100122</v>
      </c>
      <c r="P118" s="0" t="n">
        <f aca="false">L118/$M$1</f>
        <v>1.19413919413919</v>
      </c>
      <c r="Q118" s="0" t="n">
        <f aca="false">M118/$M$1</f>
        <v>0.00976800976800977</v>
      </c>
      <c r="R118" s="0" t="n">
        <f aca="false">ABS(N118-O118)</f>
        <v>1.38522588522589</v>
      </c>
      <c r="S118" s="0" t="n">
        <f aca="false">ABS(P118-Q118)</f>
        <v>1.18437118437118</v>
      </c>
      <c r="U118" s="0" t="n">
        <f aca="false">ABS((K118*M118-($J$1-J118)*($J$1-L118))/(S118*K118-R118*($J$1-L118)))</f>
        <v>7.38283570546364</v>
      </c>
      <c r="V118" s="0" t="n">
        <f aca="false">IF(R118=($J$1-J118)/U118,$J$1/S118-$M$1,IF(K118=0,$J$1/S118-$M$1,K118/ABS(R118-($J$1-J118)/U118)))</f>
        <v>28.7463257570864</v>
      </c>
      <c r="W118" s="0" t="n">
        <f aca="false">IF(K118=0,ABS(($J$1-J118)/N118-($J$1-J118)/U118),ABS((($J$1-J118)-K118)/(K118/V118+O118)))</f>
        <v>158.952181245789</v>
      </c>
    </row>
    <row r="119" customFormat="false" ht="12.75" hidden="false" customHeight="false" outlineLevel="0" collapsed="false">
      <c r="A119" s="136" t="n">
        <v>38897.5822337963</v>
      </c>
      <c r="B119" s="0" t="n">
        <v>2087</v>
      </c>
      <c r="C119" s="0" t="n">
        <v>15</v>
      </c>
      <c r="D119" s="136" t="n">
        <v>38897.5822453704</v>
      </c>
      <c r="E119" s="0" t="n">
        <v>1989</v>
      </c>
      <c r="F119" s="0" t="n">
        <v>13</v>
      </c>
      <c r="H119" s="134" t="n">
        <f aca="false">I119-'Shorting Summary'!$A$4</f>
        <v>1044.50000020117</v>
      </c>
      <c r="I119" s="134" t="n">
        <f aca="false">86400*(AVERAGE(A119,D119)-'Raw IRMS Data'!$A$2)</f>
        <v>1228.50000020117</v>
      </c>
      <c r="J119" s="0" t="n">
        <f aca="false">B119*250/4095</f>
        <v>127.411477411477</v>
      </c>
      <c r="K119" s="0" t="n">
        <f aca="false">C119*250/4095</f>
        <v>0.915750915750916</v>
      </c>
      <c r="L119" s="0" t="n">
        <f aca="false">E119*250/4095</f>
        <v>121.428571428571</v>
      </c>
      <c r="M119" s="0" t="n">
        <f aca="false">F119*250/4095</f>
        <v>0.793650793650794</v>
      </c>
      <c r="N119" s="0" t="n">
        <f aca="false">J119/$M$1</f>
        <v>1.27411477411477</v>
      </c>
      <c r="O119" s="0" t="n">
        <f aca="false">K119/$M$1</f>
        <v>0.00915750915750916</v>
      </c>
      <c r="P119" s="0" t="n">
        <f aca="false">L119/$M$1</f>
        <v>1.21428571428571</v>
      </c>
      <c r="Q119" s="0" t="n">
        <f aca="false">M119/$M$1</f>
        <v>0.00793650793650794</v>
      </c>
      <c r="R119" s="0" t="n">
        <f aca="false">ABS(N119-O119)</f>
        <v>1.26495726495727</v>
      </c>
      <c r="S119" s="0" t="n">
        <f aca="false">ABS(P119-Q119)</f>
        <v>1.20634920634921</v>
      </c>
      <c r="U119" s="0" t="n">
        <f aca="false">ABS((K119*M119-($J$1-J119)*($J$1-L119))/(S119*K119-R119*($J$1-L119)))</f>
        <v>18.126342659142</v>
      </c>
      <c r="V119" s="0" t="n">
        <f aca="false">IF(R119=($J$1-J119)/U119,$J$1/S119-$M$1,IF(K119=0,$J$1/S119-$M$1,K119/ABS(R119-($J$1-J119)/U119)))</f>
        <v>24.2810781364455</v>
      </c>
      <c r="W119" s="0" t="n">
        <f aca="false">IF(K119=0,ABS(($J$1-J119)/N119-($J$1-J119)/U119),ABS((($J$1-J119)-K119)/(K119/V119+O119)))</f>
        <v>455.061124697661</v>
      </c>
    </row>
    <row r="120" customFormat="false" ht="12.75" hidden="false" customHeight="false" outlineLevel="0" collapsed="false">
      <c r="A120" s="136" t="n">
        <v>38897.5823611111</v>
      </c>
      <c r="B120" s="0" t="n">
        <v>2431</v>
      </c>
      <c r="C120" s="0" t="n">
        <v>12</v>
      </c>
      <c r="D120" s="136" t="n">
        <v>38897.5823611111</v>
      </c>
      <c r="E120" s="0" t="n">
        <v>1887</v>
      </c>
      <c r="F120" s="0" t="n">
        <v>9</v>
      </c>
      <c r="H120" s="134" t="n">
        <f aca="false">I120-'Shorting Summary'!$A$4</f>
        <v>1054.99999982677</v>
      </c>
      <c r="I120" s="134" t="n">
        <f aca="false">86400*(AVERAGE(A120,D120)-'Raw IRMS Data'!$A$2)</f>
        <v>1238.99999982677</v>
      </c>
      <c r="J120" s="0" t="n">
        <f aca="false">B120*250/4095</f>
        <v>148.412698412698</v>
      </c>
      <c r="K120" s="0" t="n">
        <f aca="false">C120*250/4095</f>
        <v>0.732600732600733</v>
      </c>
      <c r="L120" s="0" t="n">
        <f aca="false">E120*250/4095</f>
        <v>115.201465201465</v>
      </c>
      <c r="M120" s="0" t="n">
        <f aca="false">F120*250/4095</f>
        <v>0.54945054945055</v>
      </c>
      <c r="N120" s="0" t="n">
        <f aca="false">J120/$M$1</f>
        <v>1.48412698412698</v>
      </c>
      <c r="O120" s="0" t="n">
        <f aca="false">K120/$M$1</f>
        <v>0.00732600732600733</v>
      </c>
      <c r="P120" s="0" t="n">
        <f aca="false">L120/$M$1</f>
        <v>1.15201465201465</v>
      </c>
      <c r="Q120" s="0" t="n">
        <f aca="false">M120/$M$1</f>
        <v>0.0054945054945055</v>
      </c>
      <c r="R120" s="0" t="n">
        <f aca="false">ABS(N120-O120)</f>
        <v>1.47680097680098</v>
      </c>
      <c r="S120" s="0" t="n">
        <f aca="false">ABS(P120-Q120)</f>
        <v>1.14652014652015</v>
      </c>
      <c r="U120" s="0" t="n">
        <f aca="false">ABS((K120*M120-($J$1-J120)*($J$1-L120))/(S120*K120-R120*($J$1-L120)))</f>
        <v>0.848593953901306</v>
      </c>
      <c r="V120" s="0" t="n">
        <f aca="false">IF(R120=($J$1-J120)/U120,$J$1/S120-$M$1,IF(K120=0,$J$1/S120-$M$1,K120/ABS(R120-($J$1-J120)/U120)))</f>
        <v>69.0438887353783</v>
      </c>
      <c r="W120" s="0" t="n">
        <f aca="false">IF(K120=0,ABS(($J$1-J120)/N120-($J$1-J120)/U120),ABS((($J$1-J120)-K120)/(K120/V120+O120)))</f>
        <v>28.5225625886715</v>
      </c>
    </row>
    <row r="121" customFormat="false" ht="12.75" hidden="false" customHeight="false" outlineLevel="0" collapsed="false">
      <c r="A121" s="136" t="n">
        <v>38897.5824768519</v>
      </c>
      <c r="B121" s="0" t="n">
        <v>2339</v>
      </c>
      <c r="C121" s="0" t="n">
        <v>9</v>
      </c>
      <c r="D121" s="136" t="n">
        <v>38897.5824884259</v>
      </c>
      <c r="E121" s="0" t="n">
        <v>1992</v>
      </c>
      <c r="F121" s="0" t="n">
        <v>6</v>
      </c>
      <c r="H121" s="134" t="n">
        <f aca="false">I121-'Shorting Summary'!$A$4</f>
        <v>1065.49999945238</v>
      </c>
      <c r="I121" s="134" t="n">
        <f aca="false">86400*(AVERAGE(A121,D121)-'Raw IRMS Data'!$A$2)</f>
        <v>1249.49999945238</v>
      </c>
      <c r="J121" s="0" t="n">
        <f aca="false">B121*250/4095</f>
        <v>142.796092796093</v>
      </c>
      <c r="K121" s="0" t="n">
        <f aca="false">C121*250/4095</f>
        <v>0.54945054945055</v>
      </c>
      <c r="L121" s="0" t="n">
        <f aca="false">E121*250/4095</f>
        <v>121.611721611722</v>
      </c>
      <c r="M121" s="0" t="n">
        <f aca="false">F121*250/4095</f>
        <v>0.366300366300366</v>
      </c>
      <c r="N121" s="0" t="n">
        <f aca="false">J121/$M$1</f>
        <v>1.42796092796093</v>
      </c>
      <c r="O121" s="0" t="n">
        <f aca="false">K121/$M$1</f>
        <v>0.0054945054945055</v>
      </c>
      <c r="P121" s="0" t="n">
        <f aca="false">L121/$M$1</f>
        <v>1.21611721611722</v>
      </c>
      <c r="Q121" s="0" t="n">
        <f aca="false">M121/$M$1</f>
        <v>0.00366300366300366</v>
      </c>
      <c r="R121" s="0" t="n">
        <f aca="false">ABS(N121-O121)</f>
        <v>1.42246642246642</v>
      </c>
      <c r="S121" s="0" t="n">
        <f aca="false">ABS(P121-Q121)</f>
        <v>1.21245421245421</v>
      </c>
      <c r="U121" s="0" t="n">
        <f aca="false">ABS((K121*M121-($J$1-J121)*($J$1-L121))/(S121*K121-R121*($J$1-L121)))</f>
        <v>4.89995589470748</v>
      </c>
      <c r="V121" s="0" t="n">
        <f aca="false">IF(R121=($J$1-J121)/U121,$J$1/S121-$M$1,IF(K121=0,$J$1/S121-$M$1,K121/ABS(R121-($J$1-J121)/U121)))</f>
        <v>24.6508019724802</v>
      </c>
      <c r="W121" s="0" t="n">
        <f aca="false">IF(K121=0,ABS(($J$1-J121)/N121-($J$1-J121)/U121),ABS((($J$1-J121)-K121)/(K121/V121+O121)))</f>
        <v>227.159024124371</v>
      </c>
    </row>
    <row r="122" customFormat="false" ht="12.75" hidden="false" customHeight="false" outlineLevel="0" collapsed="false">
      <c r="A122" s="136" t="n">
        <v>38897.5826041667</v>
      </c>
      <c r="B122" s="0" t="n">
        <v>2385</v>
      </c>
      <c r="C122" s="0" t="n">
        <v>8</v>
      </c>
      <c r="D122" s="136" t="n">
        <v>38897.5826157407</v>
      </c>
      <c r="E122" s="0" t="n">
        <v>1881</v>
      </c>
      <c r="F122" s="0" t="n">
        <v>5</v>
      </c>
      <c r="H122" s="134" t="n">
        <f aca="false">I122-'Shorting Summary'!$A$4</f>
        <v>1076.50000013784</v>
      </c>
      <c r="I122" s="134" t="n">
        <f aca="false">86400*(AVERAGE(A122,D122)-'Raw IRMS Data'!$A$2)</f>
        <v>1260.50000013784</v>
      </c>
      <c r="J122" s="0" t="n">
        <f aca="false">B122*250/4095</f>
        <v>145.604395604396</v>
      </c>
      <c r="K122" s="0" t="n">
        <f aca="false">C122*250/4095</f>
        <v>0.488400488400488</v>
      </c>
      <c r="L122" s="0" t="n">
        <f aca="false">E122*250/4095</f>
        <v>114.835164835165</v>
      </c>
      <c r="M122" s="0" t="n">
        <f aca="false">F122*250/4095</f>
        <v>0.305250305250305</v>
      </c>
      <c r="N122" s="0" t="n">
        <f aca="false">J122/$M$1</f>
        <v>1.45604395604396</v>
      </c>
      <c r="O122" s="0" t="n">
        <f aca="false">K122/$M$1</f>
        <v>0.00488400488400488</v>
      </c>
      <c r="P122" s="0" t="n">
        <f aca="false">L122/$M$1</f>
        <v>1.14835164835165</v>
      </c>
      <c r="Q122" s="0" t="n">
        <f aca="false">M122/$M$1</f>
        <v>0.00305250305250305</v>
      </c>
      <c r="R122" s="0" t="n">
        <f aca="false">ABS(N122-O122)</f>
        <v>1.45115995115995</v>
      </c>
      <c r="S122" s="0" t="n">
        <f aca="false">ABS(P122-Q122)</f>
        <v>1.14529914529915</v>
      </c>
      <c r="U122" s="0" t="n">
        <f aca="false">ABS((K122*M122-($J$1-J122)*($J$1-L122))/(S122*K122-R122*($J$1-L122)))</f>
        <v>2.82087113636676</v>
      </c>
      <c r="V122" s="0" t="n">
        <f aca="false">IF(R122=($J$1-J122)/U122,$J$1/S122-$M$1,IF(K122=0,$J$1/S122-$M$1,K122/ABS(R122-($J$1-J122)/U122)))</f>
        <v>33.5764574160618</v>
      </c>
      <c r="W122" s="0" t="n">
        <f aca="false">IF(K122=0,ABS(($J$1-J122)/N122-($J$1-J122)/U122),ABS((($J$1-J122)-K122)/(K122/V122+O122)))</f>
        <v>183.433669924719</v>
      </c>
    </row>
    <row r="123" customFormat="false" ht="12.75" hidden="false" customHeight="false" outlineLevel="0" collapsed="false">
      <c r="A123" s="136" t="n">
        <v>38897.5827314815</v>
      </c>
      <c r="B123" s="0" t="n">
        <v>2022</v>
      </c>
      <c r="C123" s="0" t="n">
        <v>5</v>
      </c>
      <c r="D123" s="136" t="n">
        <v>38897.5827430556</v>
      </c>
      <c r="E123" s="0" t="n">
        <v>2370</v>
      </c>
      <c r="F123" s="0" t="n">
        <v>8</v>
      </c>
      <c r="H123" s="134" t="n">
        <f aca="false">I123-'Shorting Summary'!$A$4</f>
        <v>1087.499999566</v>
      </c>
      <c r="I123" s="134" t="n">
        <f aca="false">86400*(AVERAGE(A123,D123)-'Raw IRMS Data'!$A$2)</f>
        <v>1271.499999566</v>
      </c>
      <c r="J123" s="0" t="n">
        <f aca="false">B123*250/4095</f>
        <v>123.443223443223</v>
      </c>
      <c r="K123" s="0" t="n">
        <f aca="false">C123*250/4095</f>
        <v>0.305250305250305</v>
      </c>
      <c r="L123" s="0" t="n">
        <f aca="false">E123*250/4095</f>
        <v>144.688644688645</v>
      </c>
      <c r="M123" s="0" t="n">
        <f aca="false">F123*250/4095</f>
        <v>0.488400488400488</v>
      </c>
      <c r="N123" s="0" t="n">
        <f aca="false">J123/$M$1</f>
        <v>1.23443223443223</v>
      </c>
      <c r="O123" s="0" t="n">
        <f aca="false">K123/$M$1</f>
        <v>0.00305250305250305</v>
      </c>
      <c r="P123" s="0" t="n">
        <f aca="false">L123/$M$1</f>
        <v>1.44688644688645</v>
      </c>
      <c r="Q123" s="0" t="n">
        <f aca="false">M123/$M$1</f>
        <v>0.00488400488400488</v>
      </c>
      <c r="R123" s="0" t="n">
        <f aca="false">ABS(N123-O123)</f>
        <v>1.23137973137973</v>
      </c>
      <c r="S123" s="0" t="n">
        <f aca="false">ABS(P123-Q123)</f>
        <v>1.44200244200244</v>
      </c>
      <c r="U123" s="0" t="n">
        <f aca="false">ABS((K123*M123-($J$1-J123)*($J$1-L123))/(S123*K123-R123*($J$1-L123)))</f>
        <v>22.9121982786973</v>
      </c>
      <c r="V123" s="0" t="n">
        <f aca="false">IF(R123=($J$1-J123)/U123,$J$1/S123-$M$1,IF(K123=0,$J$1/S123-$M$1,K123/ABS(R123-($J$1-J123)/U123)))</f>
        <v>3.49708031452549</v>
      </c>
      <c r="W123" s="0" t="n">
        <f aca="false">IF(K123=0,ABS(($J$1-J123)/N123-($J$1-J123)/U123),ABS((($J$1-J123)-K123)/(K123/V123+O123)))</f>
        <v>286.788948899467</v>
      </c>
    </row>
    <row r="124" customFormat="false" ht="12.75" hidden="false" customHeight="false" outlineLevel="0" collapsed="false">
      <c r="A124" s="136" t="n">
        <v>38897.5828587963</v>
      </c>
      <c r="B124" s="0" t="n">
        <v>2361</v>
      </c>
      <c r="C124" s="0" t="n">
        <v>8</v>
      </c>
      <c r="D124" s="136" t="n">
        <v>38897.5828703704</v>
      </c>
      <c r="E124" s="0" t="n">
        <v>2278</v>
      </c>
      <c r="F124" s="0" t="n">
        <v>7</v>
      </c>
      <c r="H124" s="134" t="n">
        <f aca="false">I124-'Shorting Summary'!$A$4</f>
        <v>1098.50000025146</v>
      </c>
      <c r="I124" s="134" t="n">
        <f aca="false">86400*(AVERAGE(A124,D124)-'Raw IRMS Data'!$A$2)</f>
        <v>1282.50000025146</v>
      </c>
      <c r="J124" s="0" t="n">
        <f aca="false">B124*250/4095</f>
        <v>144.139194139194</v>
      </c>
      <c r="K124" s="0" t="n">
        <f aca="false">C124*250/4095</f>
        <v>0.488400488400488</v>
      </c>
      <c r="L124" s="0" t="n">
        <f aca="false">E124*250/4095</f>
        <v>139.072039072039</v>
      </c>
      <c r="M124" s="0" t="n">
        <f aca="false">F124*250/4095</f>
        <v>0.427350427350427</v>
      </c>
      <c r="N124" s="0" t="n">
        <f aca="false">J124/$M$1</f>
        <v>1.44139194139194</v>
      </c>
      <c r="O124" s="0" t="n">
        <f aca="false">K124/$M$1</f>
        <v>0.00488400488400488</v>
      </c>
      <c r="P124" s="0" t="n">
        <f aca="false">L124/$M$1</f>
        <v>1.39072039072039</v>
      </c>
      <c r="Q124" s="0" t="n">
        <f aca="false">M124/$M$1</f>
        <v>0.00427350427350427</v>
      </c>
      <c r="R124" s="0" t="n">
        <f aca="false">ABS(N124-O124)</f>
        <v>1.43650793650794</v>
      </c>
      <c r="S124" s="0" t="n">
        <f aca="false">ABS(P124-Q124)</f>
        <v>1.38644688644689</v>
      </c>
      <c r="U124" s="0" t="n">
        <f aca="false">ABS((K124*M124-($J$1-J124)*($J$1-L124))/(S124*K124-R124*($J$1-L124)))</f>
        <v>4.005715515078</v>
      </c>
      <c r="V124" s="0" t="n">
        <f aca="false">IF(R124=($J$1-J124)/U124,$J$1/S124-$M$1,IF(K124=0,$J$1/S124-$M$1,K124/ABS(R124-($J$1-J124)/U124)))</f>
        <v>8.27096124322884</v>
      </c>
      <c r="W124" s="0" t="n">
        <f aca="false">IF(K124=0,ABS(($J$1-J124)/N124-($J$1-J124)/U124),ABS((($J$1-J124)-K124)/(K124/V124+O124)))</f>
        <v>78.6639579294171</v>
      </c>
    </row>
    <row r="125" customFormat="false" ht="12.75" hidden="false" customHeight="false" outlineLevel="0" collapsed="false">
      <c r="A125" s="136" t="n">
        <v>38897.5829861111</v>
      </c>
      <c r="B125" s="0" t="n">
        <v>2119</v>
      </c>
      <c r="C125" s="0" t="n">
        <v>6</v>
      </c>
      <c r="D125" s="136" t="n">
        <v>38897.5829861111</v>
      </c>
      <c r="E125" s="0" t="n">
        <v>1937</v>
      </c>
      <c r="F125" s="0" t="n">
        <v>5</v>
      </c>
      <c r="H125" s="134" t="n">
        <f aca="false">I125-'Shorting Summary'!$A$4</f>
        <v>1108.99999987707</v>
      </c>
      <c r="I125" s="134" t="n">
        <f aca="false">86400*(AVERAGE(A125,D125)-'Raw IRMS Data'!$A$2)</f>
        <v>1292.99999987707</v>
      </c>
      <c r="J125" s="0" t="n">
        <f aca="false">B125*250/4095</f>
        <v>129.365079365079</v>
      </c>
      <c r="K125" s="0" t="n">
        <f aca="false">C125*250/4095</f>
        <v>0.366300366300366</v>
      </c>
      <c r="L125" s="0" t="n">
        <f aca="false">E125*250/4095</f>
        <v>118.253968253968</v>
      </c>
      <c r="M125" s="0" t="n">
        <f aca="false">F125*250/4095</f>
        <v>0.305250305250305</v>
      </c>
      <c r="N125" s="0" t="n">
        <f aca="false">J125/$M$1</f>
        <v>1.29365079365079</v>
      </c>
      <c r="O125" s="0" t="n">
        <f aca="false">K125/$M$1</f>
        <v>0.00366300366300366</v>
      </c>
      <c r="P125" s="0" t="n">
        <f aca="false">L125/$M$1</f>
        <v>1.18253968253968</v>
      </c>
      <c r="Q125" s="0" t="n">
        <f aca="false">M125/$M$1</f>
        <v>0.00305250305250305</v>
      </c>
      <c r="R125" s="0" t="n">
        <f aca="false">ABS(N125-O125)</f>
        <v>1.28998778998779</v>
      </c>
      <c r="S125" s="0" t="n">
        <f aca="false">ABS(P125-Q125)</f>
        <v>1.17948717948718</v>
      </c>
      <c r="U125" s="0" t="n">
        <f aca="false">ABS((K125*M125-($J$1-J125)*($J$1-L125))/(S125*K125-R125*($J$1-L125)))</f>
        <v>15.8970284320847</v>
      </c>
      <c r="V125" s="0" t="n">
        <f aca="false">IF(R125=($J$1-J125)/U125,$J$1/S125-$M$1,IF(K125=0,$J$1/S125-$M$1,K125/ABS(R125-($J$1-J125)/U125)))</f>
        <v>27.0648314810753</v>
      </c>
      <c r="W125" s="0" t="n">
        <f aca="false">IF(K125=0,ABS(($J$1-J125)/N125-($J$1-J125)/U125),ABS((($J$1-J125)-K125)/(K125/V125+O125)))</f>
        <v>1158.64995790344</v>
      </c>
    </row>
    <row r="126" customFormat="false" ht="12.75" hidden="false" customHeight="false" outlineLevel="0" collapsed="false">
      <c r="A126" s="136" t="n">
        <v>38897.5831018519</v>
      </c>
      <c r="B126" s="0" t="n">
        <v>2084</v>
      </c>
      <c r="C126" s="0" t="n">
        <v>7</v>
      </c>
      <c r="D126" s="136" t="n">
        <v>38897.5831134259</v>
      </c>
      <c r="E126" s="0" t="n">
        <v>2236</v>
      </c>
      <c r="F126" s="0" t="n">
        <v>7</v>
      </c>
      <c r="H126" s="134" t="n">
        <f aca="false">I126-'Shorting Summary'!$A$4</f>
        <v>1119.49999950267</v>
      </c>
      <c r="I126" s="134" t="n">
        <f aca="false">86400*(AVERAGE(A126,D126)-'Raw IRMS Data'!$A$2)</f>
        <v>1303.49999950267</v>
      </c>
      <c r="J126" s="0" t="n">
        <f aca="false">B126*250/4095</f>
        <v>127.228327228327</v>
      </c>
      <c r="K126" s="0" t="n">
        <f aca="false">C126*250/4095</f>
        <v>0.427350427350427</v>
      </c>
      <c r="L126" s="0" t="n">
        <f aca="false">E126*250/4095</f>
        <v>136.507936507937</v>
      </c>
      <c r="M126" s="0" t="n">
        <f aca="false">F126*250/4095</f>
        <v>0.427350427350427</v>
      </c>
      <c r="N126" s="0" t="n">
        <f aca="false">J126/$M$1</f>
        <v>1.27228327228327</v>
      </c>
      <c r="O126" s="0" t="n">
        <f aca="false">K126/$M$1</f>
        <v>0.00427350427350427</v>
      </c>
      <c r="P126" s="0" t="n">
        <f aca="false">L126/$M$1</f>
        <v>1.36507936507937</v>
      </c>
      <c r="Q126" s="0" t="n">
        <f aca="false">M126/$M$1</f>
        <v>0.00427350427350427</v>
      </c>
      <c r="R126" s="0" t="n">
        <f aca="false">ABS(N126-O126)</f>
        <v>1.26800976800977</v>
      </c>
      <c r="S126" s="0" t="n">
        <f aca="false">ABS(P126-Q126)</f>
        <v>1.36080586080586</v>
      </c>
      <c r="U126" s="0" t="n">
        <f aca="false">ABS((K126*M126-($J$1-J126)*($J$1-L126))/(S126*K126-R126*($J$1-L126)))</f>
        <v>18.3159016119979</v>
      </c>
      <c r="V126" s="0" t="n">
        <f aca="false">IF(R126=($J$1-J126)/U126,$J$1/S126-$M$1,IF(K126=0,$J$1/S126-$M$1,K126/ABS(R126-($J$1-J126)/U126)))</f>
        <v>9.8311934011099</v>
      </c>
      <c r="W126" s="0" t="n">
        <f aca="false">IF(K126=0,ABS(($J$1-J126)/N126-($J$1-J126)/U126),ABS((($J$1-J126)-K126)/(K126/V126+O126)))</f>
        <v>460.832582929965</v>
      </c>
    </row>
    <row r="127" customFormat="false" ht="12.75" hidden="false" customHeight="false" outlineLevel="0" collapsed="false">
      <c r="A127" s="136" t="n">
        <v>38897.5832291667</v>
      </c>
      <c r="B127" s="0" t="n">
        <v>2020</v>
      </c>
      <c r="C127" s="0" t="n">
        <v>5</v>
      </c>
      <c r="D127" s="136" t="n">
        <v>38897.5832407407</v>
      </c>
      <c r="E127" s="0" t="n">
        <v>2435</v>
      </c>
      <c r="F127" s="0" t="n">
        <v>8</v>
      </c>
      <c r="H127" s="134" t="n">
        <f aca="false">I127-'Shorting Summary'!$A$4</f>
        <v>1130.50000018813</v>
      </c>
      <c r="I127" s="134" t="n">
        <f aca="false">86400*(AVERAGE(A127,D127)-'Raw IRMS Data'!$A$2)</f>
        <v>1314.50000018813</v>
      </c>
      <c r="J127" s="0" t="n">
        <f aca="false">B127*250/4095</f>
        <v>123.321123321123</v>
      </c>
      <c r="K127" s="0" t="n">
        <f aca="false">C127*250/4095</f>
        <v>0.305250305250305</v>
      </c>
      <c r="L127" s="0" t="n">
        <f aca="false">E127*250/4095</f>
        <v>148.656898656899</v>
      </c>
      <c r="M127" s="0" t="n">
        <f aca="false">F127*250/4095</f>
        <v>0.488400488400488</v>
      </c>
      <c r="N127" s="0" t="n">
        <f aca="false">J127/$M$1</f>
        <v>1.23321123321123</v>
      </c>
      <c r="O127" s="0" t="n">
        <f aca="false">K127/$M$1</f>
        <v>0.00305250305250305</v>
      </c>
      <c r="P127" s="0" t="n">
        <f aca="false">L127/$M$1</f>
        <v>1.48656898656899</v>
      </c>
      <c r="Q127" s="0" t="n">
        <f aca="false">M127/$M$1</f>
        <v>0.00488400488400488</v>
      </c>
      <c r="R127" s="0" t="n">
        <f aca="false">ABS(N127-O127)</f>
        <v>1.23015873015873</v>
      </c>
      <c r="S127" s="0" t="n">
        <f aca="false">ABS(P127-Q127)</f>
        <v>1.48168498168498</v>
      </c>
      <c r="U127" s="0" t="n">
        <f aca="false">ABS((K127*M127-($J$1-J127)*($J$1-L127))/(S127*K127-R127*($J$1-L127)))</f>
        <v>33.6644405793768</v>
      </c>
      <c r="V127" s="0" t="n">
        <f aca="false">IF(R127=($J$1-J127)/U127,$J$1/S127-$M$1,IF(K127=0,$J$1/S127-$M$1,K127/ABS(R127-($J$1-J127)/U127)))</f>
        <v>0.681580986738903</v>
      </c>
      <c r="W127" s="0" t="n">
        <f aca="false">IF(K127=0,ABS(($J$1-J127)/N127-($J$1-J127)/U127),ABS((($J$1-J127)-K127)/(K127/V127+O127)))</f>
        <v>57.7290301319386</v>
      </c>
    </row>
    <row r="128" customFormat="false" ht="12.75" hidden="false" customHeight="false" outlineLevel="0" collapsed="false">
      <c r="A128" s="136" t="n">
        <v>38897.5833564815</v>
      </c>
      <c r="B128" s="0" t="n">
        <v>2429</v>
      </c>
      <c r="C128" s="0" t="n">
        <v>8</v>
      </c>
      <c r="D128" s="136" t="n">
        <v>38897.5833680556</v>
      </c>
      <c r="E128" s="0" t="n">
        <v>2029</v>
      </c>
      <c r="F128" s="0" t="n">
        <v>5</v>
      </c>
      <c r="H128" s="134" t="n">
        <f aca="false">I128-'Shorting Summary'!$A$4</f>
        <v>1141.4999996163</v>
      </c>
      <c r="I128" s="134" t="n">
        <f aca="false">86400*(AVERAGE(A128,D128)-'Raw IRMS Data'!$A$2)</f>
        <v>1325.4999996163</v>
      </c>
      <c r="J128" s="0" t="n">
        <f aca="false">B128*250/4095</f>
        <v>148.290598290598</v>
      </c>
      <c r="K128" s="0" t="n">
        <f aca="false">C128*250/4095</f>
        <v>0.488400488400488</v>
      </c>
      <c r="L128" s="0" t="n">
        <f aca="false">E128*250/4095</f>
        <v>123.870573870574</v>
      </c>
      <c r="M128" s="0" t="n">
        <f aca="false">F128*250/4095</f>
        <v>0.305250305250305</v>
      </c>
      <c r="N128" s="0" t="n">
        <f aca="false">J128/$M$1</f>
        <v>1.48290598290598</v>
      </c>
      <c r="O128" s="0" t="n">
        <f aca="false">K128/$M$1</f>
        <v>0.00488400488400488</v>
      </c>
      <c r="P128" s="0" t="n">
        <f aca="false">L128/$M$1</f>
        <v>1.23870573870574</v>
      </c>
      <c r="Q128" s="0" t="n">
        <f aca="false">M128/$M$1</f>
        <v>0.00305250305250305</v>
      </c>
      <c r="R128" s="0" t="n">
        <f aca="false">ABS(N128-O128)</f>
        <v>1.47802197802198</v>
      </c>
      <c r="S128" s="0" t="n">
        <f aca="false">ABS(P128-Q128)</f>
        <v>1.23565323565324</v>
      </c>
      <c r="U128" s="0" t="n">
        <f aca="false">ABS((K128*M128-($J$1-J128)*($J$1-L128))/(S128*K128-R128*($J$1-L128)))</f>
        <v>0.935309828899518</v>
      </c>
      <c r="V128" s="0" t="n">
        <f aca="false">IF(R128=($J$1-J128)/U128,$J$1/S128-$M$1,IF(K128=0,$J$1/S128-$M$1,K128/ABS(R128-($J$1-J128)/U128)))</f>
        <v>28.3587321328072</v>
      </c>
      <c r="W128" s="0" t="n">
        <f aca="false">IF(K128=0,ABS(($J$1-J128)/N128-($J$1-J128)/U128),ABS((($J$1-J128)-K128)/(K128/V128+O128)))</f>
        <v>39.7127800826036</v>
      </c>
    </row>
    <row r="129" customFormat="false" ht="12.75" hidden="false" customHeight="false" outlineLevel="0" collapsed="false">
      <c r="A129" s="136" t="n">
        <v>38897.5834837963</v>
      </c>
      <c r="B129" s="0" t="n">
        <v>2423</v>
      </c>
      <c r="C129" s="0" t="n">
        <v>6</v>
      </c>
      <c r="D129" s="136" t="n">
        <v>38897.5834953704</v>
      </c>
      <c r="E129" s="0" t="n">
        <v>1946</v>
      </c>
      <c r="F129" s="0" t="n">
        <v>6</v>
      </c>
      <c r="H129" s="134" t="n">
        <f aca="false">I129-'Shorting Summary'!$A$4</f>
        <v>1152.49999967311</v>
      </c>
      <c r="I129" s="134" t="n">
        <f aca="false">86400*(AVERAGE(A129,D129)-'Raw IRMS Data'!$A$2)</f>
        <v>1336.49999967311</v>
      </c>
      <c r="J129" s="0" t="n">
        <f aca="false">B129*250/4095</f>
        <v>147.924297924298</v>
      </c>
      <c r="K129" s="0" t="n">
        <f aca="false">C129*250/4095</f>
        <v>0.366300366300366</v>
      </c>
      <c r="L129" s="0" t="n">
        <f aca="false">E129*250/4095</f>
        <v>118.803418803419</v>
      </c>
      <c r="M129" s="0" t="n">
        <f aca="false">F129*250/4095</f>
        <v>0.366300366300366</v>
      </c>
      <c r="N129" s="0" t="n">
        <f aca="false">J129/$M$1</f>
        <v>1.47924297924298</v>
      </c>
      <c r="O129" s="0" t="n">
        <f aca="false">K129/$M$1</f>
        <v>0.00366300366300366</v>
      </c>
      <c r="P129" s="0" t="n">
        <f aca="false">L129/$M$1</f>
        <v>1.18803418803419</v>
      </c>
      <c r="Q129" s="0" t="n">
        <f aca="false">M129/$M$1</f>
        <v>0.00366300366300366</v>
      </c>
      <c r="R129" s="0" t="n">
        <f aca="false">ABS(N129-O129)</f>
        <v>1.47557997557998</v>
      </c>
      <c r="S129" s="0" t="n">
        <f aca="false">ABS(P129-Q129)</f>
        <v>1.18437118437118</v>
      </c>
      <c r="U129" s="0" t="n">
        <f aca="false">ABS((K129*M129-($J$1-J129)*($J$1-L129))/(S129*K129-R129*($J$1-L129)))</f>
        <v>1.18250404884531</v>
      </c>
      <c r="V129" s="0" t="n">
        <f aca="false">IF(R129=($J$1-J129)/U129,$J$1/S129-$M$1,IF(K129=0,$J$1/S129-$M$1,K129/ABS(R129-($J$1-J129)/U129)))</f>
        <v>35.277065333176</v>
      </c>
      <c r="W129" s="0" t="n">
        <f aca="false">IF(K129=0,ABS(($J$1-J129)/N129-($J$1-J129)/U129),ABS((($J$1-J129)-K129)/(K129/V129+O129)))</f>
        <v>97.2695950852182</v>
      </c>
    </row>
    <row r="130" customFormat="false" ht="12.75" hidden="false" customHeight="false" outlineLevel="0" collapsed="false">
      <c r="A130" s="136" t="n">
        <v>38897.5836111111</v>
      </c>
      <c r="B130" s="0" t="n">
        <v>1907</v>
      </c>
      <c r="C130" s="0" t="n">
        <v>5</v>
      </c>
      <c r="D130" s="136" t="n">
        <v>38897.5836111111</v>
      </c>
      <c r="E130" s="0" t="n">
        <v>2274</v>
      </c>
      <c r="F130" s="0" t="n">
        <v>7</v>
      </c>
      <c r="H130" s="134" t="n">
        <f aca="false">I130-'Shorting Summary'!$A$4</f>
        <v>1162.99999992736</v>
      </c>
      <c r="I130" s="134" t="n">
        <f aca="false">86400*(AVERAGE(A130,D130)-'Raw IRMS Data'!$A$2)</f>
        <v>1346.99999992736</v>
      </c>
      <c r="J130" s="0" t="n">
        <f aca="false">B130*250/4095</f>
        <v>116.422466422466</v>
      </c>
      <c r="K130" s="0" t="n">
        <f aca="false">C130*250/4095</f>
        <v>0.305250305250305</v>
      </c>
      <c r="L130" s="0" t="n">
        <f aca="false">E130*250/4095</f>
        <v>138.827838827839</v>
      </c>
      <c r="M130" s="0" t="n">
        <f aca="false">F130*250/4095</f>
        <v>0.427350427350427</v>
      </c>
      <c r="N130" s="0" t="n">
        <f aca="false">J130/$M$1</f>
        <v>1.16422466422466</v>
      </c>
      <c r="O130" s="0" t="n">
        <f aca="false">K130/$M$1</f>
        <v>0.00305250305250305</v>
      </c>
      <c r="P130" s="0" t="n">
        <f aca="false">L130/$M$1</f>
        <v>1.38827838827839</v>
      </c>
      <c r="Q130" s="0" t="n">
        <f aca="false">M130/$M$1</f>
        <v>0.00427350427350427</v>
      </c>
      <c r="R130" s="0" t="n">
        <f aca="false">ABS(N130-O130)</f>
        <v>1.16117216117216</v>
      </c>
      <c r="S130" s="0" t="n">
        <f aca="false">ABS(P130-Q130)</f>
        <v>1.38400488400488</v>
      </c>
      <c r="U130" s="0" t="n">
        <f aca="false">ABS((K130*M130-($J$1-J130)*($J$1-L130))/(S130*K130-R130*($J$1-L130)))</f>
        <v>29.6057549192471</v>
      </c>
      <c r="V130" s="0" t="n">
        <f aca="false">IF(R130=($J$1-J130)/U130,$J$1/S130-$M$1,IF(K130=0,$J$1/S130-$M$1,K130/ABS(R130-($J$1-J130)/U130)))</f>
        <v>7.90690394605496</v>
      </c>
      <c r="W130" s="0" t="n">
        <f aca="false">IF(K130=0,ABS(($J$1-J130)/N130-($J$1-J130)/U130),ABS((($J$1-J130)-K130)/(K130/V130+O130)))</f>
        <v>790.46394520877</v>
      </c>
    </row>
    <row r="131" customFormat="false" ht="12.75" hidden="false" customHeight="false" outlineLevel="0" collapsed="false">
      <c r="A131" s="136" t="n">
        <v>38897.5837268519</v>
      </c>
      <c r="B131" s="0" t="n">
        <v>1880</v>
      </c>
      <c r="C131" s="0" t="n">
        <v>6</v>
      </c>
      <c r="D131" s="136" t="n">
        <v>38897.5837384259</v>
      </c>
      <c r="E131" s="0" t="n">
        <v>1895</v>
      </c>
      <c r="F131" s="0" t="n">
        <v>5</v>
      </c>
      <c r="H131" s="134" t="n">
        <f aca="false">I131-'Shorting Summary'!$A$4</f>
        <v>1173.49999955297</v>
      </c>
      <c r="I131" s="134" t="n">
        <f aca="false">86400*(AVERAGE(A131,D131)-'Raw IRMS Data'!$A$2)</f>
        <v>1357.49999955297</v>
      </c>
      <c r="J131" s="0" t="n">
        <f aca="false">B131*250/4095</f>
        <v>114.774114774115</v>
      </c>
      <c r="K131" s="0" t="n">
        <f aca="false">C131*250/4095</f>
        <v>0.366300366300366</v>
      </c>
      <c r="L131" s="0" t="n">
        <f aca="false">E131*250/4095</f>
        <v>115.689865689866</v>
      </c>
      <c r="M131" s="0" t="n">
        <f aca="false">F131*250/4095</f>
        <v>0.305250305250305</v>
      </c>
      <c r="N131" s="0" t="n">
        <f aca="false">J131/$M$1</f>
        <v>1.14774114774115</v>
      </c>
      <c r="O131" s="0" t="n">
        <f aca="false">K131/$M$1</f>
        <v>0.00366300366300366</v>
      </c>
      <c r="P131" s="0" t="n">
        <f aca="false">L131/$M$1</f>
        <v>1.15689865689866</v>
      </c>
      <c r="Q131" s="0" t="n">
        <f aca="false">M131/$M$1</f>
        <v>0.00305250305250305</v>
      </c>
      <c r="R131" s="0" t="n">
        <f aca="false">ABS(N131-O131)</f>
        <v>1.14407814407814</v>
      </c>
      <c r="S131" s="0" t="n">
        <f aca="false">ABS(P131-Q131)</f>
        <v>1.15384615384615</v>
      </c>
      <c r="U131" s="0" t="n">
        <f aca="false">ABS((K131*M131-($J$1-J131)*($J$1-L131))/(S131*K131-R131*($J$1-L131)))</f>
        <v>30.8222084611651</v>
      </c>
      <c r="V131" s="0" t="n">
        <f aca="false">IF(R131=($J$1-J131)/U131,$J$1/S131-$M$1,IF(K131=0,$J$1/S131-$M$1,K131/ABS(R131-($J$1-J131)/U131)))</f>
        <v>29.6929529838352</v>
      </c>
      <c r="W131" s="0" t="n">
        <f aca="false">IF(K131=0,ABS(($J$1-J131)/N131-($J$1-J131)/U131),ABS((($J$1-J131)-K131)/(K131/V131+O131)))</f>
        <v>2157.37778753139</v>
      </c>
    </row>
    <row r="132" customFormat="false" ht="12.75" hidden="false" customHeight="false" outlineLevel="0" collapsed="false">
      <c r="A132" s="136" t="n">
        <v>38897.5838541667</v>
      </c>
      <c r="B132" s="0" t="n">
        <v>1874</v>
      </c>
      <c r="C132" s="0" t="n">
        <v>7</v>
      </c>
      <c r="D132" s="136" t="n">
        <v>38897.5838657407</v>
      </c>
      <c r="E132" s="0" t="n">
        <v>2130</v>
      </c>
      <c r="F132" s="0" t="n">
        <v>8</v>
      </c>
      <c r="H132" s="134" t="n">
        <f aca="false">I132-'Shorting Summary'!$A$4</f>
        <v>1184.50000023842</v>
      </c>
      <c r="I132" s="134" t="n">
        <f aca="false">86400*(AVERAGE(A132,D132)-'Raw IRMS Data'!$A$2)</f>
        <v>1368.50000023842</v>
      </c>
      <c r="J132" s="0" t="n">
        <f aca="false">B132*250/4095</f>
        <v>114.407814407814</v>
      </c>
      <c r="K132" s="0" t="n">
        <f aca="false">C132*250/4095</f>
        <v>0.427350427350427</v>
      </c>
      <c r="L132" s="0" t="n">
        <f aca="false">E132*250/4095</f>
        <v>130.03663003663</v>
      </c>
      <c r="M132" s="0" t="n">
        <f aca="false">F132*250/4095</f>
        <v>0.488400488400488</v>
      </c>
      <c r="N132" s="0" t="n">
        <f aca="false">J132/$M$1</f>
        <v>1.14407814407814</v>
      </c>
      <c r="O132" s="0" t="n">
        <f aca="false">K132/$M$1</f>
        <v>0.00427350427350427</v>
      </c>
      <c r="P132" s="0" t="n">
        <f aca="false">L132/$M$1</f>
        <v>1.3003663003663</v>
      </c>
      <c r="Q132" s="0" t="n">
        <f aca="false">M132/$M$1</f>
        <v>0.00488400488400488</v>
      </c>
      <c r="R132" s="0" t="n">
        <f aca="false">ABS(N132-O132)</f>
        <v>1.13980463980464</v>
      </c>
      <c r="S132" s="0" t="n">
        <f aca="false">ABS(P132-Q132)</f>
        <v>1.2954822954823</v>
      </c>
      <c r="U132" s="0" t="n">
        <f aca="false">ABS((K132*M132-($J$1-J132)*($J$1-L132))/(S132*K132-R132*($J$1-L132)))</f>
        <v>31.7010056318377</v>
      </c>
      <c r="V132" s="0" t="n">
        <f aca="false">IF(R132=($J$1-J132)/U132,$J$1/S132-$M$1,IF(K132=0,$J$1/S132-$M$1,K132/ABS(R132-($J$1-J132)/U132)))</f>
        <v>15.3274268441649</v>
      </c>
      <c r="W132" s="0" t="n">
        <f aca="false">IF(K132=0,ABS(($J$1-J132)/N132-($J$1-J132)/U132),ABS((($J$1-J132)-K132)/(K132/V132+O132)))</f>
        <v>1082.9362677087</v>
      </c>
    </row>
    <row r="133" customFormat="false" ht="12.75" hidden="false" customHeight="false" outlineLevel="0" collapsed="false">
      <c r="A133" s="136" t="n">
        <v>38897.5839814815</v>
      </c>
      <c r="B133" s="0" t="n">
        <v>1867</v>
      </c>
      <c r="C133" s="0" t="n">
        <v>7</v>
      </c>
      <c r="D133" s="136" t="n">
        <v>38897.5839930556</v>
      </c>
      <c r="E133" s="0" t="n">
        <v>2243</v>
      </c>
      <c r="F133" s="0" t="n">
        <v>8</v>
      </c>
      <c r="H133" s="134" t="n">
        <f aca="false">I133-'Shorting Summary'!$A$4</f>
        <v>1195.49999966659</v>
      </c>
      <c r="I133" s="134" t="n">
        <f aca="false">86400*(AVERAGE(A133,D133)-'Raw IRMS Data'!$A$2)</f>
        <v>1379.49999966659</v>
      </c>
      <c r="J133" s="0" t="n">
        <f aca="false">B133*250/4095</f>
        <v>113.980463980464</v>
      </c>
      <c r="K133" s="0" t="n">
        <f aca="false">C133*250/4095</f>
        <v>0.427350427350427</v>
      </c>
      <c r="L133" s="0" t="n">
        <f aca="false">E133*250/4095</f>
        <v>136.935286935287</v>
      </c>
      <c r="M133" s="0" t="n">
        <f aca="false">F133*250/4095</f>
        <v>0.488400488400488</v>
      </c>
      <c r="N133" s="0" t="n">
        <f aca="false">J133/$M$1</f>
        <v>1.13980463980464</v>
      </c>
      <c r="O133" s="0" t="n">
        <f aca="false">K133/$M$1</f>
        <v>0.00427350427350427</v>
      </c>
      <c r="P133" s="0" t="n">
        <f aca="false">L133/$M$1</f>
        <v>1.36935286935287</v>
      </c>
      <c r="Q133" s="0" t="n">
        <f aca="false">M133/$M$1</f>
        <v>0.00488400488400488</v>
      </c>
      <c r="R133" s="0" t="n">
        <f aca="false">ABS(N133-O133)</f>
        <v>1.13553113553114</v>
      </c>
      <c r="S133" s="0" t="n">
        <f aca="false">ABS(P133-Q133)</f>
        <v>1.36446886446886</v>
      </c>
      <c r="U133" s="0" t="n">
        <f aca="false">ABS((K133*M133-($J$1-J133)*($J$1-L133))/(S133*K133-R133*($J$1-L133)))</f>
        <v>32.7247715637231</v>
      </c>
      <c r="V133" s="0" t="n">
        <f aca="false">IF(R133=($J$1-J133)/U133,$J$1/S133-$M$1,IF(K133=0,$J$1/S133-$M$1,K133/ABS(R133-($J$1-J133)/U133)))</f>
        <v>9.42659756245557</v>
      </c>
      <c r="W133" s="0" t="n">
        <f aca="false">IF(K133=0,ABS(($J$1-J133)/N133-($J$1-J133)/U133),ABS((($J$1-J133)-K133)/(K133/V133+O133)))</f>
        <v>710.551837859574</v>
      </c>
    </row>
    <row r="134" customFormat="false" ht="12.75" hidden="false" customHeight="false" outlineLevel="0" collapsed="false">
      <c r="A134" s="136" t="n">
        <v>38897.5841087963</v>
      </c>
      <c r="B134" s="0" t="n">
        <v>2190</v>
      </c>
      <c r="C134" s="0" t="n">
        <v>7</v>
      </c>
      <c r="D134" s="136" t="n">
        <v>38897.5841203704</v>
      </c>
      <c r="E134" s="0" t="n">
        <v>1877</v>
      </c>
      <c r="F134" s="0" t="n">
        <v>6</v>
      </c>
      <c r="H134" s="134" t="n">
        <f aca="false">I134-'Shorting Summary'!$A$4</f>
        <v>1206.4999997234</v>
      </c>
      <c r="I134" s="134" t="n">
        <f aca="false">86400*(AVERAGE(A134,D134)-'Raw IRMS Data'!$A$2)</f>
        <v>1390.4999997234</v>
      </c>
      <c r="J134" s="0" t="n">
        <f aca="false">B134*250/4095</f>
        <v>133.699633699634</v>
      </c>
      <c r="K134" s="0" t="n">
        <f aca="false">C134*250/4095</f>
        <v>0.427350427350427</v>
      </c>
      <c r="L134" s="0" t="n">
        <f aca="false">E134*250/4095</f>
        <v>114.590964590965</v>
      </c>
      <c r="M134" s="0" t="n">
        <f aca="false">F134*250/4095</f>
        <v>0.366300366300366</v>
      </c>
      <c r="N134" s="0" t="n">
        <f aca="false">J134/$M$1</f>
        <v>1.33699633699634</v>
      </c>
      <c r="O134" s="0" t="n">
        <f aca="false">K134/$M$1</f>
        <v>0.00427350427350427</v>
      </c>
      <c r="P134" s="0" t="n">
        <f aca="false">L134/$M$1</f>
        <v>1.14590964590965</v>
      </c>
      <c r="Q134" s="0" t="n">
        <f aca="false">M134/$M$1</f>
        <v>0.00366300366300366</v>
      </c>
      <c r="R134" s="0" t="n">
        <f aca="false">ABS(N134-O134)</f>
        <v>1.33272283272283</v>
      </c>
      <c r="S134" s="0" t="n">
        <f aca="false">ABS(P134-Q134)</f>
        <v>1.14224664224664</v>
      </c>
      <c r="U134" s="0" t="n">
        <f aca="false">ABS((K134*M134-($J$1-J134)*($J$1-L134))/(S134*K134-R134*($J$1-L134)))</f>
        <v>12.0964316692056</v>
      </c>
      <c r="V134" s="0" t="n">
        <f aca="false">IF(R134=($J$1-J134)/U134,$J$1/S134-$M$1,IF(K134=0,$J$1/S134-$M$1,K134/ABS(R134-($J$1-J134)/U134)))</f>
        <v>31.5351072199714</v>
      </c>
      <c r="W134" s="0" t="n">
        <f aca="false">IF(K134=0,ABS(($J$1-J134)/N134-($J$1-J134)/U134),ABS((($J$1-J134)-K134)/(K134/V134+O134)))</f>
        <v>871.239489285003</v>
      </c>
    </row>
    <row r="135" customFormat="false" ht="12.75" hidden="false" customHeight="false" outlineLevel="0" collapsed="false">
      <c r="A135" s="136" t="n">
        <v>38897.5842361111</v>
      </c>
      <c r="B135" s="0" t="n">
        <v>2085</v>
      </c>
      <c r="C135" s="0" t="n">
        <v>7</v>
      </c>
      <c r="D135" s="136" t="n">
        <v>38897.5842361111</v>
      </c>
      <c r="E135" s="0" t="n">
        <v>2276</v>
      </c>
      <c r="F135" s="0" t="n">
        <v>10</v>
      </c>
      <c r="H135" s="134" t="n">
        <f aca="false">I135-'Shorting Summary'!$A$4</f>
        <v>1216.99999997765</v>
      </c>
      <c r="I135" s="134" t="n">
        <f aca="false">86400*(AVERAGE(A135,D135)-'Raw IRMS Data'!$A$2)</f>
        <v>1400.99999997765</v>
      </c>
      <c r="J135" s="0" t="n">
        <f aca="false">B135*250/4095</f>
        <v>127.289377289377</v>
      </c>
      <c r="K135" s="0" t="n">
        <f aca="false">C135*250/4095</f>
        <v>0.427350427350427</v>
      </c>
      <c r="L135" s="0" t="n">
        <f aca="false">E135*250/4095</f>
        <v>138.949938949939</v>
      </c>
      <c r="M135" s="0" t="n">
        <f aca="false">F135*250/4095</f>
        <v>0.610500610500611</v>
      </c>
      <c r="N135" s="0" t="n">
        <f aca="false">J135/$M$1</f>
        <v>1.27289377289377</v>
      </c>
      <c r="O135" s="0" t="n">
        <f aca="false">K135/$M$1</f>
        <v>0.00427350427350427</v>
      </c>
      <c r="P135" s="0" t="n">
        <f aca="false">L135/$M$1</f>
        <v>1.38949938949939</v>
      </c>
      <c r="Q135" s="0" t="n">
        <f aca="false">M135/$M$1</f>
        <v>0.00610500610500611</v>
      </c>
      <c r="R135" s="0" t="n">
        <f aca="false">ABS(N135-O135)</f>
        <v>1.26862026862027</v>
      </c>
      <c r="S135" s="0" t="n">
        <f aca="false">ABS(P135-Q135)</f>
        <v>1.38339438339438</v>
      </c>
      <c r="U135" s="0" t="n">
        <f aca="false">ABS((K135*M135-($J$1-J135)*($J$1-L135))/(S135*K135-R135*($J$1-L135)))</f>
        <v>18.4136092033901</v>
      </c>
      <c r="V135" s="0" t="n">
        <f aca="false">IF(R135=($J$1-J135)/U135,$J$1/S135-$M$1,IF(K135=0,$J$1/S135-$M$1,K135/ABS(R135-($J$1-J135)/U135)))</f>
        <v>7.92967433614482</v>
      </c>
      <c r="W135" s="0" t="n">
        <f aca="false">IF(K135=0,ABS(($J$1-J135)/N135-($J$1-J135)/U135),ABS((($J$1-J135)-K135)/(K135/V135+O135)))</f>
        <v>377.198840746745</v>
      </c>
    </row>
    <row r="136" customFormat="false" ht="12.75" hidden="false" customHeight="false" outlineLevel="0" collapsed="false">
      <c r="A136" s="136" t="n">
        <v>38897.5843518519</v>
      </c>
      <c r="B136" s="0" t="n">
        <v>2011</v>
      </c>
      <c r="C136" s="0" t="n">
        <v>7</v>
      </c>
      <c r="D136" s="136" t="n">
        <v>38897.5843634259</v>
      </c>
      <c r="E136" s="0" t="n">
        <v>2221</v>
      </c>
      <c r="F136" s="0" t="n">
        <v>8</v>
      </c>
      <c r="H136" s="134" t="n">
        <f aca="false">I136-'Shorting Summary'!$A$4</f>
        <v>1227.49999960326</v>
      </c>
      <c r="I136" s="134" t="n">
        <f aca="false">86400*(AVERAGE(A136,D136)-'Raw IRMS Data'!$A$2)</f>
        <v>1411.49999960326</v>
      </c>
      <c r="J136" s="0" t="n">
        <f aca="false">B136*250/4095</f>
        <v>122.771672771673</v>
      </c>
      <c r="K136" s="0" t="n">
        <f aca="false">C136*250/4095</f>
        <v>0.427350427350427</v>
      </c>
      <c r="L136" s="0" t="n">
        <f aca="false">E136*250/4095</f>
        <v>135.592185592186</v>
      </c>
      <c r="M136" s="0" t="n">
        <f aca="false">F136*250/4095</f>
        <v>0.488400488400488</v>
      </c>
      <c r="N136" s="0" t="n">
        <f aca="false">J136/$M$1</f>
        <v>1.22771672771673</v>
      </c>
      <c r="O136" s="0" t="n">
        <f aca="false">K136/$M$1</f>
        <v>0.00427350427350427</v>
      </c>
      <c r="P136" s="0" t="n">
        <f aca="false">L136/$M$1</f>
        <v>1.35592185592186</v>
      </c>
      <c r="Q136" s="0" t="n">
        <f aca="false">M136/$M$1</f>
        <v>0.00488400488400488</v>
      </c>
      <c r="R136" s="0" t="n">
        <f aca="false">ABS(N136-O136)</f>
        <v>1.22344322344322</v>
      </c>
      <c r="S136" s="0" t="n">
        <f aca="false">ABS(P136-Q136)</f>
        <v>1.35103785103785</v>
      </c>
      <c r="U136" s="0" t="n">
        <f aca="false">ABS((K136*M136-($J$1-J136)*($J$1-L136))/(S136*K136-R136*($J$1-L136)))</f>
        <v>22.7254367484096</v>
      </c>
      <c r="V136" s="0" t="n">
        <f aca="false">IF(R136=($J$1-J136)/U136,$J$1/S136-$M$1,IF(K136=0,$J$1/S136-$M$1,K136/ABS(R136-($J$1-J136)/U136)))</f>
        <v>10.57857933846</v>
      </c>
      <c r="W136" s="0" t="n">
        <f aca="false">IF(K136=0,ABS(($J$1-J136)/N136-($J$1-J136)/U136),ABS((($J$1-J136)-K136)/(K136/V136+O136)))</f>
        <v>592.280135102499</v>
      </c>
    </row>
    <row r="137" customFormat="false" ht="12.75" hidden="false" customHeight="false" outlineLevel="0" collapsed="false">
      <c r="A137" s="136" t="n">
        <v>38897.5844791667</v>
      </c>
      <c r="B137" s="0" t="n">
        <v>1872</v>
      </c>
      <c r="C137" s="0" t="n">
        <v>8</v>
      </c>
      <c r="D137" s="136" t="n">
        <v>38897.5844907407</v>
      </c>
      <c r="E137" s="0" t="n">
        <v>2049</v>
      </c>
      <c r="F137" s="0" t="n">
        <v>9</v>
      </c>
      <c r="H137" s="134" t="n">
        <f aca="false">I137-'Shorting Summary'!$A$4</f>
        <v>1238.49999966007</v>
      </c>
      <c r="I137" s="134" t="n">
        <f aca="false">86400*(AVERAGE(A137,D137)-'Raw IRMS Data'!$A$2)</f>
        <v>1422.49999966007</v>
      </c>
      <c r="J137" s="0" t="n">
        <f aca="false">B137*250/4095</f>
        <v>114.285714285714</v>
      </c>
      <c r="K137" s="0" t="n">
        <f aca="false">C137*250/4095</f>
        <v>0.488400488400488</v>
      </c>
      <c r="L137" s="0" t="n">
        <f aca="false">E137*250/4095</f>
        <v>125.091575091575</v>
      </c>
      <c r="M137" s="0" t="n">
        <f aca="false">F137*250/4095</f>
        <v>0.54945054945055</v>
      </c>
      <c r="N137" s="0" t="n">
        <f aca="false">J137/$M$1</f>
        <v>1.14285714285714</v>
      </c>
      <c r="O137" s="0" t="n">
        <f aca="false">K137/$M$1</f>
        <v>0.00488400488400488</v>
      </c>
      <c r="P137" s="0" t="n">
        <f aca="false">L137/$M$1</f>
        <v>1.25091575091575</v>
      </c>
      <c r="Q137" s="0" t="n">
        <f aca="false">M137/$M$1</f>
        <v>0.0054945054945055</v>
      </c>
      <c r="R137" s="0" t="n">
        <f aca="false">ABS(N137-O137)</f>
        <v>1.13797313797314</v>
      </c>
      <c r="S137" s="0" t="n">
        <f aca="false">ABS(P137-Q137)</f>
        <v>1.24542124542125</v>
      </c>
      <c r="U137" s="0" t="n">
        <f aca="false">ABS((K137*M137-($J$1-J137)*($J$1-L137))/(S137*K137-R137*($J$1-L137)))</f>
        <v>31.7641734342232</v>
      </c>
      <c r="V137" s="0" t="n">
        <f aca="false">IF(R137=($J$1-J137)/U137,$J$1/S137-$M$1,IF(K137=0,$J$1/S137-$M$1,K137/ABS(R137-($J$1-J137)/U137)))</f>
        <v>20.0023245235501</v>
      </c>
      <c r="W137" s="0" t="n">
        <f aca="false">IF(K137=0,ABS(($J$1-J137)/N137-($J$1-J137)/U137),ABS((($J$1-J137)-K137)/(K137/V137+O137)))</f>
        <v>1190.49029171339</v>
      </c>
    </row>
    <row r="138" customFormat="false" ht="12.75" hidden="false" customHeight="false" outlineLevel="0" collapsed="false">
      <c r="A138" s="136" t="n">
        <v>38897.5846064815</v>
      </c>
      <c r="B138" s="0" t="n">
        <v>2412</v>
      </c>
      <c r="C138" s="0" t="n">
        <v>11</v>
      </c>
      <c r="D138" s="136" t="n">
        <v>38897.5846180556</v>
      </c>
      <c r="E138" s="0" t="n">
        <v>2170</v>
      </c>
      <c r="F138" s="0" t="n">
        <v>11</v>
      </c>
      <c r="H138" s="134" t="n">
        <f aca="false">I138-'Shorting Summary'!$A$4</f>
        <v>1249.49999971688</v>
      </c>
      <c r="I138" s="134" t="n">
        <f aca="false">86400*(AVERAGE(A138,D138)-'Raw IRMS Data'!$A$2)</f>
        <v>1433.49999971688</v>
      </c>
      <c r="J138" s="0" t="n">
        <f aca="false">B138*250/4095</f>
        <v>147.252747252747</v>
      </c>
      <c r="K138" s="0" t="n">
        <f aca="false">C138*250/4095</f>
        <v>0.671550671550672</v>
      </c>
      <c r="L138" s="0" t="n">
        <f aca="false">E138*250/4095</f>
        <v>132.478632478632</v>
      </c>
      <c r="M138" s="0" t="n">
        <f aca="false">F138*250/4095</f>
        <v>0.671550671550672</v>
      </c>
      <c r="N138" s="0" t="n">
        <f aca="false">J138/$M$1</f>
        <v>1.47252747252747</v>
      </c>
      <c r="O138" s="0" t="n">
        <f aca="false">K138/$M$1</f>
        <v>0.00671550671550672</v>
      </c>
      <c r="P138" s="0" t="n">
        <f aca="false">L138/$M$1</f>
        <v>1.32478632478632</v>
      </c>
      <c r="Q138" s="0" t="n">
        <f aca="false">M138/$M$1</f>
        <v>0.00671550671550672</v>
      </c>
      <c r="R138" s="0" t="n">
        <f aca="false">ABS(N138-O138)</f>
        <v>1.46581196581197</v>
      </c>
      <c r="S138" s="0" t="n">
        <f aca="false">ABS(P138-Q138)</f>
        <v>1.31807081807082</v>
      </c>
      <c r="U138" s="0" t="n">
        <f aca="false">ABS((K138*M138-($J$1-J138)*($J$1-L138))/(S138*K138-R138*($J$1-L138)))</f>
        <v>1.68134369740213</v>
      </c>
      <c r="V138" s="0" t="n">
        <f aca="false">IF(R138=($J$1-J138)/U138,$J$1/S138-$M$1,IF(K138=0,$J$1/S138-$M$1,K138/ABS(R138-($J$1-J138)/U138)))</f>
        <v>18.6993104639072</v>
      </c>
      <c r="W138" s="0" t="n">
        <f aca="false">IF(K138=0,ABS(($J$1-J138)/N138-($J$1-J138)/U138),ABS((($J$1-J138)-K138)/(K138/V138+O138)))</f>
        <v>40.6440617121783</v>
      </c>
    </row>
    <row r="139" customFormat="false" ht="12.75" hidden="false" customHeight="false" outlineLevel="0" collapsed="false">
      <c r="A139" s="136" t="n">
        <v>38897.5847337963</v>
      </c>
      <c r="B139" s="0" t="n">
        <v>2024</v>
      </c>
      <c r="C139" s="0" t="n">
        <v>10</v>
      </c>
      <c r="D139" s="136" t="n">
        <v>38897.5847453704</v>
      </c>
      <c r="E139" s="0" t="n">
        <v>2146</v>
      </c>
      <c r="F139" s="0" t="n">
        <v>11</v>
      </c>
      <c r="H139" s="134" t="n">
        <f aca="false">I139-'Shorting Summary'!$A$4</f>
        <v>1260.49999977369</v>
      </c>
      <c r="I139" s="134" t="n">
        <f aca="false">86400*(AVERAGE(A139,D139)-'Raw IRMS Data'!$A$2)</f>
        <v>1444.49999977369</v>
      </c>
      <c r="J139" s="0" t="n">
        <f aca="false">B139*250/4095</f>
        <v>123.565323565324</v>
      </c>
      <c r="K139" s="0" t="n">
        <f aca="false">C139*250/4095</f>
        <v>0.610500610500611</v>
      </c>
      <c r="L139" s="0" t="n">
        <f aca="false">E139*250/4095</f>
        <v>131.013431013431</v>
      </c>
      <c r="M139" s="0" t="n">
        <f aca="false">F139*250/4095</f>
        <v>0.671550671550672</v>
      </c>
      <c r="N139" s="0" t="n">
        <f aca="false">J139/$M$1</f>
        <v>1.23565323565324</v>
      </c>
      <c r="O139" s="0" t="n">
        <f aca="false">K139/$M$1</f>
        <v>0.00610500610500611</v>
      </c>
      <c r="P139" s="0" t="n">
        <f aca="false">L139/$M$1</f>
        <v>1.31013431013431</v>
      </c>
      <c r="Q139" s="0" t="n">
        <f aca="false">M139/$M$1</f>
        <v>0.00671550671550672</v>
      </c>
      <c r="R139" s="0" t="n">
        <f aca="false">ABS(N139-O139)</f>
        <v>1.22954822954823</v>
      </c>
      <c r="S139" s="0" t="n">
        <f aca="false">ABS(P139-Q139)</f>
        <v>1.3034188034188</v>
      </c>
      <c r="U139" s="0" t="n">
        <f aca="false">ABS((K139*M139-($J$1-J139)*($J$1-L139))/(S139*K139-R139*($J$1-L139)))</f>
        <v>21.9650545511215</v>
      </c>
      <c r="V139" s="0" t="n">
        <f aca="false">IF(R139=($J$1-J139)/U139,$J$1/S139-$M$1,IF(K139=0,$J$1/S139-$M$1,K139/ABS(R139-($J$1-J139)/U139)))</f>
        <v>14.6470816036306</v>
      </c>
      <c r="W139" s="0" t="n">
        <f aca="false">IF(K139=0,ABS(($J$1-J139)/N139-($J$1-J139)/U139),ABS((($J$1-J139)-K139)/(K139/V139+O139)))</f>
        <v>533.236331375549</v>
      </c>
    </row>
    <row r="140" customFormat="false" ht="12.75" hidden="false" customHeight="false" outlineLevel="0" collapsed="false">
      <c r="A140" s="136" t="n">
        <v>38897.5848611111</v>
      </c>
      <c r="B140" s="0" t="n">
        <v>1907</v>
      </c>
      <c r="C140" s="0" t="n">
        <v>9</v>
      </c>
      <c r="D140" s="136" t="n">
        <v>38897.5848611111</v>
      </c>
      <c r="E140" s="0" t="n">
        <v>2232</v>
      </c>
      <c r="F140" s="0" t="n">
        <v>10</v>
      </c>
      <c r="H140" s="134" t="n">
        <f aca="false">I140-'Shorting Summary'!$A$4</f>
        <v>1271.00000002794</v>
      </c>
      <c r="I140" s="134" t="n">
        <f aca="false">86400*(AVERAGE(A140,D140)-'Raw IRMS Data'!$A$2)</f>
        <v>1455.00000002794</v>
      </c>
      <c r="J140" s="0" t="n">
        <f aca="false">B140*250/4095</f>
        <v>116.422466422466</v>
      </c>
      <c r="K140" s="0" t="n">
        <f aca="false">C140*250/4095</f>
        <v>0.54945054945055</v>
      </c>
      <c r="L140" s="0" t="n">
        <f aca="false">E140*250/4095</f>
        <v>136.263736263736</v>
      </c>
      <c r="M140" s="0" t="n">
        <f aca="false">F140*250/4095</f>
        <v>0.610500610500611</v>
      </c>
      <c r="N140" s="0" t="n">
        <f aca="false">J140/$M$1</f>
        <v>1.16422466422466</v>
      </c>
      <c r="O140" s="0" t="n">
        <f aca="false">K140/$M$1</f>
        <v>0.0054945054945055</v>
      </c>
      <c r="P140" s="0" t="n">
        <f aca="false">L140/$M$1</f>
        <v>1.36263736263736</v>
      </c>
      <c r="Q140" s="0" t="n">
        <f aca="false">M140/$M$1</f>
        <v>0.00610500610500611</v>
      </c>
      <c r="R140" s="0" t="n">
        <f aca="false">ABS(N140-O140)</f>
        <v>1.15873015873016</v>
      </c>
      <c r="S140" s="0" t="n">
        <f aca="false">ABS(P140-Q140)</f>
        <v>1.35653235653236</v>
      </c>
      <c r="U140" s="0" t="n">
        <f aca="false">ABS((K140*M140-($J$1-J140)*($J$1-L140))/(S140*K140-R140*($J$1-L140)))</f>
        <v>30.1060867957646</v>
      </c>
      <c r="V140" s="0" t="n">
        <f aca="false">IF(R140=($J$1-J140)/U140,$J$1/S140-$M$1,IF(K140=0,$J$1/S140-$M$1,K140/ABS(R140-($J$1-J140)/U140)))</f>
        <v>10.0229162593901</v>
      </c>
      <c r="W140" s="0" t="n">
        <f aca="false">IF(K140=0,ABS(($J$1-J140)/N140-($J$1-J140)/U140),ABS((($J$1-J140)-K140)/(K140/V140+O140)))</f>
        <v>541.914265519541</v>
      </c>
    </row>
    <row r="141" customFormat="false" ht="12.75" hidden="false" customHeight="false" outlineLevel="0" collapsed="false">
      <c r="A141" s="136" t="n">
        <v>38897.5849768519</v>
      </c>
      <c r="B141" s="0" t="n">
        <v>2320</v>
      </c>
      <c r="C141" s="0" t="n">
        <v>11</v>
      </c>
      <c r="D141" s="136" t="n">
        <v>38897.5849884259</v>
      </c>
      <c r="E141" s="0" t="n">
        <v>2292</v>
      </c>
      <c r="F141" s="0" t="n">
        <v>9</v>
      </c>
      <c r="H141" s="134" t="n">
        <f aca="false">I141-'Shorting Summary'!$A$4</f>
        <v>1281.49999965355</v>
      </c>
      <c r="I141" s="134" t="n">
        <f aca="false">86400*(AVERAGE(A141,D141)-'Raw IRMS Data'!$A$2)</f>
        <v>1465.49999965355</v>
      </c>
      <c r="J141" s="0" t="n">
        <f aca="false">B141*250/4095</f>
        <v>141.636141636142</v>
      </c>
      <c r="K141" s="0" t="n">
        <f aca="false">C141*250/4095</f>
        <v>0.671550671550672</v>
      </c>
      <c r="L141" s="0" t="n">
        <f aca="false">E141*250/4095</f>
        <v>139.92673992674</v>
      </c>
      <c r="M141" s="0" t="n">
        <f aca="false">F141*250/4095</f>
        <v>0.54945054945055</v>
      </c>
      <c r="N141" s="0" t="n">
        <f aca="false">J141/$M$1</f>
        <v>1.41636141636142</v>
      </c>
      <c r="O141" s="0" t="n">
        <f aca="false">K141/$M$1</f>
        <v>0.00671550671550672</v>
      </c>
      <c r="P141" s="0" t="n">
        <f aca="false">L141/$M$1</f>
        <v>1.3992673992674</v>
      </c>
      <c r="Q141" s="0" t="n">
        <f aca="false">M141/$M$1</f>
        <v>0.0054945054945055</v>
      </c>
      <c r="R141" s="0" t="n">
        <f aca="false">ABS(N141-O141)</f>
        <v>1.40964590964591</v>
      </c>
      <c r="S141" s="0" t="n">
        <f aca="false">ABS(P141-Q141)</f>
        <v>1.39377289377289</v>
      </c>
      <c r="U141" s="0" t="n">
        <f aca="false">ABS((K141*M141-($J$1-J141)*($J$1-L141))/(S141*K141-R141*($J$1-L141)))</f>
        <v>6.07775525260733</v>
      </c>
      <c r="V141" s="0" t="n">
        <f aca="false">IF(R141=($J$1-J141)/U141,$J$1/S141-$M$1,IF(K141=0,$J$1/S141-$M$1,K141/ABS(R141-($J$1-J141)/U141)))</f>
        <v>7.46538857314351</v>
      </c>
      <c r="W141" s="0" t="n">
        <f aca="false">IF(K141=0,ABS(($J$1-J141)/N141-($J$1-J141)/U141),ABS((($J$1-J141)-K141)/(K141/V141+O141)))</f>
        <v>76.0230795630749</v>
      </c>
    </row>
    <row r="142" customFormat="false" ht="12.75" hidden="false" customHeight="false" outlineLevel="0" collapsed="false">
      <c r="A142" s="136" t="n">
        <v>38897.5851041667</v>
      </c>
      <c r="B142" s="0" t="n">
        <v>2168</v>
      </c>
      <c r="C142" s="0" t="n">
        <v>12</v>
      </c>
      <c r="D142" s="136" t="n">
        <v>38897.5851157407</v>
      </c>
      <c r="E142" s="0" t="n">
        <v>2394</v>
      </c>
      <c r="F142" s="0" t="n">
        <v>15</v>
      </c>
      <c r="H142" s="134" t="n">
        <f aca="false">I142-'Shorting Summary'!$A$4</f>
        <v>1292.49999971036</v>
      </c>
      <c r="I142" s="134" t="n">
        <f aca="false">86400*(AVERAGE(A142,D142)-'Raw IRMS Data'!$A$2)</f>
        <v>1476.49999971036</v>
      </c>
      <c r="J142" s="0" t="n">
        <f aca="false">B142*250/4095</f>
        <v>132.356532356532</v>
      </c>
      <c r="K142" s="0" t="n">
        <f aca="false">C142*250/4095</f>
        <v>0.732600732600733</v>
      </c>
      <c r="L142" s="0" t="n">
        <f aca="false">E142*250/4095</f>
        <v>146.153846153846</v>
      </c>
      <c r="M142" s="0" t="n">
        <f aca="false">F142*250/4095</f>
        <v>0.915750915750916</v>
      </c>
      <c r="N142" s="0" t="n">
        <f aca="false">J142/$M$1</f>
        <v>1.32356532356532</v>
      </c>
      <c r="O142" s="0" t="n">
        <f aca="false">K142/$M$1</f>
        <v>0.00732600732600733</v>
      </c>
      <c r="P142" s="0" t="n">
        <f aca="false">L142/$M$1</f>
        <v>1.46153846153846</v>
      </c>
      <c r="Q142" s="0" t="n">
        <f aca="false">M142/$M$1</f>
        <v>0.00915750915750916</v>
      </c>
      <c r="R142" s="0" t="n">
        <f aca="false">ABS(N142-O142)</f>
        <v>1.31623931623932</v>
      </c>
      <c r="S142" s="0" t="n">
        <f aca="false">ABS(P142-Q142)</f>
        <v>1.45238095238095</v>
      </c>
      <c r="U142" s="0" t="n">
        <f aca="false">ABS((K142*M142-($J$1-J142)*($J$1-L142))/(S142*K142-R142*($J$1-L142)))</f>
        <v>16.8976357267215</v>
      </c>
      <c r="V142" s="0" t="n">
        <f aca="false">IF(R142=($J$1-J142)/U142,$J$1/S142-$M$1,IF(K142=0,$J$1/S142-$M$1,K142/ABS(R142-($J$1-J142)/U142)))</f>
        <v>2.50542501708653</v>
      </c>
      <c r="W142" s="0" t="n">
        <f aca="false">IF(K142=0,ABS(($J$1-J142)/N142-($J$1-J142)/U142),ABS((($J$1-J142)-K142)/(K142/V142+O142)))</f>
        <v>55.2753054308756</v>
      </c>
    </row>
    <row r="143" customFormat="false" ht="12.75" hidden="false" customHeight="false" outlineLevel="0" collapsed="false">
      <c r="A143" s="136" t="n">
        <v>38897.5852314815</v>
      </c>
      <c r="B143" s="0" t="n">
        <v>2282</v>
      </c>
      <c r="C143" s="0" t="n">
        <v>14</v>
      </c>
      <c r="D143" s="136" t="n">
        <v>38897.5852430556</v>
      </c>
      <c r="E143" s="0" t="n">
        <v>1947</v>
      </c>
      <c r="F143" s="0" t="n">
        <v>10</v>
      </c>
      <c r="H143" s="134" t="n">
        <f aca="false">I143-'Shorting Summary'!$A$4</f>
        <v>1303.49999976717</v>
      </c>
      <c r="I143" s="134" t="n">
        <f aca="false">86400*(AVERAGE(A143,D143)-'Raw IRMS Data'!$A$2)</f>
        <v>1487.49999976717</v>
      </c>
      <c r="J143" s="0" t="n">
        <f aca="false">B143*250/4095</f>
        <v>139.316239316239</v>
      </c>
      <c r="K143" s="0" t="n">
        <f aca="false">C143*250/4095</f>
        <v>0.854700854700855</v>
      </c>
      <c r="L143" s="0" t="n">
        <f aca="false">E143*250/4095</f>
        <v>118.864468864469</v>
      </c>
      <c r="M143" s="0" t="n">
        <f aca="false">F143*250/4095</f>
        <v>0.610500610500611</v>
      </c>
      <c r="N143" s="0" t="n">
        <f aca="false">J143/$M$1</f>
        <v>1.39316239316239</v>
      </c>
      <c r="O143" s="0" t="n">
        <f aca="false">K143/$M$1</f>
        <v>0.00854700854700855</v>
      </c>
      <c r="P143" s="0" t="n">
        <f aca="false">L143/$M$1</f>
        <v>1.18864468864469</v>
      </c>
      <c r="Q143" s="0" t="n">
        <f aca="false">M143/$M$1</f>
        <v>0.00610500610500611</v>
      </c>
      <c r="R143" s="0" t="n">
        <f aca="false">ABS(N143-O143)</f>
        <v>1.38461538461538</v>
      </c>
      <c r="S143" s="0" t="n">
        <f aca="false">ABS(P143-Q143)</f>
        <v>1.18253968253968</v>
      </c>
      <c r="U143" s="0" t="n">
        <f aca="false">ABS((K143*M143-($J$1-J143)*($J$1-L143))/(S143*K143-R143*($J$1-L143)))</f>
        <v>7.63705898010901</v>
      </c>
      <c r="V143" s="0" t="n">
        <f aca="false">IF(R143=($J$1-J143)/U143,$J$1/S143-$M$1,IF(K143=0,$J$1/S143-$M$1,K143/ABS(R143-($J$1-J143)/U143)))</f>
        <v>27.9270969891986</v>
      </c>
      <c r="W143" s="0" t="n">
        <f aca="false">IF(K143=0,ABS(($J$1-J143)/N143-($J$1-J143)/U143),ABS((($J$1-J143)-K143)/(K143/V143+O143)))</f>
        <v>242.287121354307</v>
      </c>
    </row>
    <row r="144" customFormat="false" ht="12.75" hidden="false" customHeight="false" outlineLevel="0" collapsed="false">
      <c r="A144" s="136" t="n">
        <v>38897.5853587963</v>
      </c>
      <c r="B144" s="0" t="n">
        <v>1936</v>
      </c>
      <c r="C144" s="0" t="n">
        <v>11</v>
      </c>
      <c r="D144" s="136" t="n">
        <v>38897.5853703704</v>
      </c>
      <c r="E144" s="0" t="n">
        <v>2300</v>
      </c>
      <c r="F144" s="0" t="n">
        <v>14</v>
      </c>
      <c r="H144" s="134" t="n">
        <f aca="false">I144-'Shorting Summary'!$A$4</f>
        <v>1314.49999982398</v>
      </c>
      <c r="I144" s="134" t="n">
        <f aca="false">86400*(AVERAGE(A144,D144)-'Raw IRMS Data'!$A$2)</f>
        <v>1498.49999982398</v>
      </c>
      <c r="J144" s="0" t="n">
        <f aca="false">B144*250/4095</f>
        <v>118.192918192918</v>
      </c>
      <c r="K144" s="0" t="n">
        <f aca="false">C144*250/4095</f>
        <v>0.671550671550672</v>
      </c>
      <c r="L144" s="0" t="n">
        <f aca="false">E144*250/4095</f>
        <v>140.41514041514</v>
      </c>
      <c r="M144" s="0" t="n">
        <f aca="false">F144*250/4095</f>
        <v>0.854700854700855</v>
      </c>
      <c r="N144" s="0" t="n">
        <f aca="false">J144/$M$1</f>
        <v>1.18192918192918</v>
      </c>
      <c r="O144" s="0" t="n">
        <f aca="false">K144/$M$1</f>
        <v>0.00671550671550672</v>
      </c>
      <c r="P144" s="0" t="n">
        <f aca="false">L144/$M$1</f>
        <v>1.4041514041514</v>
      </c>
      <c r="Q144" s="0" t="n">
        <f aca="false">M144/$M$1</f>
        <v>0.00854700854700855</v>
      </c>
      <c r="R144" s="0" t="n">
        <f aca="false">ABS(N144-O144)</f>
        <v>1.17521367521368</v>
      </c>
      <c r="S144" s="0" t="n">
        <f aca="false">ABS(P144-Q144)</f>
        <v>1.3956043956044</v>
      </c>
      <c r="U144" s="0" t="n">
        <f aca="false">ABS((K144*M144-($J$1-J144)*($J$1-L144))/(S144*K144-R144*($J$1-L144)))</f>
        <v>29.2436258476191</v>
      </c>
      <c r="V144" s="0" t="n">
        <f aca="false">IF(R144=($J$1-J144)/U144,$J$1/S144-$M$1,IF(K144=0,$J$1/S144-$M$1,K144/ABS(R144-($J$1-J144)/U144)))</f>
        <v>6.76369330363283</v>
      </c>
      <c r="W144" s="0" t="n">
        <f aca="false">IF(K144=0,ABS(($J$1-J144)/N144-($J$1-J144)/U144),ABS((($J$1-J144)-K144)/(K144/V144+O144)))</f>
        <v>290.48618946315</v>
      </c>
    </row>
    <row r="145" customFormat="false" ht="12.75" hidden="false" customHeight="false" outlineLevel="0" collapsed="false">
      <c r="A145" s="136" t="n">
        <v>38897.5854861111</v>
      </c>
      <c r="B145" s="0" t="n">
        <v>1977</v>
      </c>
      <c r="C145" s="0" t="n">
        <v>11</v>
      </c>
      <c r="D145" s="136" t="n">
        <v>38897.5854861111</v>
      </c>
      <c r="E145" s="0" t="n">
        <v>2208</v>
      </c>
      <c r="F145" s="0" t="n">
        <v>13</v>
      </c>
      <c r="H145" s="134" t="n">
        <f aca="false">I145-'Shorting Summary'!$A$4</f>
        <v>1325.00000007823</v>
      </c>
      <c r="I145" s="134" t="n">
        <f aca="false">86400*(AVERAGE(A145,D145)-'Raw IRMS Data'!$A$2)</f>
        <v>1509.00000007823</v>
      </c>
      <c r="J145" s="0" t="n">
        <f aca="false">B145*250/4095</f>
        <v>120.695970695971</v>
      </c>
      <c r="K145" s="0" t="n">
        <f aca="false">C145*250/4095</f>
        <v>0.671550671550672</v>
      </c>
      <c r="L145" s="0" t="n">
        <f aca="false">E145*250/4095</f>
        <v>134.798534798535</v>
      </c>
      <c r="M145" s="0" t="n">
        <f aca="false">F145*250/4095</f>
        <v>0.793650793650794</v>
      </c>
      <c r="N145" s="0" t="n">
        <f aca="false">J145/$M$1</f>
        <v>1.20695970695971</v>
      </c>
      <c r="O145" s="0" t="n">
        <f aca="false">K145/$M$1</f>
        <v>0.00671550671550672</v>
      </c>
      <c r="P145" s="0" t="n">
        <f aca="false">L145/$M$1</f>
        <v>1.34798534798535</v>
      </c>
      <c r="Q145" s="0" t="n">
        <f aca="false">M145/$M$1</f>
        <v>0.00793650793650794</v>
      </c>
      <c r="R145" s="0" t="n">
        <f aca="false">ABS(N145-O145)</f>
        <v>1.2002442002442</v>
      </c>
      <c r="S145" s="0" t="n">
        <f aca="false">ABS(P145-Q145)</f>
        <v>1.34004884004884</v>
      </c>
      <c r="U145" s="0" t="n">
        <f aca="false">ABS((K145*M145-($J$1-J145)*($J$1-L145))/(S145*K145-R145*($J$1-L145)))</f>
        <v>25.3800202702786</v>
      </c>
      <c r="V145" s="0" t="n">
        <f aca="false">IF(R145=($J$1-J145)/U145,$J$1/S145-$M$1,IF(K145=0,$J$1/S145-$M$1,K145/ABS(R145-($J$1-J145)/U145)))</f>
        <v>11.3528514203075</v>
      </c>
      <c r="W145" s="0" t="n">
        <f aca="false">IF(K145=0,ABS(($J$1-J145)/N145-($J$1-J145)/U145),ABS((($J$1-J145)-K145)/(K145/V145+O145)))</f>
        <v>429.485208836103</v>
      </c>
    </row>
    <row r="146" customFormat="false" ht="12.75" hidden="false" customHeight="false" outlineLevel="0" collapsed="false">
      <c r="A146" s="136" t="n">
        <v>38897.5856018519</v>
      </c>
      <c r="B146" s="0" t="n">
        <v>1893</v>
      </c>
      <c r="C146" s="0" t="n">
        <v>12</v>
      </c>
      <c r="D146" s="136" t="n">
        <v>38897.5856134259</v>
      </c>
      <c r="E146" s="0" t="n">
        <v>2252</v>
      </c>
      <c r="F146" s="0" t="n">
        <v>14</v>
      </c>
      <c r="H146" s="134" t="n">
        <f aca="false">I146-'Shorting Summary'!$A$4</f>
        <v>1335.49999970384</v>
      </c>
      <c r="I146" s="134" t="n">
        <f aca="false">86400*(AVERAGE(A146,D146)-'Raw IRMS Data'!$A$2)</f>
        <v>1519.49999970384</v>
      </c>
      <c r="J146" s="0" t="n">
        <f aca="false">B146*250/4095</f>
        <v>115.567765567766</v>
      </c>
      <c r="K146" s="0" t="n">
        <f aca="false">C146*250/4095</f>
        <v>0.732600732600733</v>
      </c>
      <c r="L146" s="0" t="n">
        <f aca="false">E146*250/4095</f>
        <v>137.484737484737</v>
      </c>
      <c r="M146" s="0" t="n">
        <f aca="false">F146*250/4095</f>
        <v>0.854700854700855</v>
      </c>
      <c r="N146" s="0" t="n">
        <f aca="false">J146/$M$1</f>
        <v>1.15567765567766</v>
      </c>
      <c r="O146" s="0" t="n">
        <f aca="false">K146/$M$1</f>
        <v>0.00732600732600733</v>
      </c>
      <c r="P146" s="0" t="n">
        <f aca="false">L146/$M$1</f>
        <v>1.37484737484737</v>
      </c>
      <c r="Q146" s="0" t="n">
        <f aca="false">M146/$M$1</f>
        <v>0.00854700854700855</v>
      </c>
      <c r="R146" s="0" t="n">
        <f aca="false">ABS(N146-O146)</f>
        <v>1.14835164835165</v>
      </c>
      <c r="S146" s="0" t="n">
        <f aca="false">ABS(P146-Q146)</f>
        <v>1.36630036630037</v>
      </c>
      <c r="U146" s="0" t="n">
        <f aca="false">ABS((K146*M146-($J$1-J146)*($J$1-L146))/(S146*K146-R146*($J$1-L146)))</f>
        <v>31.9267370824181</v>
      </c>
      <c r="V146" s="0" t="n">
        <f aca="false">IF(R146=($J$1-J146)/U146,$J$1/S146-$M$1,IF(K146=0,$J$1/S146-$M$1,K146/ABS(R146-($J$1-J146)/U146)))</f>
        <v>9.08689177138249</v>
      </c>
      <c r="W146" s="0" t="n">
        <f aca="false">IF(K146=0,ABS(($J$1-J146)/N146-($J$1-J146)/U146),ABS((($J$1-J146)-K146)/(K146/V146+O146)))</f>
        <v>379.276850272494</v>
      </c>
    </row>
    <row r="147" customFormat="false" ht="12.75" hidden="false" customHeight="false" outlineLevel="0" collapsed="false">
      <c r="A147" s="136" t="n">
        <v>38897.5857291667</v>
      </c>
      <c r="B147" s="0" t="n">
        <v>2335</v>
      </c>
      <c r="C147" s="0" t="n">
        <v>16</v>
      </c>
      <c r="D147" s="136" t="n">
        <v>38897.5857407407</v>
      </c>
      <c r="E147" s="0" t="n">
        <v>1993</v>
      </c>
      <c r="F147" s="0" t="n">
        <v>13</v>
      </c>
      <c r="H147" s="134" t="n">
        <f aca="false">I147-'Shorting Summary'!$A$4</f>
        <v>1346.49999976065</v>
      </c>
      <c r="I147" s="134" t="n">
        <f aca="false">86400*(AVERAGE(A147,D147)-'Raw IRMS Data'!$A$2)</f>
        <v>1530.49999976065</v>
      </c>
      <c r="J147" s="0" t="n">
        <f aca="false">B147*250/4095</f>
        <v>142.551892551893</v>
      </c>
      <c r="K147" s="0" t="n">
        <f aca="false">C147*250/4095</f>
        <v>0.976800976800977</v>
      </c>
      <c r="L147" s="0" t="n">
        <f aca="false">E147*250/4095</f>
        <v>121.672771672772</v>
      </c>
      <c r="M147" s="0" t="n">
        <f aca="false">F147*250/4095</f>
        <v>0.793650793650794</v>
      </c>
      <c r="N147" s="0" t="n">
        <f aca="false">J147/$M$1</f>
        <v>1.42551892551893</v>
      </c>
      <c r="O147" s="0" t="n">
        <f aca="false">K147/$M$1</f>
        <v>0.00976800976800977</v>
      </c>
      <c r="P147" s="0" t="n">
        <f aca="false">L147/$M$1</f>
        <v>1.21672771672772</v>
      </c>
      <c r="Q147" s="0" t="n">
        <f aca="false">M147/$M$1</f>
        <v>0.00793650793650794</v>
      </c>
      <c r="R147" s="0" t="n">
        <f aca="false">ABS(N147-O147)</f>
        <v>1.41575091575092</v>
      </c>
      <c r="S147" s="0" t="n">
        <f aca="false">ABS(P147-Q147)</f>
        <v>1.20879120879121</v>
      </c>
      <c r="U147" s="0" t="n">
        <f aca="false">ABS((K147*M147-($J$1-J147)*($J$1-L147))/(S147*K147-R147*($J$1-L147)))</f>
        <v>5.15253548805945</v>
      </c>
      <c r="V147" s="0" t="n">
        <f aca="false">IF(R147=($J$1-J147)/U147,$J$1/S147-$M$1,IF(K147=0,$J$1/S147-$M$1,K147/ABS(R147-($J$1-J147)/U147)))</f>
        <v>26.5312720747493</v>
      </c>
      <c r="W147" s="0" t="n">
        <f aca="false">IF(K147=0,ABS(($J$1-J147)/N147-($J$1-J147)/U147),ABS((($J$1-J147)-K147)/(K147/V147+O147)))</f>
        <v>131.548956593613</v>
      </c>
    </row>
    <row r="148" customFormat="false" ht="12.75" hidden="false" customHeight="false" outlineLevel="0" collapsed="false">
      <c r="A148" s="136" t="n">
        <v>38897.5858564815</v>
      </c>
      <c r="B148" s="0" t="n">
        <v>2200</v>
      </c>
      <c r="C148" s="0" t="n">
        <v>18</v>
      </c>
      <c r="D148" s="136" t="n">
        <v>38897.5858680556</v>
      </c>
      <c r="E148" s="0" t="n">
        <v>2391</v>
      </c>
      <c r="F148" s="0" t="n">
        <v>17</v>
      </c>
      <c r="H148" s="134" t="n">
        <f aca="false">I148-'Shorting Summary'!$A$4</f>
        <v>1357.49999981746</v>
      </c>
      <c r="I148" s="134" t="n">
        <f aca="false">86400*(AVERAGE(A148,D148)-'Raw IRMS Data'!$A$2)</f>
        <v>1541.49999981746</v>
      </c>
      <c r="J148" s="0" t="n">
        <f aca="false">B148*250/4095</f>
        <v>134.310134310134</v>
      </c>
      <c r="K148" s="0" t="n">
        <f aca="false">C148*250/4095</f>
        <v>1.0989010989011</v>
      </c>
      <c r="L148" s="0" t="n">
        <f aca="false">E148*250/4095</f>
        <v>145.970695970696</v>
      </c>
      <c r="M148" s="0" t="n">
        <f aca="false">F148*250/4095</f>
        <v>1.03785103785104</v>
      </c>
      <c r="N148" s="0" t="n">
        <f aca="false">J148/$M$1</f>
        <v>1.34310134310134</v>
      </c>
      <c r="O148" s="0" t="n">
        <f aca="false">K148/$M$1</f>
        <v>0.010989010989011</v>
      </c>
      <c r="P148" s="0" t="n">
        <f aca="false">L148/$M$1</f>
        <v>1.45970695970696</v>
      </c>
      <c r="Q148" s="0" t="n">
        <f aca="false">M148/$M$1</f>
        <v>0.0103785103785104</v>
      </c>
      <c r="R148" s="0" t="n">
        <f aca="false">ABS(N148-O148)</f>
        <v>1.33211233211233</v>
      </c>
      <c r="S148" s="0" t="n">
        <f aca="false">ABS(P148-Q148)</f>
        <v>1.44932844932845</v>
      </c>
      <c r="U148" s="0" t="n">
        <f aca="false">ABS((K148*M148-($J$1-J148)*($J$1-L148))/(S148*K148-R148*($J$1-L148)))</f>
        <v>16.707255544886</v>
      </c>
      <c r="V148" s="0" t="n">
        <f aca="false">IF(R148=($J$1-J148)/U148,$J$1/S148-$M$1,IF(K148=0,$J$1/S148-$M$1,K148/ABS(R148-($J$1-J148)/U148)))</f>
        <v>2.65728060063808</v>
      </c>
      <c r="W148" s="0" t="n">
        <f aca="false">IF(K148=0,ABS(($J$1-J148)/N148-($J$1-J148)/U148),ABS((($J$1-J148)-K148)/(K148/V148+O148)))</f>
        <v>33.5613013053639</v>
      </c>
    </row>
    <row r="149" customFormat="false" ht="12.75" hidden="false" customHeight="false" outlineLevel="0" collapsed="false">
      <c r="A149" s="136" t="n">
        <v>38897.5859837963</v>
      </c>
      <c r="B149" s="0" t="n">
        <v>2257</v>
      </c>
      <c r="C149" s="0" t="n">
        <v>21</v>
      </c>
      <c r="D149" s="136" t="n">
        <v>38897.5859953704</v>
      </c>
      <c r="E149" s="0" t="n">
        <v>2400</v>
      </c>
      <c r="F149" s="0" t="n">
        <v>22</v>
      </c>
      <c r="H149" s="134" t="n">
        <f aca="false">I149-'Shorting Summary'!$A$4</f>
        <v>1368.49999987427</v>
      </c>
      <c r="I149" s="134" t="n">
        <f aca="false">86400*(AVERAGE(A149,D149)-'Raw IRMS Data'!$A$2)</f>
        <v>1552.49999987427</v>
      </c>
      <c r="J149" s="0" t="n">
        <f aca="false">B149*250/4095</f>
        <v>137.789987789988</v>
      </c>
      <c r="K149" s="0" t="n">
        <f aca="false">C149*250/4095</f>
        <v>1.28205128205128</v>
      </c>
      <c r="L149" s="0" t="n">
        <f aca="false">E149*250/4095</f>
        <v>146.520146520147</v>
      </c>
      <c r="M149" s="0" t="n">
        <f aca="false">F149*250/4095</f>
        <v>1.34310134310134</v>
      </c>
      <c r="N149" s="0" t="n">
        <f aca="false">J149/$M$1</f>
        <v>1.37789987789988</v>
      </c>
      <c r="O149" s="0" t="n">
        <f aca="false">K149/$M$1</f>
        <v>0.0128205128205128</v>
      </c>
      <c r="P149" s="0" t="n">
        <f aca="false">L149/$M$1</f>
        <v>1.46520146520147</v>
      </c>
      <c r="Q149" s="0" t="n">
        <f aca="false">M149/$M$1</f>
        <v>0.0134310134310134</v>
      </c>
      <c r="R149" s="0" t="n">
        <f aca="false">ABS(N149-O149)</f>
        <v>1.36507936507937</v>
      </c>
      <c r="S149" s="0" t="n">
        <f aca="false">ABS(P149-Q149)</f>
        <v>1.45177045177045</v>
      </c>
      <c r="U149" s="0" t="n">
        <f aca="false">ABS((K149*M149-($J$1-J149)*($J$1-L149))/(S149*K149-R149*($J$1-L149)))</f>
        <v>14.6660271775682</v>
      </c>
      <c r="V149" s="0" t="n">
        <f aca="false">IF(R149=($J$1-J149)/U149,$J$1/S149-$M$1,IF(K149=0,$J$1/S149-$M$1,K149/ABS(R149-($J$1-J149)/U149)))</f>
        <v>2.30611089908078</v>
      </c>
      <c r="W149" s="0" t="n">
        <f aca="false">IF(K149=0,ABS(($J$1-J149)/N149-($J$1-J149)/U149),ABS((($J$1-J149)-K149)/(K149/V149+O149)))</f>
        <v>18.610511801012</v>
      </c>
    </row>
    <row r="150" customFormat="false" ht="12.75" hidden="false" customHeight="false" outlineLevel="0" collapsed="false">
      <c r="A150" s="136" t="n">
        <v>38897.5861111111</v>
      </c>
      <c r="B150" s="0" t="n">
        <v>1855</v>
      </c>
      <c r="C150" s="0" t="n">
        <v>18</v>
      </c>
      <c r="D150" s="136" t="n">
        <v>38897.5861111111</v>
      </c>
      <c r="E150" s="0" t="n">
        <v>2340</v>
      </c>
      <c r="F150" s="0" t="n">
        <v>24</v>
      </c>
      <c r="H150" s="134" t="n">
        <f aca="false">I150-'Shorting Summary'!$A$4</f>
        <v>1378.99999949988</v>
      </c>
      <c r="I150" s="134" t="n">
        <f aca="false">86400*(AVERAGE(A150,D150)-'Raw IRMS Data'!$A$2)</f>
        <v>1562.99999949988</v>
      </c>
      <c r="J150" s="0" t="n">
        <f aca="false">B150*250/4095</f>
        <v>113.247863247863</v>
      </c>
      <c r="K150" s="0" t="n">
        <f aca="false">C150*250/4095</f>
        <v>1.0989010989011</v>
      </c>
      <c r="L150" s="0" t="n">
        <f aca="false">E150*250/4095</f>
        <v>142.857142857143</v>
      </c>
      <c r="M150" s="0" t="n">
        <f aca="false">F150*250/4095</f>
        <v>1.46520146520147</v>
      </c>
      <c r="N150" s="0" t="n">
        <f aca="false">J150/$M$1</f>
        <v>1.13247863247863</v>
      </c>
      <c r="O150" s="0" t="n">
        <f aca="false">K150/$M$1</f>
        <v>0.010989010989011</v>
      </c>
      <c r="P150" s="0" t="n">
        <f aca="false">L150/$M$1</f>
        <v>1.42857142857143</v>
      </c>
      <c r="Q150" s="0" t="n">
        <f aca="false">M150/$M$1</f>
        <v>0.0146520146520147</v>
      </c>
      <c r="R150" s="0" t="n">
        <f aca="false">ABS(N150-O150)</f>
        <v>1.12148962148962</v>
      </c>
      <c r="S150" s="0" t="n">
        <f aca="false">ABS(P150-Q150)</f>
        <v>1.41391941391941</v>
      </c>
      <c r="U150" s="0" t="n">
        <f aca="false">ABS((K150*M150-($J$1-J150)*($J$1-L150))/(S150*K150-R150*($J$1-L150)))</f>
        <v>40.5069944178958</v>
      </c>
      <c r="V150" s="0" t="n">
        <f aca="false">IF(R150=($J$1-J150)/U150,$J$1/S150-$M$1,IF(K150=0,$J$1/S150-$M$1,K150/ABS(R150-($J$1-J150)/U150)))</f>
        <v>4.93541384606925</v>
      </c>
      <c r="W150" s="0" t="n">
        <f aca="false">IF(K150=0,ABS(($J$1-J150)/N150-($J$1-J150)/U150),ABS((($J$1-J150)-K150)/(K150/V150+O150)))</f>
        <v>151.127068210891</v>
      </c>
    </row>
    <row r="151" customFormat="false" ht="12.75" hidden="false" customHeight="false" outlineLevel="0" collapsed="false">
      <c r="A151" s="136" t="n">
        <v>38897.5862268519</v>
      </c>
      <c r="B151" s="0" t="n">
        <v>1868</v>
      </c>
      <c r="C151" s="0" t="n">
        <v>22</v>
      </c>
      <c r="D151" s="136" t="n">
        <v>38897.5862384259</v>
      </c>
      <c r="E151" s="0" t="n">
        <v>2393</v>
      </c>
      <c r="F151" s="0" t="n">
        <v>28</v>
      </c>
      <c r="H151" s="134" t="n">
        <f aca="false">I151-'Shorting Summary'!$A$4</f>
        <v>1389.49999975413</v>
      </c>
      <c r="I151" s="134" t="n">
        <f aca="false">86400*(AVERAGE(A151,D151)-'Raw IRMS Data'!$A$2)</f>
        <v>1573.49999975413</v>
      </c>
      <c r="J151" s="0" t="n">
        <f aca="false">B151*250/4095</f>
        <v>114.041514041514</v>
      </c>
      <c r="K151" s="0" t="n">
        <f aca="false">C151*250/4095</f>
        <v>1.34310134310134</v>
      </c>
      <c r="L151" s="0" t="n">
        <f aca="false">E151*250/4095</f>
        <v>146.092796092796</v>
      </c>
      <c r="M151" s="0" t="n">
        <f aca="false">F151*250/4095</f>
        <v>1.70940170940171</v>
      </c>
      <c r="N151" s="0" t="n">
        <f aca="false">J151/$M$1</f>
        <v>1.14041514041514</v>
      </c>
      <c r="O151" s="0" t="n">
        <f aca="false">K151/$M$1</f>
        <v>0.0134310134310134</v>
      </c>
      <c r="P151" s="0" t="n">
        <f aca="false">L151/$M$1</f>
        <v>1.46092796092796</v>
      </c>
      <c r="Q151" s="0" t="n">
        <f aca="false">M151/$M$1</f>
        <v>0.0170940170940171</v>
      </c>
      <c r="R151" s="0" t="n">
        <f aca="false">ABS(N151-O151)</f>
        <v>1.12698412698413</v>
      </c>
      <c r="S151" s="0" t="n">
        <f aca="false">ABS(P151-Q151)</f>
        <v>1.44383394383394</v>
      </c>
      <c r="U151" s="0" t="n">
        <f aca="false">ABS((K151*M151-($J$1-J151)*($J$1-L151))/(S151*K151-R151*($J$1-L151)))</f>
        <v>59.9964771827799</v>
      </c>
      <c r="V151" s="0" t="n">
        <f aca="false">IF(R151=($J$1-J151)/U151,$J$1/S151-$M$1,IF(K151=0,$J$1/S151-$M$1,K151/ABS(R151-($J$1-J151)/U151)))</f>
        <v>2.51819133005226</v>
      </c>
      <c r="W151" s="0" t="n">
        <f aca="false">IF(K151=0,ABS(($J$1-J151)/N151-($J$1-J151)/U151),ABS((($J$1-J151)-K151)/(K151/V151+O151)))</f>
        <v>62.6789978585592</v>
      </c>
    </row>
    <row r="152" customFormat="false" ht="12.75" hidden="false" customHeight="false" outlineLevel="0" collapsed="false">
      <c r="A152" s="136" t="n">
        <v>38897.5863541667</v>
      </c>
      <c r="B152" s="0" t="n">
        <v>2012</v>
      </c>
      <c r="C152" s="0" t="n">
        <v>28</v>
      </c>
      <c r="D152" s="136" t="n">
        <v>38897.5863657407</v>
      </c>
      <c r="E152" s="0" t="n">
        <v>2308</v>
      </c>
      <c r="F152" s="0" t="n">
        <v>31</v>
      </c>
      <c r="H152" s="134" t="n">
        <f aca="false">I152-'Shorting Summary'!$A$4</f>
        <v>1400.49999981094</v>
      </c>
      <c r="I152" s="134" t="n">
        <f aca="false">86400*(AVERAGE(A152,D152)-'Raw IRMS Data'!$A$2)</f>
        <v>1584.49999981094</v>
      </c>
      <c r="J152" s="0" t="n">
        <f aca="false">B152*250/4095</f>
        <v>122.832722832723</v>
      </c>
      <c r="K152" s="0" t="n">
        <f aca="false">C152*250/4095</f>
        <v>1.70940170940171</v>
      </c>
      <c r="L152" s="0" t="n">
        <f aca="false">E152*250/4095</f>
        <v>140.903540903541</v>
      </c>
      <c r="M152" s="0" t="n">
        <f aca="false">F152*250/4095</f>
        <v>1.89255189255189</v>
      </c>
      <c r="N152" s="0" t="n">
        <f aca="false">J152/$M$1</f>
        <v>1.22832722832723</v>
      </c>
      <c r="O152" s="0" t="n">
        <f aca="false">K152/$M$1</f>
        <v>0.0170940170940171</v>
      </c>
      <c r="P152" s="0" t="n">
        <f aca="false">L152/$M$1</f>
        <v>1.40903540903541</v>
      </c>
      <c r="Q152" s="0" t="n">
        <f aca="false">M152/$M$1</f>
        <v>0.0189255189255189</v>
      </c>
      <c r="R152" s="0" t="n">
        <f aca="false">ABS(N152-O152)</f>
        <v>1.21123321123321</v>
      </c>
      <c r="S152" s="0" t="n">
        <f aca="false">ABS(P152-Q152)</f>
        <v>1.39010989010989</v>
      </c>
      <c r="U152" s="0" t="n">
        <f aca="false">ABS((K152*M152-($J$1-J152)*($J$1-L152))/(S152*K152-R152*($J$1-L152)))</f>
        <v>28.1502092882821</v>
      </c>
      <c r="V152" s="0" t="n">
        <f aca="false">IF(R152=($J$1-J152)/U152,$J$1/S152-$M$1,IF(K152=0,$J$1/S152-$M$1,K152/ABS(R152-($J$1-J152)/U152)))</f>
        <v>6.61689768681929</v>
      </c>
      <c r="W152" s="0" t="n">
        <f aca="false">IF(K152=0,ABS(($J$1-J152)/N152-($J$1-J152)/U152),ABS((($J$1-J152)-K152)/(K152/V152+O152)))</f>
        <v>91.1829252164271</v>
      </c>
    </row>
    <row r="153" customFormat="false" ht="12.75" hidden="false" customHeight="false" outlineLevel="0" collapsed="false">
      <c r="A153" s="136" t="n">
        <v>38897.5864814815</v>
      </c>
      <c r="B153" s="0" t="n">
        <v>2277</v>
      </c>
      <c r="C153" s="0" t="n">
        <v>35</v>
      </c>
      <c r="D153" s="136" t="n">
        <v>38897.5864930556</v>
      </c>
      <c r="E153" s="0" t="n">
        <v>1918</v>
      </c>
      <c r="F153" s="0" t="n">
        <v>28</v>
      </c>
      <c r="H153" s="134" t="n">
        <f aca="false">I153-'Shorting Summary'!$A$4</f>
        <v>1411.49999986775</v>
      </c>
      <c r="I153" s="134" t="n">
        <f aca="false">86400*(AVERAGE(A153,D153)-'Raw IRMS Data'!$A$2)</f>
        <v>1595.49999986775</v>
      </c>
      <c r="J153" s="0" t="n">
        <f aca="false">B153*250/4095</f>
        <v>139.010989010989</v>
      </c>
      <c r="K153" s="0" t="n">
        <f aca="false">C153*250/4095</f>
        <v>2.13675213675214</v>
      </c>
      <c r="L153" s="0" t="n">
        <f aca="false">E153*250/4095</f>
        <v>117.094017094017</v>
      </c>
      <c r="M153" s="0" t="n">
        <f aca="false">F153*250/4095</f>
        <v>1.70940170940171</v>
      </c>
      <c r="N153" s="0" t="n">
        <f aca="false">J153/$M$1</f>
        <v>1.39010989010989</v>
      </c>
      <c r="O153" s="0" t="n">
        <f aca="false">K153/$M$1</f>
        <v>0.0213675213675214</v>
      </c>
      <c r="P153" s="0" t="n">
        <f aca="false">L153/$M$1</f>
        <v>1.17094017094017</v>
      </c>
      <c r="Q153" s="0" t="n">
        <f aca="false">M153/$M$1</f>
        <v>0.0170940170940171</v>
      </c>
      <c r="R153" s="0" t="n">
        <f aca="false">ABS(N153-O153)</f>
        <v>1.36874236874237</v>
      </c>
      <c r="S153" s="0" t="n">
        <f aca="false">ABS(P153-Q153)</f>
        <v>1.15384615384615</v>
      </c>
      <c r="U153" s="0" t="n">
        <f aca="false">ABS((K153*M153-($J$1-J153)*($J$1-L153))/(S153*K153-R153*($J$1-L153)))</f>
        <v>8.14656857987579</v>
      </c>
      <c r="V153" s="0" t="n">
        <f aca="false">IF(R153=($J$1-J153)/U153,$J$1/S153-$M$1,IF(K153=0,$J$1/S153-$M$1,K153/ABS(R153-($J$1-J153)/U153)))</f>
        <v>34.4940200643024</v>
      </c>
      <c r="W153" s="0" t="n">
        <f aca="false">IF(K153=0,ABS(($J$1-J153)/N153-($J$1-J153)/U153),ABS((($J$1-J153)-K153)/(K153/V153+O153)))</f>
        <v>102.134684698012</v>
      </c>
    </row>
    <row r="154" customFormat="false" ht="12.75" hidden="false" customHeight="false" outlineLevel="0" collapsed="false">
      <c r="A154" s="136" t="n">
        <v>38897.5866087963</v>
      </c>
      <c r="B154" s="0" t="n">
        <v>1867</v>
      </c>
      <c r="C154" s="0" t="n">
        <v>335</v>
      </c>
      <c r="D154" s="136" t="n">
        <v>38897.5866203704</v>
      </c>
      <c r="E154" s="0" t="n">
        <v>2008</v>
      </c>
      <c r="F154" s="0" t="n">
        <v>408</v>
      </c>
      <c r="H154" s="134" t="n">
        <f aca="false">I154-'Shorting Summary'!$A$4</f>
        <v>1422.49999929592</v>
      </c>
      <c r="I154" s="134" t="n">
        <f aca="false">86400*(AVERAGE(A154,D154)-'Raw IRMS Data'!$A$2)</f>
        <v>1606.49999929592</v>
      </c>
      <c r="J154" s="0" t="n">
        <f aca="false">B154*250/4095</f>
        <v>113.980463980464</v>
      </c>
      <c r="K154" s="0" t="n">
        <f aca="false">C154*250/4095</f>
        <v>20.4517704517705</v>
      </c>
      <c r="L154" s="0" t="n">
        <f aca="false">E154*250/4095</f>
        <v>122.588522588523</v>
      </c>
      <c r="M154" s="0" t="n">
        <f aca="false">F154*250/4095</f>
        <v>24.9084249084249</v>
      </c>
      <c r="N154" s="0" t="n">
        <f aca="false">J154/$M$1</f>
        <v>1.13980463980464</v>
      </c>
      <c r="O154" s="0" t="n">
        <f aca="false">K154/$M$1</f>
        <v>0.204517704517705</v>
      </c>
      <c r="P154" s="0" t="n">
        <f aca="false">L154/$M$1</f>
        <v>1.22588522588523</v>
      </c>
      <c r="Q154" s="0" t="n">
        <f aca="false">M154/$M$1</f>
        <v>0.249084249084249</v>
      </c>
      <c r="R154" s="0" t="n">
        <f aca="false">ABS(N154-O154)</f>
        <v>0.935286935286935</v>
      </c>
      <c r="S154" s="0" t="n">
        <f aca="false">ABS(P154-Q154)</f>
        <v>0.976800976800977</v>
      </c>
      <c r="U154" s="0" t="n">
        <f aca="false">ABS((K154*M154-($J$1-J154)*($J$1-L154))/(S154*K154-R154*($J$1-L154)))</f>
        <v>85.4557983991977</v>
      </c>
      <c r="V154" s="0" t="n">
        <f aca="false">IF(R154=($J$1-J154)/U154,$J$1/S154-$M$1,IF(K154=0,$J$1/S154-$M$1,K154/ABS(R154-($J$1-J154)/U154)))</f>
        <v>39.4972138911831</v>
      </c>
      <c r="W154" s="0" t="n">
        <f aca="false">IF(K154=0,ABS(($J$1-J154)/N154-($J$1-J154)/U154),ABS((($J$1-J154)-K154)/(K154/V154+O154)))</f>
        <v>21.0774341746485</v>
      </c>
    </row>
    <row r="155" customFormat="false" ht="12.75" hidden="false" customHeight="false" outlineLevel="0" collapsed="false">
      <c r="A155" s="136" t="n">
        <v>38897.586724537</v>
      </c>
      <c r="B155" s="0" t="n">
        <v>2277</v>
      </c>
      <c r="C155" s="0" t="n">
        <v>100</v>
      </c>
      <c r="D155" s="136" t="n">
        <v>38897.5867361111</v>
      </c>
      <c r="E155" s="0" t="n">
        <v>2150</v>
      </c>
      <c r="F155" s="0" t="n">
        <v>98</v>
      </c>
      <c r="H155" s="134" t="n">
        <f aca="false">I155-'Shorting Summary'!$A$4</f>
        <v>1432.49999974761</v>
      </c>
      <c r="I155" s="134" t="n">
        <f aca="false">86400*(AVERAGE(A155,D155)-'Raw IRMS Data'!$A$2)</f>
        <v>1616.49999974761</v>
      </c>
      <c r="J155" s="0" t="n">
        <f aca="false">B155*250/4095</f>
        <v>139.010989010989</v>
      </c>
      <c r="K155" s="0" t="n">
        <f aca="false">C155*250/4095</f>
        <v>6.10500610500611</v>
      </c>
      <c r="L155" s="0" t="n">
        <f aca="false">E155*250/4095</f>
        <v>131.257631257631</v>
      </c>
      <c r="M155" s="0" t="n">
        <f aca="false">F155*250/4095</f>
        <v>5.98290598290598</v>
      </c>
      <c r="N155" s="0" t="n">
        <f aca="false">J155/$M$1</f>
        <v>1.39010989010989</v>
      </c>
      <c r="O155" s="0" t="n">
        <f aca="false">K155/$M$1</f>
        <v>0.0610500610500611</v>
      </c>
      <c r="P155" s="0" t="n">
        <f aca="false">L155/$M$1</f>
        <v>1.31257631257631</v>
      </c>
      <c r="Q155" s="0" t="n">
        <f aca="false">M155/$M$1</f>
        <v>0.0598290598290598</v>
      </c>
      <c r="R155" s="0" t="n">
        <f aca="false">ABS(N155-O155)</f>
        <v>1.32905982905983</v>
      </c>
      <c r="S155" s="0" t="n">
        <f aca="false">ABS(P155-Q155)</f>
        <v>1.25274725274725</v>
      </c>
      <c r="U155" s="0" t="n">
        <f aca="false">ABS((K155*M155-($J$1-J155)*($J$1-L155))/(S155*K155-R155*($J$1-L155)))</f>
        <v>9.48197836942146</v>
      </c>
      <c r="V155" s="0" t="n">
        <f aca="false">IF(R155=($J$1-J155)/U155,$J$1/S155-$M$1,IF(K155=0,$J$1/S155-$M$1,K155/ABS(R155-($J$1-J155)/U155)))</f>
        <v>29.5917245194135</v>
      </c>
      <c r="W155" s="0" t="n">
        <f aca="false">IF(K155=0,ABS(($J$1-J155)/N155-($J$1-J155)/U155),ABS((($J$1-J155)-K155)/(K155/V155+O155)))</f>
        <v>16.984359749177</v>
      </c>
    </row>
    <row r="156" customFormat="false" ht="12.75" hidden="false" customHeight="false" outlineLevel="0" collapsed="false">
      <c r="A156" s="136" t="n">
        <v>38897.5868518519</v>
      </c>
      <c r="B156" s="0" t="n">
        <v>2129</v>
      </c>
      <c r="C156" s="0" t="n">
        <v>75</v>
      </c>
      <c r="D156" s="136" t="n">
        <v>38897.5868634259</v>
      </c>
      <c r="E156" s="0" t="n">
        <v>2209</v>
      </c>
      <c r="F156" s="0" t="n">
        <v>82</v>
      </c>
      <c r="H156" s="134" t="n">
        <f aca="false">I156-'Shorting Summary'!$A$4</f>
        <v>1443.49999980442</v>
      </c>
      <c r="I156" s="134" t="n">
        <f aca="false">86400*(AVERAGE(A156,D156)-'Raw IRMS Data'!$A$2)</f>
        <v>1627.49999980442</v>
      </c>
      <c r="J156" s="0" t="n">
        <f aca="false">B156*250/4095</f>
        <v>129.97557997558</v>
      </c>
      <c r="K156" s="0" t="n">
        <f aca="false">C156*250/4095</f>
        <v>4.57875457875458</v>
      </c>
      <c r="L156" s="0" t="n">
        <f aca="false">E156*250/4095</f>
        <v>134.859584859585</v>
      </c>
      <c r="M156" s="0" t="n">
        <f aca="false">F156*250/4095</f>
        <v>5.00610500610501</v>
      </c>
      <c r="N156" s="0" t="n">
        <f aca="false">J156/$M$1</f>
        <v>1.2997557997558</v>
      </c>
      <c r="O156" s="0" t="n">
        <f aca="false">K156/$M$1</f>
        <v>0.0457875457875458</v>
      </c>
      <c r="P156" s="0" t="n">
        <f aca="false">L156/$M$1</f>
        <v>1.34859584859585</v>
      </c>
      <c r="Q156" s="0" t="n">
        <f aca="false">M156/$M$1</f>
        <v>0.0500610500610501</v>
      </c>
      <c r="R156" s="0" t="n">
        <f aca="false">ABS(N156-O156)</f>
        <v>1.25396825396825</v>
      </c>
      <c r="S156" s="0" t="n">
        <f aca="false">ABS(P156-Q156)</f>
        <v>1.2985347985348</v>
      </c>
      <c r="U156" s="0" t="n">
        <f aca="false">ABS((K156*M156-($J$1-J156)*($J$1-L156))/(S156*K156-R156*($J$1-L156)))</f>
        <v>21.2779958070902</v>
      </c>
      <c r="V156" s="0" t="n">
        <f aca="false">IF(R156=($J$1-J156)/U156,$J$1/S156-$M$1,IF(K156=0,$J$1/S156-$M$1,K156/ABS(R156-($J$1-J156)/U156)))</f>
        <v>13.9168850968923</v>
      </c>
      <c r="W156" s="0" t="n">
        <f aca="false">IF(K156=0,ABS(($J$1-J156)/N156-($J$1-J156)/U156),ABS((($J$1-J156)-K156)/(K156/V156+O156)))</f>
        <v>40.2955661617207</v>
      </c>
    </row>
    <row r="157" customFormat="false" ht="12.75" hidden="false" customHeight="false" outlineLevel="0" collapsed="false">
      <c r="A157" s="136" t="n">
        <v>38897.5869791667</v>
      </c>
      <c r="B157" s="0" t="n">
        <v>1963</v>
      </c>
      <c r="C157" s="0" t="n">
        <v>69</v>
      </c>
      <c r="D157" s="136" t="n">
        <v>38897.5869907407</v>
      </c>
      <c r="E157" s="0" t="n">
        <v>1813</v>
      </c>
      <c r="F157" s="0" t="n">
        <v>65</v>
      </c>
      <c r="H157" s="134" t="n">
        <f aca="false">I157-'Shorting Summary'!$A$4</f>
        <v>1454.49999986123</v>
      </c>
      <c r="I157" s="134" t="n">
        <f aca="false">86400*(AVERAGE(A157,D157)-'Raw IRMS Data'!$A$2)</f>
        <v>1638.49999986123</v>
      </c>
      <c r="J157" s="0" t="n">
        <f aca="false">B157*250/4095</f>
        <v>119.84126984127</v>
      </c>
      <c r="K157" s="0" t="n">
        <f aca="false">C157*250/4095</f>
        <v>4.21245421245421</v>
      </c>
      <c r="L157" s="0" t="n">
        <f aca="false">E157*250/4095</f>
        <v>110.683760683761</v>
      </c>
      <c r="M157" s="0" t="n">
        <f aca="false">F157*250/4095</f>
        <v>3.96825396825397</v>
      </c>
      <c r="N157" s="0" t="n">
        <f aca="false">J157/$M$1</f>
        <v>1.1984126984127</v>
      </c>
      <c r="O157" s="0" t="n">
        <f aca="false">K157/$M$1</f>
        <v>0.0421245421245421</v>
      </c>
      <c r="P157" s="0" t="n">
        <f aca="false">L157/$M$1</f>
        <v>1.10683760683761</v>
      </c>
      <c r="Q157" s="0" t="n">
        <f aca="false">M157/$M$1</f>
        <v>0.0396825396825397</v>
      </c>
      <c r="R157" s="0" t="n">
        <f aca="false">ABS(N157-O157)</f>
        <v>1.15628815628816</v>
      </c>
      <c r="S157" s="0" t="n">
        <f aca="false">ABS(P157-Q157)</f>
        <v>1.06715506715507</v>
      </c>
      <c r="U157" s="0" t="n">
        <f aca="false">ABS((K157*M157-($J$1-J157)*($J$1-L157))/(S157*K157-R157*($J$1-L157)))</f>
        <v>28.2308451644832</v>
      </c>
      <c r="V157" s="0" t="n">
        <f aca="false">IF(R157=($J$1-J157)/U157,$J$1/S157-$M$1,IF(K157=0,$J$1/S157-$M$1,K157/ABS(R157-($J$1-J157)/U157)))</f>
        <v>42.0607961715367</v>
      </c>
      <c r="W157" s="0" t="n">
        <f aca="false">IF(K157=0,ABS(($J$1-J157)/N157-($J$1-J157)/U157),ABS((($J$1-J157)-K157)/(K157/V157+O157)))</f>
        <v>179.954151227197</v>
      </c>
    </row>
    <row r="158" customFormat="false" ht="12.75" hidden="false" customHeight="false" outlineLevel="0" collapsed="false">
      <c r="A158" s="136" t="n">
        <v>38897.5871064815</v>
      </c>
      <c r="B158" s="0" t="n">
        <v>2221</v>
      </c>
      <c r="C158" s="0" t="n">
        <v>76</v>
      </c>
      <c r="D158" s="136" t="n">
        <v>38897.5871180556</v>
      </c>
      <c r="E158" s="0" t="n">
        <v>2292</v>
      </c>
      <c r="F158" s="0" t="n">
        <v>85</v>
      </c>
      <c r="H158" s="134" t="n">
        <f aca="false">I158-'Shorting Summary'!$A$4</f>
        <v>1465.49999991804</v>
      </c>
      <c r="I158" s="134" t="n">
        <f aca="false">86400*(AVERAGE(A158,D158)-'Raw IRMS Data'!$A$2)</f>
        <v>1649.49999991804</v>
      </c>
      <c r="J158" s="0" t="n">
        <f aca="false">B158*250/4095</f>
        <v>135.592185592186</v>
      </c>
      <c r="K158" s="0" t="n">
        <f aca="false">C158*250/4095</f>
        <v>4.63980463980464</v>
      </c>
      <c r="L158" s="0" t="n">
        <f aca="false">E158*250/4095</f>
        <v>139.92673992674</v>
      </c>
      <c r="M158" s="0" t="n">
        <f aca="false">F158*250/4095</f>
        <v>5.18925518925519</v>
      </c>
      <c r="N158" s="0" t="n">
        <f aca="false">J158/$M$1</f>
        <v>1.35592185592186</v>
      </c>
      <c r="O158" s="0" t="n">
        <f aca="false">K158/$M$1</f>
        <v>0.0463980463980464</v>
      </c>
      <c r="P158" s="0" t="n">
        <f aca="false">L158/$M$1</f>
        <v>1.3992673992674</v>
      </c>
      <c r="Q158" s="0" t="n">
        <f aca="false">M158/$M$1</f>
        <v>0.0518925518925519</v>
      </c>
      <c r="R158" s="0" t="n">
        <f aca="false">ABS(N158-O158)</f>
        <v>1.30952380952381</v>
      </c>
      <c r="S158" s="0" t="n">
        <f aca="false">ABS(P158-Q158)</f>
        <v>1.34737484737485</v>
      </c>
      <c r="U158" s="0" t="n">
        <f aca="false">ABS((K158*M158-($J$1-J158)*($J$1-L158))/(S158*K158-R158*($J$1-L158)))</f>
        <v>17.3758438848247</v>
      </c>
      <c r="V158" s="0" t="n">
        <f aca="false">IF(R158=($J$1-J158)/U158,$J$1/S158-$M$1,IF(K158=0,$J$1/S158-$M$1,K158/ABS(R158-($J$1-J158)/U158)))</f>
        <v>9.27806476843784</v>
      </c>
      <c r="W158" s="0" t="n">
        <f aca="false">IF(K158=0,ABS(($J$1-J158)/N158-($J$1-J158)/U158),ABS((($J$1-J158)-K158)/(K158/V158+O158)))</f>
        <v>17.2465347916105</v>
      </c>
    </row>
    <row r="159" customFormat="false" ht="12.75" hidden="false" customHeight="false" outlineLevel="0" collapsed="false">
      <c r="A159" s="136" t="n">
        <v>38897.5872337963</v>
      </c>
      <c r="B159" s="0" t="n">
        <v>2315</v>
      </c>
      <c r="C159" s="0" t="n">
        <v>85</v>
      </c>
      <c r="D159" s="136" t="n">
        <v>38897.5872453704</v>
      </c>
      <c r="E159" s="0" t="n">
        <v>1894</v>
      </c>
      <c r="F159" s="0" t="n">
        <v>67</v>
      </c>
      <c r="H159" s="134" t="n">
        <f aca="false">I159-'Shorting Summary'!$A$4</f>
        <v>1476.49999934621</v>
      </c>
      <c r="I159" s="134" t="n">
        <f aca="false">86400*(AVERAGE(A159,D159)-'Raw IRMS Data'!$A$2)</f>
        <v>1660.49999934621</v>
      </c>
      <c r="J159" s="0" t="n">
        <f aca="false">B159*250/4095</f>
        <v>141.330891330891</v>
      </c>
      <c r="K159" s="0" t="n">
        <f aca="false">C159*250/4095</f>
        <v>5.18925518925519</v>
      </c>
      <c r="L159" s="0" t="n">
        <f aca="false">E159*250/4095</f>
        <v>115.628815628816</v>
      </c>
      <c r="M159" s="0" t="n">
        <f aca="false">F159*250/4095</f>
        <v>4.09035409035409</v>
      </c>
      <c r="N159" s="0" t="n">
        <f aca="false">J159/$M$1</f>
        <v>1.41330891330891</v>
      </c>
      <c r="O159" s="0" t="n">
        <f aca="false">K159/$M$1</f>
        <v>0.0518925518925519</v>
      </c>
      <c r="P159" s="0" t="n">
        <f aca="false">L159/$M$1</f>
        <v>1.15628815628816</v>
      </c>
      <c r="Q159" s="0" t="n">
        <f aca="false">M159/$M$1</f>
        <v>0.0409035409035409</v>
      </c>
      <c r="R159" s="0" t="n">
        <f aca="false">ABS(N159-O159)</f>
        <v>1.36141636141636</v>
      </c>
      <c r="S159" s="0" t="n">
        <f aca="false">ABS(P159-Q159)</f>
        <v>1.11538461538462</v>
      </c>
      <c r="U159" s="0" t="n">
        <f aca="false">ABS((K159*M159-($J$1-J159)*($J$1-L159))/(S159*K159-R159*($J$1-L159)))</f>
        <v>6.46528595637764</v>
      </c>
      <c r="V159" s="0" t="n">
        <f aca="false">IF(R159=($J$1-J159)/U159,$J$1/S159-$M$1,IF(K159=0,$J$1/S159-$M$1,K159/ABS(R159-($J$1-J159)/U159)))</f>
        <v>70.4923023377181</v>
      </c>
      <c r="W159" s="0" t="n">
        <f aca="false">IF(K159=0,ABS(($J$1-J159)/N159-($J$1-J159)/U159),ABS((($J$1-J159)-K159)/(K159/V159+O159)))</f>
        <v>24.9926377178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8.802197802198</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2</v>
      </c>
      <c r="G3" s="137"/>
      <c r="I3" s="134"/>
    </row>
    <row r="4" customFormat="false" ht="12.75" hidden="false" customHeight="false" outlineLevel="0" collapsed="false">
      <c r="I4" s="134"/>
    </row>
    <row r="5" customFormat="false" ht="12.75" hidden="false" customHeight="false" outlineLevel="0" collapsed="false">
      <c r="A5" s="0" t="s">
        <v>153</v>
      </c>
      <c r="B5" s="0" t="s">
        <v>128</v>
      </c>
      <c r="C5" s="0" t="s">
        <v>129</v>
      </c>
      <c r="D5" s="0" t="s">
        <v>154</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49</v>
      </c>
      <c r="V5" s="0" t="s">
        <v>143</v>
      </c>
      <c r="W5" s="0" t="s">
        <v>155</v>
      </c>
    </row>
    <row r="6" customFormat="false" ht="12.75" hidden="false" customHeight="false" outlineLevel="0" collapsed="false">
      <c r="A6" s="136" t="n">
        <v>38897.5680902778</v>
      </c>
      <c r="B6" s="0" t="n">
        <v>1</v>
      </c>
      <c r="C6" s="0" t="n">
        <v>0</v>
      </c>
      <c r="D6" s="136" t="n">
        <v>38897.5681018519</v>
      </c>
      <c r="E6" s="0" t="n">
        <v>1</v>
      </c>
      <c r="F6" s="0" t="n">
        <v>0</v>
      </c>
      <c r="H6" s="134" t="n">
        <f aca="false">I6-'Shorting Summary'!$A$4</f>
        <v>-177.500000052154</v>
      </c>
      <c r="I6" s="134"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638</v>
      </c>
      <c r="V6" s="0" t="n">
        <f aca="false">IF(R6=($J$1-J6)/U6,$J$1/S6-$M$1,IF(K6=0,$J$1/S6-$M$1,K6/ABS(R6-($J$1-J6)/U6)))</f>
        <v>243638</v>
      </c>
      <c r="W6" s="0" t="n">
        <f aca="false">IF(K6=0,ABS(($J$1-J6)/N6-($J$1-J6)/U6),ABS((($J$1-J6)-K6)/(K6/V6+O6)))</f>
        <v>243637.999389499</v>
      </c>
    </row>
    <row r="7" customFormat="false" ht="12.75" hidden="false" customHeight="false" outlineLevel="0" collapsed="false">
      <c r="A7" s="136" t="n">
        <v>38897.5682175926</v>
      </c>
      <c r="B7" s="0" t="n">
        <v>1</v>
      </c>
      <c r="C7" s="0" t="n">
        <v>0</v>
      </c>
      <c r="D7" s="136" t="n">
        <v>38897.5682175926</v>
      </c>
      <c r="E7" s="0" t="n">
        <v>1</v>
      </c>
      <c r="F7" s="0" t="n">
        <v>0</v>
      </c>
      <c r="H7" s="134" t="n">
        <f aca="false">I7-'Shorting Summary'!$A$4</f>
        <v>-167.000000426546</v>
      </c>
      <c r="I7" s="134" t="n">
        <f aca="false">86400*(AVERAGE(A7,D7)-'Raw IRMS Data'!$A$2)</f>
        <v>16.99999957345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638</v>
      </c>
      <c r="V7" s="0" t="n">
        <f aca="false">IF(R7=($J$1-J7)/U7,$J$1/S7-$M$1,IF(K7=0,$J$1/S7-$M$1,K7/ABS(R7-($J$1-J7)/U7)))</f>
        <v>243638</v>
      </c>
      <c r="W7" s="0" t="n">
        <f aca="false">IF(K7=0,ABS(($J$1-J7)/N7-($J$1-J7)/U7),ABS((($J$1-J7)-K7)/(K7/V7+O7)))</f>
        <v>243637.999389499</v>
      </c>
    </row>
    <row r="8" customFormat="false" ht="12.75" hidden="false" customHeight="false" outlineLevel="0" collapsed="false">
      <c r="A8" s="136" t="n">
        <v>38897.5683333333</v>
      </c>
      <c r="B8" s="0" t="n">
        <v>1</v>
      </c>
      <c r="C8" s="0" t="n">
        <v>0</v>
      </c>
      <c r="D8" s="136" t="n">
        <v>38897.5683449074</v>
      </c>
      <c r="E8" s="0" t="n">
        <v>1</v>
      </c>
      <c r="F8" s="0" t="n">
        <v>0</v>
      </c>
      <c r="H8" s="134" t="n">
        <f aca="false">I8-'Shorting Summary'!$A$4</f>
        <v>-156.500000172295</v>
      </c>
      <c r="I8" s="134" t="n">
        <f aca="false">86400*(AVERAGE(A8,D8)-'Raw IRMS Data'!$A$2)</f>
        <v>27.49999982770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638</v>
      </c>
      <c r="V8" s="0" t="n">
        <f aca="false">IF(R8=($J$1-J8)/U8,$J$1/S8-$M$1,IF(K8=0,$J$1/S8-$M$1,K8/ABS(R8-($J$1-J8)/U8)))</f>
        <v>243638</v>
      </c>
      <c r="W8" s="0" t="n">
        <f aca="false">IF(K8=0,ABS(($J$1-J8)/N8-($J$1-J8)/U8),ABS((($J$1-J8)-K8)/(K8/V8+O8)))</f>
        <v>243637.999389499</v>
      </c>
    </row>
    <row r="9" customFormat="false" ht="12.75" hidden="false" customHeight="false" outlineLevel="0" collapsed="false">
      <c r="A9" s="136" t="n">
        <v>38897.5684606481</v>
      </c>
      <c r="B9" s="0" t="n">
        <v>1</v>
      </c>
      <c r="C9" s="0" t="n">
        <v>0</v>
      </c>
      <c r="D9" s="136" t="n">
        <v>38897.5684722222</v>
      </c>
      <c r="E9" s="0" t="n">
        <v>1</v>
      </c>
      <c r="F9" s="0" t="n">
        <v>0</v>
      </c>
      <c r="H9" s="134" t="n">
        <f aca="false">I9-'Shorting Summary'!$A$4</f>
        <v>-145.500000115484</v>
      </c>
      <c r="I9" s="134"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638</v>
      </c>
      <c r="V9" s="0" t="n">
        <f aca="false">IF(R9=($J$1-J9)/U9,$J$1/S9-$M$1,IF(K9=0,$J$1/S9-$M$1,K9/ABS(R9-($J$1-J9)/U9)))</f>
        <v>243638</v>
      </c>
      <c r="W9" s="0" t="n">
        <f aca="false">IF(K9=0,ABS(($J$1-J9)/N9-($J$1-J9)/U9),ABS((($J$1-J9)-K9)/(K9/V9+O9)))</f>
        <v>243637.999389499</v>
      </c>
    </row>
    <row r="10" customFormat="false" ht="12.75" hidden="false" customHeight="false" outlineLevel="0" collapsed="false">
      <c r="A10" s="136" t="n">
        <v>38897.568587963</v>
      </c>
      <c r="B10" s="0" t="n">
        <v>1</v>
      </c>
      <c r="C10" s="0" t="n">
        <v>0</v>
      </c>
      <c r="D10" s="136" t="n">
        <v>38897.568599537</v>
      </c>
      <c r="E10" s="0" t="n">
        <v>1</v>
      </c>
      <c r="F10" s="0" t="n">
        <v>0</v>
      </c>
      <c r="H10" s="134" t="n">
        <f aca="false">I10-'Shorting Summary'!$A$4</f>
        <v>-134.500000687316</v>
      </c>
      <c r="I10" s="134" t="n">
        <f aca="false">86400*(AVERAGE(A10,D10)-'Raw IRMS Data'!$A$2)</f>
        <v>49.499999312683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638</v>
      </c>
      <c r="V10" s="0" t="n">
        <f aca="false">IF(R10=($J$1-J10)/U10,$J$1/S10-$M$1,IF(K10=0,$J$1/S10-$M$1,K10/ABS(R10-($J$1-J10)/U10)))</f>
        <v>243638</v>
      </c>
      <c r="W10" s="0" t="n">
        <f aca="false">IF(K10=0,ABS(($J$1-J10)/N10-($J$1-J10)/U10),ABS((($J$1-J10)-K10)/(K10/V10+O10)))</f>
        <v>243637.999389499</v>
      </c>
    </row>
    <row r="11" customFormat="false" ht="12.75" hidden="false" customHeight="false" outlineLevel="0" collapsed="false">
      <c r="A11" s="136" t="n">
        <v>38897.5687152778</v>
      </c>
      <c r="B11" s="0" t="n">
        <v>1</v>
      </c>
      <c r="C11" s="0" t="n">
        <v>0</v>
      </c>
      <c r="D11" s="136" t="n">
        <v>38897.5687268519</v>
      </c>
      <c r="E11" s="0" t="n">
        <v>1</v>
      </c>
      <c r="F11" s="0" t="n">
        <v>0</v>
      </c>
      <c r="H11" s="134" t="n">
        <f aca="false">I11-'Shorting Summary'!$A$4</f>
        <v>-123.500000001863</v>
      </c>
      <c r="I11" s="134"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638</v>
      </c>
      <c r="V11" s="0" t="n">
        <f aca="false">IF(R11=($J$1-J11)/U11,$J$1/S11-$M$1,IF(K11=0,$J$1/S11-$M$1,K11/ABS(R11-($J$1-J11)/U11)))</f>
        <v>243638</v>
      </c>
      <c r="W11" s="0" t="n">
        <f aca="false">IF(K11=0,ABS(($J$1-J11)/N11-($J$1-J11)/U11),ABS((($J$1-J11)-K11)/(K11/V11+O11)))</f>
        <v>243637.999389499</v>
      </c>
    </row>
    <row r="12" customFormat="false" ht="12.75" hidden="false" customHeight="false" outlineLevel="0" collapsed="false">
      <c r="A12" s="136" t="n">
        <v>38897.5688310185</v>
      </c>
      <c r="B12" s="0" t="n">
        <v>1</v>
      </c>
      <c r="C12" s="0" t="n">
        <v>0</v>
      </c>
      <c r="D12" s="136" t="n">
        <v>38897.5688425926</v>
      </c>
      <c r="E12" s="0" t="n">
        <v>1</v>
      </c>
      <c r="F12" s="0" t="n">
        <v>0</v>
      </c>
      <c r="H12" s="134" t="n">
        <f aca="false">I12-'Shorting Summary'!$A$4</f>
        <v>-113.500000178814</v>
      </c>
      <c r="I12" s="134"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638</v>
      </c>
      <c r="V12" s="0" t="n">
        <f aca="false">IF(R12=($J$1-J12)/U12,$J$1/S12-$M$1,IF(K12=0,$J$1/S12-$M$1,K12/ABS(R12-($J$1-J12)/U12)))</f>
        <v>243638</v>
      </c>
      <c r="W12" s="0" t="n">
        <f aca="false">IF(K12=0,ABS(($J$1-J12)/N12-($J$1-J12)/U12),ABS((($J$1-J12)-K12)/(K12/V12+O12)))</f>
        <v>243637.999389499</v>
      </c>
    </row>
    <row r="13" customFormat="false" ht="12.75" hidden="false" customHeight="false" outlineLevel="0" collapsed="false">
      <c r="A13" s="136" t="n">
        <v>38897.5689583333</v>
      </c>
      <c r="B13" s="0" t="n">
        <v>1</v>
      </c>
      <c r="C13" s="0" t="n">
        <v>0</v>
      </c>
      <c r="D13" s="136" t="n">
        <v>38897.5689699074</v>
      </c>
      <c r="E13" s="0" t="n">
        <v>1</v>
      </c>
      <c r="F13" s="0" t="n">
        <v>0</v>
      </c>
      <c r="H13" s="134" t="n">
        <f aca="false">I13-'Shorting Summary'!$A$4</f>
        <v>-102.500000122003</v>
      </c>
      <c r="I13" s="134" t="n">
        <f aca="false">86400*(AVERAGE(A13,D13)-'Raw IRMS Data'!$A$2)</f>
        <v>81.49999987799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638</v>
      </c>
      <c r="V13" s="0" t="n">
        <f aca="false">IF(R13=($J$1-J13)/U13,$J$1/S13-$M$1,IF(K13=0,$J$1/S13-$M$1,K13/ABS(R13-($J$1-J13)/U13)))</f>
        <v>243638</v>
      </c>
      <c r="W13" s="0" t="n">
        <f aca="false">IF(K13=0,ABS(($J$1-J13)/N13-($J$1-J13)/U13),ABS((($J$1-J13)-K13)/(K13/V13+O13)))</f>
        <v>243637.999389499</v>
      </c>
    </row>
    <row r="14" customFormat="false" ht="12.75" hidden="false" customHeight="false" outlineLevel="0" collapsed="false">
      <c r="A14" s="136" t="n">
        <v>38897.5690856481</v>
      </c>
      <c r="B14" s="0" t="n">
        <v>1</v>
      </c>
      <c r="C14" s="0" t="n">
        <v>0</v>
      </c>
      <c r="D14" s="136" t="n">
        <v>38897.5690972222</v>
      </c>
      <c r="E14" s="0" t="n">
        <v>1</v>
      </c>
      <c r="F14" s="0" t="n">
        <v>0</v>
      </c>
      <c r="H14" s="134" t="n">
        <f aca="false">I14-'Shorting Summary'!$A$4</f>
        <v>-91.5000000651926</v>
      </c>
      <c r="I14" s="134"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638</v>
      </c>
      <c r="V14" s="0" t="n">
        <f aca="false">IF(R14=($J$1-J14)/U14,$J$1/S14-$M$1,IF(K14=0,$J$1/S14-$M$1,K14/ABS(R14-($J$1-J14)/U14)))</f>
        <v>243638</v>
      </c>
      <c r="W14" s="0" t="n">
        <f aca="false">IF(K14=0,ABS(($J$1-J14)/N14-($J$1-J14)/U14),ABS((($J$1-J14)-K14)/(K14/V14+O14)))</f>
        <v>243637.999389499</v>
      </c>
    </row>
    <row r="15" customFormat="false" ht="12.75" hidden="false" customHeight="false" outlineLevel="0" collapsed="false">
      <c r="A15" s="136" t="n">
        <v>38897.569212963</v>
      </c>
      <c r="B15" s="0" t="n">
        <v>1</v>
      </c>
      <c r="C15" s="0" t="n">
        <v>0</v>
      </c>
      <c r="D15" s="136" t="n">
        <v>38897.569224537</v>
      </c>
      <c r="E15" s="0" t="n">
        <v>1</v>
      </c>
      <c r="F15" s="0" t="n">
        <v>0</v>
      </c>
      <c r="H15" s="134" t="n">
        <f aca="false">I15-'Shorting Summary'!$A$4</f>
        <v>-80.5000006370246</v>
      </c>
      <c r="I15" s="134" t="n">
        <f aca="false">86400*(AVERAGE(A15,D15)-'Raw IRMS Data'!$A$2)</f>
        <v>103.49999936297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638</v>
      </c>
      <c r="V15" s="0" t="n">
        <f aca="false">IF(R15=($J$1-J15)/U15,$J$1/S15-$M$1,IF(K15=0,$J$1/S15-$M$1,K15/ABS(R15-($J$1-J15)/U15)))</f>
        <v>243638</v>
      </c>
      <c r="W15" s="0" t="n">
        <f aca="false">IF(K15=0,ABS(($J$1-J15)/N15-($J$1-J15)/U15),ABS((($J$1-J15)-K15)/(K15/V15+O15)))</f>
        <v>243637.999389499</v>
      </c>
    </row>
    <row r="16" customFormat="false" ht="12.75" hidden="false" customHeight="false" outlineLevel="0" collapsed="false">
      <c r="A16" s="136" t="n">
        <v>38897.5693402778</v>
      </c>
      <c r="B16" s="0" t="n">
        <v>1</v>
      </c>
      <c r="C16" s="0" t="n">
        <v>0</v>
      </c>
      <c r="D16" s="136" t="n">
        <v>38897.5693518519</v>
      </c>
      <c r="E16" s="0" t="n">
        <v>1</v>
      </c>
      <c r="F16" s="0" t="n">
        <v>0</v>
      </c>
      <c r="H16" s="134" t="n">
        <f aca="false">I16-'Shorting Summary'!$A$4</f>
        <v>-69.4999999515712</v>
      </c>
      <c r="I16" s="134" t="n">
        <f aca="false">86400*(AVERAGE(A16,D16)-'Raw IRMS Data'!$A$2)</f>
        <v>114.5000000484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638</v>
      </c>
      <c r="V16" s="0" t="n">
        <f aca="false">IF(R16=($J$1-J16)/U16,$J$1/S16-$M$1,IF(K16=0,$J$1/S16-$M$1,K16/ABS(R16-($J$1-J16)/U16)))</f>
        <v>243638</v>
      </c>
      <c r="W16" s="0" t="n">
        <f aca="false">IF(K16=0,ABS(($J$1-J16)/N16-($J$1-J16)/U16),ABS((($J$1-J16)-K16)/(K16/V16+O16)))</f>
        <v>243637.999389499</v>
      </c>
    </row>
    <row r="17" customFormat="false" ht="12.75" hidden="false" customHeight="false" outlineLevel="0" collapsed="false">
      <c r="A17" s="136" t="n">
        <v>38897.5694675926</v>
      </c>
      <c r="B17" s="0" t="n">
        <v>1</v>
      </c>
      <c r="C17" s="0" t="n">
        <v>0</v>
      </c>
      <c r="D17" s="136" t="n">
        <v>38897.5694675926</v>
      </c>
      <c r="E17" s="0" t="n">
        <v>1</v>
      </c>
      <c r="F17" s="0" t="n">
        <v>0</v>
      </c>
      <c r="H17" s="134" t="n">
        <f aca="false">I17-'Shorting Summary'!$A$4</f>
        <v>-59.0000003259629</v>
      </c>
      <c r="I17" s="134" t="n">
        <f aca="false">86400*(AVERAGE(A17,D17)-'Raw IRMS Data'!$A$2)</f>
        <v>124.9999996740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638</v>
      </c>
      <c r="V17" s="0" t="n">
        <f aca="false">IF(R17=($J$1-J17)/U17,$J$1/S17-$M$1,IF(K17=0,$J$1/S17-$M$1,K17/ABS(R17-($J$1-J17)/U17)))</f>
        <v>243638</v>
      </c>
      <c r="W17" s="0" t="n">
        <f aca="false">IF(K17=0,ABS(($J$1-J17)/N17-($J$1-J17)/U17),ABS((($J$1-J17)-K17)/(K17/V17+O17)))</f>
        <v>243637.999389499</v>
      </c>
    </row>
    <row r="18" customFormat="false" ht="12.75" hidden="false" customHeight="false" outlineLevel="0" collapsed="false">
      <c r="A18" s="136" t="n">
        <v>38897.5695833333</v>
      </c>
      <c r="B18" s="0" t="n">
        <v>1</v>
      </c>
      <c r="C18" s="0" t="n">
        <v>0</v>
      </c>
      <c r="D18" s="136" t="n">
        <v>38897.5695949074</v>
      </c>
      <c r="E18" s="0" t="n">
        <v>1</v>
      </c>
      <c r="F18" s="0" t="n">
        <v>0</v>
      </c>
      <c r="H18" s="134" t="n">
        <f aca="false">I18-'Shorting Summary'!$A$4</f>
        <v>-48.5000007003546</v>
      </c>
      <c r="I18" s="134" t="n">
        <f aca="false">86400*(AVERAGE(A18,D18)-'Raw IRMS Data'!$A$2)</f>
        <v>135.499999299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638</v>
      </c>
      <c r="V18" s="0" t="n">
        <f aca="false">IF(R18=($J$1-J18)/U18,$J$1/S18-$M$1,IF(K18=0,$J$1/S18-$M$1,K18/ABS(R18-($J$1-J18)/U18)))</f>
        <v>243638</v>
      </c>
      <c r="W18" s="0" t="n">
        <f aca="false">IF(K18=0,ABS(($J$1-J18)/N18-($J$1-J18)/U18),ABS((($J$1-J18)-K18)/(K18/V18+O18)))</f>
        <v>243637.999389499</v>
      </c>
    </row>
    <row r="19" customFormat="false" ht="12.75" hidden="false" customHeight="false" outlineLevel="0" collapsed="false">
      <c r="A19" s="136" t="n">
        <v>38897.5697106481</v>
      </c>
      <c r="B19" s="0" t="n">
        <v>1</v>
      </c>
      <c r="C19" s="0" t="n">
        <v>0</v>
      </c>
      <c r="D19" s="136" t="n">
        <v>38897.5697222222</v>
      </c>
      <c r="E19" s="0" t="n">
        <v>1</v>
      </c>
      <c r="F19" s="0" t="n">
        <v>0</v>
      </c>
      <c r="H19" s="134" t="n">
        <f aca="false">I19-'Shorting Summary'!$A$4</f>
        <v>-37.5000000149012</v>
      </c>
      <c r="I19" s="134" t="n">
        <f aca="false">86400*(AVERAGE(A19,D19)-'Raw IRMS Data'!$A$2)</f>
        <v>146.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638</v>
      </c>
      <c r="V19" s="0" t="n">
        <f aca="false">IF(R19=($J$1-J19)/U19,$J$1/S19-$M$1,IF(K19=0,$J$1/S19-$M$1,K19/ABS(R19-($J$1-J19)/U19)))</f>
        <v>243638</v>
      </c>
      <c r="W19" s="0" t="n">
        <f aca="false">IF(K19=0,ABS(($J$1-J19)/N19-($J$1-J19)/U19),ABS((($J$1-J19)-K19)/(K19/V19+O19)))</f>
        <v>243637.999389499</v>
      </c>
    </row>
    <row r="20" customFormat="false" ht="12.75" hidden="false" customHeight="false" outlineLevel="0" collapsed="false">
      <c r="A20" s="136" t="n">
        <v>38897.569837963</v>
      </c>
      <c r="B20" s="0" t="n">
        <v>1</v>
      </c>
      <c r="C20" s="0" t="n">
        <v>0</v>
      </c>
      <c r="D20" s="136" t="n">
        <v>38897.569849537</v>
      </c>
      <c r="E20" s="0" t="n">
        <v>1</v>
      </c>
      <c r="F20" s="0" t="n">
        <v>0</v>
      </c>
      <c r="H20" s="134" t="n">
        <f aca="false">I20-'Shorting Summary'!$A$4</f>
        <v>-26.5000005867332</v>
      </c>
      <c r="I20" s="134" t="n">
        <f aca="false">86400*(AVERAGE(A20,D20)-'Raw IRMS Data'!$A$2)</f>
        <v>157.49999941326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638</v>
      </c>
      <c r="V20" s="0" t="n">
        <f aca="false">IF(R20=($J$1-J20)/U20,$J$1/S20-$M$1,IF(K20=0,$J$1/S20-$M$1,K20/ABS(R20-($J$1-J20)/U20)))</f>
        <v>243638</v>
      </c>
      <c r="W20" s="0" t="n">
        <f aca="false">IF(K20=0,ABS(($J$1-J20)/N20-($J$1-J20)/U20),ABS((($J$1-J20)-K20)/(K20/V20+O20)))</f>
        <v>243637.999389499</v>
      </c>
    </row>
    <row r="21" customFormat="false" ht="12.75" hidden="false" customHeight="false" outlineLevel="0" collapsed="false">
      <c r="A21" s="136" t="n">
        <v>38897.5699652778</v>
      </c>
      <c r="B21" s="0" t="n">
        <v>1</v>
      </c>
      <c r="C21" s="0" t="n">
        <v>0</v>
      </c>
      <c r="D21" s="136" t="n">
        <v>38897.5699768519</v>
      </c>
      <c r="E21" s="0" t="n">
        <v>1</v>
      </c>
      <c r="F21" s="0" t="n">
        <v>0</v>
      </c>
      <c r="H21" s="134" t="n">
        <f aca="false">I21-'Shorting Summary'!$A$4</f>
        <v>-15.4999999012798</v>
      </c>
      <c r="I21" s="134"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638</v>
      </c>
      <c r="V21" s="0" t="n">
        <f aca="false">IF(R21=($J$1-J21)/U21,$J$1/S21-$M$1,IF(K21=0,$J$1/S21-$M$1,K21/ABS(R21-($J$1-J21)/U21)))</f>
        <v>243638</v>
      </c>
      <c r="W21" s="0" t="n">
        <f aca="false">IF(K21=0,ABS(($J$1-J21)/N21-($J$1-J21)/U21),ABS((($J$1-J21)-K21)/(K21/V21+O21)))</f>
        <v>243637.999389499</v>
      </c>
    </row>
    <row r="22" customFormat="false" ht="12.75" hidden="false" customHeight="false" outlineLevel="0" collapsed="false">
      <c r="A22" s="136" t="n">
        <v>38897.5700810185</v>
      </c>
      <c r="B22" s="0" t="n">
        <v>2</v>
      </c>
      <c r="C22" s="0" t="n">
        <v>0</v>
      </c>
      <c r="D22" s="136" t="n">
        <v>38897.5700925926</v>
      </c>
      <c r="E22" s="0" t="n">
        <v>1</v>
      </c>
      <c r="F22" s="0" t="n">
        <v>0</v>
      </c>
      <c r="H22" s="134" t="n">
        <f aca="false">I22-'Shorting Summary'!$A$4</f>
        <v>-5.5000000782311</v>
      </c>
      <c r="I22" s="134" t="n">
        <f aca="false">86400*(AVERAGE(A22,D22)-'Raw IRMS Data'!$A$2)</f>
        <v>178.499999921769</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1769</v>
      </c>
      <c r="V22" s="0" t="n">
        <f aca="false">IF(R22=($J$1-J22)/U22,$J$1/S22-$M$1,IF(K22=0,$J$1/S22-$M$1,K22/ABS(R22-($J$1-J22)/U22)))</f>
        <v>243638</v>
      </c>
      <c r="W22" s="0" t="n">
        <f aca="false">IF(K22=0,ABS(($J$1-J22)/N22-($J$1-J22)/U22),ABS((($J$1-J22)-K22)/(K22/V22+O22)))</f>
        <v>121768.998778999</v>
      </c>
    </row>
    <row r="23" customFormat="false" ht="12.75" hidden="false" customHeight="false" outlineLevel="0" collapsed="false">
      <c r="A23" s="136" t="n">
        <v>38897.5702083333</v>
      </c>
      <c r="B23" s="0" t="n">
        <v>1</v>
      </c>
      <c r="C23" s="0" t="n">
        <v>0</v>
      </c>
      <c r="D23" s="136" t="n">
        <v>38897.5702199074</v>
      </c>
      <c r="E23" s="0" t="n">
        <v>1</v>
      </c>
      <c r="F23" s="0" t="n">
        <v>0</v>
      </c>
      <c r="H23" s="134" t="n">
        <f aca="false">I23-'Shorting Summary'!$A$4</f>
        <v>5.49999934993684</v>
      </c>
      <c r="I23" s="134" t="n">
        <f aca="false">86400*(AVERAGE(A23,D23)-'Raw IRMS Data'!$A$2)</f>
        <v>189.49999934993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638</v>
      </c>
      <c r="V23" s="0" t="n">
        <f aca="false">IF(R23=($J$1-J23)/U23,$J$1/S23-$M$1,IF(K23=0,$J$1/S23-$M$1,K23/ABS(R23-($J$1-J23)/U23)))</f>
        <v>243638</v>
      </c>
      <c r="W23" s="0" t="n">
        <f aca="false">IF(K23=0,ABS(($J$1-J23)/N23-($J$1-J23)/U23),ABS((($J$1-J23)-K23)/(K23/V23+O23)))</f>
        <v>243637.999389499</v>
      </c>
    </row>
    <row r="24" customFormat="false" ht="12.75" hidden="false" customHeight="false" outlineLevel="0" collapsed="false">
      <c r="A24" s="136" t="n">
        <v>38897.5703356481</v>
      </c>
      <c r="B24" s="0" t="n">
        <v>2</v>
      </c>
      <c r="C24" s="0" t="n">
        <v>0</v>
      </c>
      <c r="D24" s="136" t="n">
        <v>38897.5703472222</v>
      </c>
      <c r="E24" s="0" t="n">
        <v>1</v>
      </c>
      <c r="F24" s="0" t="n">
        <v>0</v>
      </c>
      <c r="H24" s="134" t="n">
        <f aca="false">I24-'Shorting Summary'!$A$4</f>
        <v>16.5000000353903</v>
      </c>
      <c r="I24" s="134" t="n">
        <f aca="false">86400*(AVERAGE(A24,D24)-'Raw IRMS Data'!$A$2)</f>
        <v>200.50000003539</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1769</v>
      </c>
      <c r="V24" s="0" t="n">
        <f aca="false">IF(R24=($J$1-J24)/U24,$J$1/S24-$M$1,IF(K24=0,$J$1/S24-$M$1,K24/ABS(R24-($J$1-J24)/U24)))</f>
        <v>243638</v>
      </c>
      <c r="W24" s="0" t="n">
        <f aca="false">IF(K24=0,ABS(($J$1-J24)/N24-($J$1-J24)/U24),ABS((($J$1-J24)-K24)/(K24/V24+O24)))</f>
        <v>121768.998778999</v>
      </c>
    </row>
    <row r="25" customFormat="false" ht="12.75" hidden="false" customHeight="false" outlineLevel="0" collapsed="false">
      <c r="A25" s="136" t="n">
        <v>38897.570462963</v>
      </c>
      <c r="B25" s="0" t="n">
        <v>1</v>
      </c>
      <c r="C25" s="0" t="n">
        <v>0</v>
      </c>
      <c r="D25" s="136" t="n">
        <v>38897.570474537</v>
      </c>
      <c r="E25" s="0" t="n">
        <v>1</v>
      </c>
      <c r="F25" s="0" t="n">
        <v>0</v>
      </c>
      <c r="H25" s="134" t="n">
        <f aca="false">I25-'Shorting Summary'!$A$4</f>
        <v>27.4999994635582</v>
      </c>
      <c r="I25" s="134" t="n">
        <f aca="false">86400*(AVERAGE(A25,D25)-'Raw IRMS Data'!$A$2)</f>
        <v>211.4999994635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638</v>
      </c>
      <c r="V25" s="0" t="n">
        <f aca="false">IF(R25=($J$1-J25)/U25,$J$1/S25-$M$1,IF(K25=0,$J$1/S25-$M$1,K25/ABS(R25-($J$1-J25)/U25)))</f>
        <v>243638</v>
      </c>
      <c r="W25" s="0" t="n">
        <f aca="false">IF(K25=0,ABS(($J$1-J25)/N25-($J$1-J25)/U25),ABS((($J$1-J25)-K25)/(K25/V25+O25)))</f>
        <v>243637.999389499</v>
      </c>
    </row>
    <row r="26" customFormat="false" ht="12.75" hidden="false" customHeight="false" outlineLevel="0" collapsed="false">
      <c r="A26" s="136" t="n">
        <v>38897.5705902778</v>
      </c>
      <c r="B26" s="0" t="n">
        <v>1</v>
      </c>
      <c r="C26" s="0" t="n">
        <v>0</v>
      </c>
      <c r="D26" s="136" t="n">
        <v>38897.5706018519</v>
      </c>
      <c r="E26" s="0" t="n">
        <v>1</v>
      </c>
      <c r="F26" s="0" t="n">
        <v>0</v>
      </c>
      <c r="H26" s="134" t="n">
        <f aca="false">I26-'Shorting Summary'!$A$4</f>
        <v>38.5000001490116</v>
      </c>
      <c r="I26" s="134"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638</v>
      </c>
      <c r="V26" s="0" t="n">
        <f aca="false">IF(R26=($J$1-J26)/U26,$J$1/S26-$M$1,IF(K26=0,$J$1/S26-$M$1,K26/ABS(R26-($J$1-J26)/U26)))</f>
        <v>243638</v>
      </c>
      <c r="W26" s="0" t="n">
        <f aca="false">IF(K26=0,ABS(($J$1-J26)/N26-($J$1-J26)/U26),ABS((($J$1-J26)-K26)/(K26/V26+O26)))</f>
        <v>243637.999389499</v>
      </c>
    </row>
    <row r="27" customFormat="false" ht="12.75" hidden="false" customHeight="false" outlineLevel="0" collapsed="false">
      <c r="A27" s="136" t="n">
        <v>38897.5707175926</v>
      </c>
      <c r="B27" s="0" t="n">
        <v>1</v>
      </c>
      <c r="C27" s="0" t="n">
        <v>0</v>
      </c>
      <c r="D27" s="136" t="n">
        <v>38897.5707175926</v>
      </c>
      <c r="E27" s="0" t="n">
        <v>1</v>
      </c>
      <c r="F27" s="0" t="n">
        <v>0</v>
      </c>
      <c r="H27" s="134" t="n">
        <f aca="false">I27-'Shorting Summary'!$A$4</f>
        <v>48.9999997746199</v>
      </c>
      <c r="I27" s="134" t="n">
        <f aca="false">86400*(AVERAGE(A27,D27)-'Raw IRMS Data'!$A$2)</f>
        <v>232.999999774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638</v>
      </c>
      <c r="V27" s="0" t="n">
        <f aca="false">IF(R27=($J$1-J27)/U27,$J$1/S27-$M$1,IF(K27=0,$J$1/S27-$M$1,K27/ABS(R27-($J$1-J27)/U27)))</f>
        <v>243638</v>
      </c>
      <c r="W27" s="0" t="n">
        <f aca="false">IF(K27=0,ABS(($J$1-J27)/N27-($J$1-J27)/U27),ABS((($J$1-J27)-K27)/(K27/V27+O27)))</f>
        <v>243637.999389499</v>
      </c>
    </row>
    <row r="28" customFormat="false" ht="12.75" hidden="false" customHeight="false" outlineLevel="0" collapsed="false">
      <c r="A28" s="136" t="n">
        <v>38897.5708333333</v>
      </c>
      <c r="B28" s="0" t="n">
        <v>1</v>
      </c>
      <c r="C28" s="0" t="n">
        <v>0</v>
      </c>
      <c r="D28" s="136" t="n">
        <v>38897.5708449074</v>
      </c>
      <c r="E28" s="0" t="n">
        <v>1</v>
      </c>
      <c r="F28" s="0" t="n">
        <v>0</v>
      </c>
      <c r="H28" s="134" t="n">
        <f aca="false">I28-'Shorting Summary'!$A$4</f>
        <v>59.4999994002283</v>
      </c>
      <c r="I28" s="134" t="n">
        <f aca="false">86400*(AVERAGE(A28,D28)-'Raw IRMS Data'!$A$2)</f>
        <v>243.49999940022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638</v>
      </c>
      <c r="V28" s="0" t="n">
        <f aca="false">IF(R28=($J$1-J28)/U28,$J$1/S28-$M$1,IF(K28=0,$J$1/S28-$M$1,K28/ABS(R28-($J$1-J28)/U28)))</f>
        <v>243638</v>
      </c>
      <c r="W28" s="0" t="n">
        <f aca="false">IF(K28=0,ABS(($J$1-J28)/N28-($J$1-J28)/U28),ABS((($J$1-J28)-K28)/(K28/V28+O28)))</f>
        <v>243637.999389499</v>
      </c>
    </row>
    <row r="29" customFormat="false" ht="12.75" hidden="false" customHeight="false" outlineLevel="0" collapsed="false">
      <c r="A29" s="136" t="n">
        <v>38897.5709606482</v>
      </c>
      <c r="B29" s="0" t="n">
        <v>1</v>
      </c>
      <c r="C29" s="0" t="n">
        <v>0</v>
      </c>
      <c r="D29" s="136" t="n">
        <v>38897.5709722222</v>
      </c>
      <c r="E29" s="0" t="n">
        <v>1</v>
      </c>
      <c r="F29" s="0" t="n">
        <v>0</v>
      </c>
      <c r="H29" s="134" t="n">
        <f aca="false">I29-'Shorting Summary'!$A$4</f>
        <v>70.5000000856817</v>
      </c>
      <c r="I29" s="134"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3638</v>
      </c>
      <c r="V29" s="0" t="n">
        <f aca="false">IF(R29=($J$1-J29)/U29,$J$1/S29-$M$1,IF(K29=0,$J$1/S29-$M$1,K29/ABS(R29-($J$1-J29)/U29)))</f>
        <v>243638</v>
      </c>
      <c r="W29" s="0" t="n">
        <f aca="false">IF(K29=0,ABS(($J$1-J29)/N29-($J$1-J29)/U29),ABS((($J$1-J29)-K29)/(K29/V29+O29)))</f>
        <v>243637.999389499</v>
      </c>
    </row>
    <row r="30" customFormat="false" ht="12.75" hidden="false" customHeight="false" outlineLevel="0" collapsed="false">
      <c r="A30" s="136" t="n">
        <v>38897.571087963</v>
      </c>
      <c r="B30" s="0" t="n">
        <v>1</v>
      </c>
      <c r="C30" s="0" t="n">
        <v>0</v>
      </c>
      <c r="D30" s="136" t="n">
        <v>38897.571099537</v>
      </c>
      <c r="E30" s="0" t="n">
        <v>1</v>
      </c>
      <c r="F30" s="0" t="n">
        <v>0</v>
      </c>
      <c r="H30" s="134" t="n">
        <f aca="false">I30-'Shorting Summary'!$A$4</f>
        <v>81.4999995138496</v>
      </c>
      <c r="I30" s="134" t="n">
        <f aca="false">86400*(AVERAGE(A30,D30)-'Raw IRMS Data'!$A$2)</f>
        <v>265.4999995138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3638</v>
      </c>
      <c r="V30" s="0" t="n">
        <f aca="false">IF(R30=($J$1-J30)/U30,$J$1/S30-$M$1,IF(K30=0,$J$1/S30-$M$1,K30/ABS(R30-($J$1-J30)/U30)))</f>
        <v>243638</v>
      </c>
      <c r="W30" s="0" t="n">
        <f aca="false">IF(K30=0,ABS(($J$1-J30)/N30-($J$1-J30)/U30),ABS((($J$1-J30)-K30)/(K30/V30+O30)))</f>
        <v>243637.999389499</v>
      </c>
    </row>
    <row r="31" customFormat="false" ht="12.75" hidden="false" customHeight="false" outlineLevel="0" collapsed="false">
      <c r="A31" s="136" t="n">
        <v>38897.5712152778</v>
      </c>
      <c r="B31" s="0" t="n">
        <v>1</v>
      </c>
      <c r="C31" s="0" t="n">
        <v>0</v>
      </c>
      <c r="D31" s="136" t="n">
        <v>38897.5712268519</v>
      </c>
      <c r="E31" s="0" t="n">
        <v>1</v>
      </c>
      <c r="F31" s="0" t="n">
        <v>0</v>
      </c>
      <c r="H31" s="134" t="n">
        <f aca="false">I31-'Shorting Summary'!$A$4</f>
        <v>92.500000199303</v>
      </c>
      <c r="I31" s="134"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3638</v>
      </c>
      <c r="V31" s="0" t="n">
        <f aca="false">IF(R31=($J$1-J31)/U31,$J$1/S31-$M$1,IF(K31=0,$J$1/S31-$M$1,K31/ABS(R31-($J$1-J31)/U31)))</f>
        <v>243638</v>
      </c>
      <c r="W31" s="0" t="n">
        <f aca="false">IF(K31=0,ABS(($J$1-J31)/N31-($J$1-J31)/U31),ABS((($J$1-J31)-K31)/(K31/V31+O31)))</f>
        <v>243637.999389499</v>
      </c>
    </row>
    <row r="32" customFormat="false" ht="12.75" hidden="false" customHeight="false" outlineLevel="0" collapsed="false">
      <c r="A32" s="136" t="n">
        <v>38897.5713425926</v>
      </c>
      <c r="B32" s="0" t="n">
        <v>1</v>
      </c>
      <c r="C32" s="0" t="n">
        <v>0</v>
      </c>
      <c r="D32" s="136" t="n">
        <v>38897.5713425926</v>
      </c>
      <c r="E32" s="0" t="n">
        <v>1</v>
      </c>
      <c r="F32" s="0" t="n">
        <v>0</v>
      </c>
      <c r="H32" s="134" t="n">
        <f aca="false">I32-'Shorting Summary'!$A$4</f>
        <v>102.999999824911</v>
      </c>
      <c r="I32" s="134" t="n">
        <f aca="false">86400*(AVERAGE(A32,D32)-'Raw IRMS Data'!$A$2)</f>
        <v>286.99999982491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3638</v>
      </c>
      <c r="V32" s="0" t="n">
        <f aca="false">IF(R32=($J$1-J32)/U32,$J$1/S32-$M$1,IF(K32=0,$J$1/S32-$M$1,K32/ABS(R32-($J$1-J32)/U32)))</f>
        <v>243638</v>
      </c>
      <c r="W32" s="0" t="n">
        <f aca="false">IF(K32=0,ABS(($J$1-J32)/N32-($J$1-J32)/U32),ABS((($J$1-J32)-K32)/(K32/V32+O32)))</f>
        <v>243637.999389499</v>
      </c>
    </row>
    <row r="33" customFormat="false" ht="12.75" hidden="false" customHeight="false" outlineLevel="0" collapsed="false">
      <c r="A33" s="136" t="n">
        <v>38897.5714583333</v>
      </c>
      <c r="B33" s="0" t="n">
        <v>1</v>
      </c>
      <c r="C33" s="0" t="n">
        <v>0</v>
      </c>
      <c r="D33" s="136" t="n">
        <v>38897.5714699074</v>
      </c>
      <c r="E33" s="0" t="n">
        <v>1</v>
      </c>
      <c r="F33" s="0" t="n">
        <v>0</v>
      </c>
      <c r="H33" s="134" t="n">
        <f aca="false">I33-'Shorting Summary'!$A$4</f>
        <v>113.49999945052</v>
      </c>
      <c r="I33" s="134" t="n">
        <f aca="false">86400*(AVERAGE(A33,D33)-'Raw IRMS Data'!$A$2)</f>
        <v>297.499999450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3638</v>
      </c>
      <c r="V33" s="0" t="n">
        <f aca="false">IF(R33=($J$1-J33)/U33,$J$1/S33-$M$1,IF(K33=0,$J$1/S33-$M$1,K33/ABS(R33-($J$1-J33)/U33)))</f>
        <v>243638</v>
      </c>
      <c r="W33" s="0" t="n">
        <f aca="false">IF(K33=0,ABS(($J$1-J33)/N33-($J$1-J33)/U33),ABS((($J$1-J33)-K33)/(K33/V33+O33)))</f>
        <v>243637.999389499</v>
      </c>
    </row>
    <row r="34" customFormat="false" ht="12.75" hidden="false" customHeight="false" outlineLevel="0" collapsed="false">
      <c r="A34" s="136" t="n">
        <v>38897.5715856482</v>
      </c>
      <c r="B34" s="0" t="n">
        <v>1</v>
      </c>
      <c r="C34" s="0" t="n">
        <v>0</v>
      </c>
      <c r="D34" s="136" t="n">
        <v>38897.5715972222</v>
      </c>
      <c r="E34" s="0" t="n">
        <v>1</v>
      </c>
      <c r="F34" s="0" t="n">
        <v>0</v>
      </c>
      <c r="H34" s="134" t="n">
        <f aca="false">I34-'Shorting Summary'!$A$4</f>
        <v>124.500000135973</v>
      </c>
      <c r="I34" s="134" t="n">
        <f aca="false">86400*(AVERAGE(A34,D34)-'Raw IRMS Data'!$A$2)</f>
        <v>308.50000013597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3638</v>
      </c>
      <c r="V34" s="0" t="n">
        <f aca="false">IF(R34=($J$1-J34)/U34,$J$1/S34-$M$1,IF(K34=0,$J$1/S34-$M$1,K34/ABS(R34-($J$1-J34)/U34)))</f>
        <v>243638</v>
      </c>
      <c r="W34" s="0" t="n">
        <f aca="false">IF(K34=0,ABS(($J$1-J34)/N34-($J$1-J34)/U34),ABS((($J$1-J34)-K34)/(K34/V34+O34)))</f>
        <v>243637.999389499</v>
      </c>
    </row>
    <row r="35" customFormat="false" ht="12.75" hidden="false" customHeight="false" outlineLevel="0" collapsed="false">
      <c r="A35" s="136" t="n">
        <v>38897.571712963</v>
      </c>
      <c r="B35" s="0" t="n">
        <v>1</v>
      </c>
      <c r="C35" s="0" t="n">
        <v>0</v>
      </c>
      <c r="D35" s="136" t="n">
        <v>38897.571724537</v>
      </c>
      <c r="E35" s="0" t="n">
        <v>1</v>
      </c>
      <c r="F35" s="0" t="n">
        <v>0</v>
      </c>
      <c r="H35" s="134" t="n">
        <f aca="false">I35-'Shorting Summary'!$A$4</f>
        <v>135.499999564141</v>
      </c>
      <c r="I35" s="134" t="n">
        <f aca="false">86400*(AVERAGE(A35,D35)-'Raw IRMS Data'!$A$2)</f>
        <v>319.49999956414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3638</v>
      </c>
      <c r="V35" s="0" t="n">
        <f aca="false">IF(R35=($J$1-J35)/U35,$J$1/S35-$M$1,IF(K35=0,$J$1/S35-$M$1,K35/ABS(R35-($J$1-J35)/U35)))</f>
        <v>243638</v>
      </c>
      <c r="W35" s="0" t="n">
        <f aca="false">IF(K35=0,ABS(($J$1-J35)/N35-($J$1-J35)/U35),ABS((($J$1-J35)-K35)/(K35/V35+O35)))</f>
        <v>243637.999389499</v>
      </c>
    </row>
    <row r="36" customFormat="false" ht="12.75" hidden="false" customHeight="false" outlineLevel="0" collapsed="false">
      <c r="A36" s="136" t="n">
        <v>38897.5718402778</v>
      </c>
      <c r="B36" s="0" t="n">
        <v>1</v>
      </c>
      <c r="C36" s="0" t="n">
        <v>0</v>
      </c>
      <c r="D36" s="136" t="n">
        <v>38897.5718518519</v>
      </c>
      <c r="E36" s="0" t="n">
        <v>1</v>
      </c>
      <c r="F36" s="0" t="n">
        <v>0</v>
      </c>
      <c r="H36" s="134" t="n">
        <f aca="false">I36-'Shorting Summary'!$A$4</f>
        <v>146.500000249594</v>
      </c>
      <c r="I36" s="134"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3638</v>
      </c>
      <c r="V36" s="0" t="n">
        <f aca="false">IF(R36=($J$1-J36)/U36,$J$1/S36-$M$1,IF(K36=0,$J$1/S36-$M$1,K36/ABS(R36-($J$1-J36)/U36)))</f>
        <v>243638</v>
      </c>
      <c r="W36" s="0" t="n">
        <f aca="false">IF(K36=0,ABS(($J$1-J36)/N36-($J$1-J36)/U36),ABS((($J$1-J36)-K36)/(K36/V36+O36)))</f>
        <v>243637.999389499</v>
      </c>
    </row>
    <row r="37" customFormat="false" ht="12.75" hidden="false" customHeight="false" outlineLevel="0" collapsed="false">
      <c r="A37" s="136" t="n">
        <v>38897.5719560185</v>
      </c>
      <c r="B37" s="0" t="n">
        <v>1</v>
      </c>
      <c r="C37" s="0" t="n">
        <v>0</v>
      </c>
      <c r="D37" s="136" t="n">
        <v>38897.5719675926</v>
      </c>
      <c r="E37" s="0" t="n">
        <v>1</v>
      </c>
      <c r="F37" s="0" t="n">
        <v>0</v>
      </c>
      <c r="H37" s="134" t="n">
        <f aca="false">I37-'Shorting Summary'!$A$4</f>
        <v>156.500000072643</v>
      </c>
      <c r="I37" s="134"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3638</v>
      </c>
      <c r="V37" s="0" t="n">
        <f aca="false">IF(R37=($J$1-J37)/U37,$J$1/S37-$M$1,IF(K37=0,$J$1/S37-$M$1,K37/ABS(R37-($J$1-J37)/U37)))</f>
        <v>243638</v>
      </c>
      <c r="W37" s="0" t="n">
        <f aca="false">IF(K37=0,ABS(($J$1-J37)/N37-($J$1-J37)/U37),ABS((($J$1-J37)-K37)/(K37/V37+O37)))</f>
        <v>243637.999389499</v>
      </c>
    </row>
    <row r="38" customFormat="false" ht="12.75" hidden="false" customHeight="false" outlineLevel="0" collapsed="false">
      <c r="A38" s="136" t="n">
        <v>38897.5720833333</v>
      </c>
      <c r="B38" s="0" t="n">
        <v>2</v>
      </c>
      <c r="C38" s="0" t="n">
        <v>0</v>
      </c>
      <c r="D38" s="136" t="n">
        <v>38897.5720949074</v>
      </c>
      <c r="E38" s="0" t="n">
        <v>2</v>
      </c>
      <c r="F38" s="0" t="n">
        <v>0</v>
      </c>
      <c r="H38" s="134" t="n">
        <f aca="false">I38-'Shorting Summary'!$A$4</f>
        <v>167.499999500811</v>
      </c>
      <c r="I38" s="134" t="n">
        <f aca="false">86400*(AVERAGE(A38,D38)-'Raw IRMS Data'!$A$2)</f>
        <v>351.499999500811</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1769</v>
      </c>
      <c r="V38" s="0" t="n">
        <f aca="false">IF(R38=($J$1-J38)/U38,$J$1/S38-$M$1,IF(K38=0,$J$1/S38-$M$1,K38/ABS(R38-($J$1-J38)/U38)))</f>
        <v>121769</v>
      </c>
      <c r="W38" s="0" t="n">
        <f aca="false">IF(K38=0,ABS(($J$1-J38)/N38-($J$1-J38)/U38),ABS((($J$1-J38)-K38)/(K38/V38+O38)))</f>
        <v>121768.998778999</v>
      </c>
    </row>
    <row r="39" customFormat="false" ht="12.75" hidden="false" customHeight="false" outlineLevel="0" collapsed="false">
      <c r="A39" s="136" t="n">
        <v>38897.5722106482</v>
      </c>
      <c r="B39" s="0" t="n">
        <v>1</v>
      </c>
      <c r="C39" s="0" t="n">
        <v>0</v>
      </c>
      <c r="D39" s="136" t="n">
        <v>38897.5722222222</v>
      </c>
      <c r="E39" s="0" t="n">
        <v>1</v>
      </c>
      <c r="F39" s="0" t="n">
        <v>0</v>
      </c>
      <c r="H39" s="134" t="n">
        <f aca="false">I39-'Shorting Summary'!$A$4</f>
        <v>178.500000186265</v>
      </c>
      <c r="I39" s="134"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3638</v>
      </c>
      <c r="V39" s="0" t="n">
        <f aca="false">IF(R39=($J$1-J39)/U39,$J$1/S39-$M$1,IF(K39=0,$J$1/S39-$M$1,K39/ABS(R39-($J$1-J39)/U39)))</f>
        <v>243638</v>
      </c>
      <c r="W39" s="0" t="n">
        <f aca="false">IF(K39=0,ABS(($J$1-J39)/N39-($J$1-J39)/U39),ABS((($J$1-J39)-K39)/(K39/V39+O39)))</f>
        <v>243637.999389499</v>
      </c>
    </row>
    <row r="40" customFormat="false" ht="12.75" hidden="false" customHeight="false" outlineLevel="0" collapsed="false">
      <c r="A40" s="136" t="n">
        <v>38897.572337963</v>
      </c>
      <c r="B40" s="0" t="n">
        <v>1</v>
      </c>
      <c r="C40" s="0" t="n">
        <v>1</v>
      </c>
      <c r="D40" s="136" t="n">
        <v>38897.572349537</v>
      </c>
      <c r="E40" s="0" t="n">
        <v>1</v>
      </c>
      <c r="F40" s="0" t="n">
        <v>0</v>
      </c>
      <c r="H40" s="134" t="n">
        <f aca="false">I40-'Shorting Summary'!$A$4</f>
        <v>189.499999614432</v>
      </c>
      <c r="I40" s="134" t="n">
        <f aca="false">86400*(AVERAGE(A40,D40)-'Raw IRMS Data'!$A$2)</f>
        <v>373.499999614432</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3594750.44</v>
      </c>
      <c r="V40" s="0" t="n">
        <f aca="false">IF(R40=($J$1-J40)/U40,$J$1/S40-$M$1,IF(K40=0,$J$1/S40-$M$1,K40/ABS(R40-($J$1-J40)/U40)))</f>
        <v>243638</v>
      </c>
      <c r="W40" s="0" t="n">
        <f aca="false">IF(K40=0,ABS(($J$1-J40)/N40-($J$1-J40)/U40),ABS((($J$1-J40)-K40)/(K40/V40+O40)))</f>
        <v>243438.082055322</v>
      </c>
    </row>
    <row r="41" customFormat="false" ht="12.75" hidden="false" customHeight="false" outlineLevel="0" collapsed="false">
      <c r="A41" s="136" t="n">
        <v>38897.5724652778</v>
      </c>
      <c r="B41" s="0" t="n">
        <v>1</v>
      </c>
      <c r="C41" s="0" t="n">
        <v>0</v>
      </c>
      <c r="D41" s="136" t="n">
        <v>38897.5724768519</v>
      </c>
      <c r="E41" s="0" t="n">
        <v>1</v>
      </c>
      <c r="F41" s="0" t="n">
        <v>0</v>
      </c>
      <c r="H41" s="134" t="n">
        <f aca="false">I41-'Shorting Summary'!$A$4</f>
        <v>200.499999671243</v>
      </c>
      <c r="I41" s="134" t="n">
        <f aca="false">86400*(AVERAGE(A41,D41)-'Raw IRMS Data'!$A$2)</f>
        <v>384.49999967124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3638</v>
      </c>
      <c r="V41" s="0" t="n">
        <f aca="false">IF(R41=($J$1-J41)/U41,$J$1/S41-$M$1,IF(K41=0,$J$1/S41-$M$1,K41/ABS(R41-($J$1-J41)/U41)))</f>
        <v>243638</v>
      </c>
      <c r="W41" s="0" t="n">
        <f aca="false">IF(K41=0,ABS(($J$1-J41)/N41-($J$1-J41)/U41),ABS((($J$1-J41)-K41)/(K41/V41+O41)))</f>
        <v>243637.999389499</v>
      </c>
    </row>
    <row r="42" customFormat="false" ht="12.75" hidden="false" customHeight="false" outlineLevel="0" collapsed="false">
      <c r="A42" s="136" t="n">
        <v>38897.5725925926</v>
      </c>
      <c r="B42" s="0" t="n">
        <v>1</v>
      </c>
      <c r="C42" s="0" t="n">
        <v>0</v>
      </c>
      <c r="D42" s="136" t="n">
        <v>38897.5725925926</v>
      </c>
      <c r="E42" s="0" t="n">
        <v>1</v>
      </c>
      <c r="F42" s="0" t="n">
        <v>0</v>
      </c>
      <c r="H42" s="134" t="n">
        <f aca="false">I42-'Shorting Summary'!$A$4</f>
        <v>210.999999925494</v>
      </c>
      <c r="I42" s="134" t="n">
        <f aca="false">86400*(AVERAGE(A42,D42)-'Raw IRMS Data'!$A$2)</f>
        <v>394.99999992549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3638</v>
      </c>
      <c r="V42" s="0" t="n">
        <f aca="false">IF(R42=($J$1-J42)/U42,$J$1/S42-$M$1,IF(K42=0,$J$1/S42-$M$1,K42/ABS(R42-($J$1-J42)/U42)))</f>
        <v>243638</v>
      </c>
      <c r="W42" s="0" t="n">
        <f aca="false">IF(K42=0,ABS(($J$1-J42)/N42-($J$1-J42)/U42),ABS((($J$1-J42)-K42)/(K42/V42+O42)))</f>
        <v>243637.999389499</v>
      </c>
    </row>
    <row r="43" customFormat="false" ht="12.75" hidden="false" customHeight="false" outlineLevel="0" collapsed="false">
      <c r="A43" s="136" t="n">
        <v>38897.5727083333</v>
      </c>
      <c r="B43" s="0" t="n">
        <v>1</v>
      </c>
      <c r="C43" s="0" t="n">
        <v>0</v>
      </c>
      <c r="D43" s="136" t="n">
        <v>38897.5727199074</v>
      </c>
      <c r="E43" s="0" t="n">
        <v>1</v>
      </c>
      <c r="F43" s="0" t="n">
        <v>0</v>
      </c>
      <c r="H43" s="134" t="n">
        <f aca="false">I43-'Shorting Summary'!$A$4</f>
        <v>221.499999551103</v>
      </c>
      <c r="I43" s="134" t="n">
        <f aca="false">86400*(AVERAGE(A43,D43)-'Raw IRMS Data'!$A$2)</f>
        <v>405.4999995511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3638</v>
      </c>
      <c r="V43" s="0" t="n">
        <f aca="false">IF(R43=($J$1-J43)/U43,$J$1/S43-$M$1,IF(K43=0,$J$1/S43-$M$1,K43/ABS(R43-($J$1-J43)/U43)))</f>
        <v>243638</v>
      </c>
      <c r="W43" s="0" t="n">
        <f aca="false">IF(K43=0,ABS(($J$1-J43)/N43-($J$1-J43)/U43),ABS((($J$1-J43)-K43)/(K43/V43+O43)))</f>
        <v>243637.999389499</v>
      </c>
    </row>
    <row r="44" customFormat="false" ht="12.75" hidden="false" customHeight="false" outlineLevel="0" collapsed="false">
      <c r="A44" s="136" t="n">
        <v>38897.5728356482</v>
      </c>
      <c r="B44" s="0" t="n">
        <v>1</v>
      </c>
      <c r="C44" s="0" t="n">
        <v>0</v>
      </c>
      <c r="D44" s="136" t="n">
        <v>38897.5728472222</v>
      </c>
      <c r="E44" s="0" t="n">
        <v>1</v>
      </c>
      <c r="F44" s="0" t="n">
        <v>0</v>
      </c>
      <c r="H44" s="134" t="n">
        <f aca="false">I44-'Shorting Summary'!$A$4</f>
        <v>232.500000236556</v>
      </c>
      <c r="I44" s="134"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3638</v>
      </c>
      <c r="V44" s="0" t="n">
        <f aca="false">IF(R44=($J$1-J44)/U44,$J$1/S44-$M$1,IF(K44=0,$J$1/S44-$M$1,K44/ABS(R44-($J$1-J44)/U44)))</f>
        <v>243638</v>
      </c>
      <c r="W44" s="0" t="n">
        <f aca="false">IF(K44=0,ABS(($J$1-J44)/N44-($J$1-J44)/U44),ABS((($J$1-J44)-K44)/(K44/V44+O44)))</f>
        <v>243637.999389499</v>
      </c>
    </row>
    <row r="45" customFormat="false" ht="12.75" hidden="false" customHeight="false" outlineLevel="0" collapsed="false">
      <c r="A45" s="136" t="n">
        <v>38897.572962963</v>
      </c>
      <c r="B45" s="0" t="n">
        <v>2</v>
      </c>
      <c r="C45" s="0" t="n">
        <v>0</v>
      </c>
      <c r="D45" s="136" t="n">
        <v>38897.572974537</v>
      </c>
      <c r="E45" s="0" t="n">
        <v>2</v>
      </c>
      <c r="F45" s="0" t="n">
        <v>0</v>
      </c>
      <c r="H45" s="134" t="n">
        <f aca="false">I45-'Shorting Summary'!$A$4</f>
        <v>243.499999664724</v>
      </c>
      <c r="I45" s="134" t="n">
        <f aca="false">86400*(AVERAGE(A45,D45)-'Raw IRMS Data'!$A$2)</f>
        <v>427.499999664724</v>
      </c>
      <c r="J45" s="0" t="n">
        <f aca="false">B45*250/4095</f>
        <v>0.122100122100122</v>
      </c>
      <c r="K45" s="0" t="n">
        <f aca="false">C45*250/4095</f>
        <v>0</v>
      </c>
      <c r="L45" s="0" t="n">
        <f aca="false">E45*250/4095</f>
        <v>0.122100122100122</v>
      </c>
      <c r="M45" s="0" t="n">
        <f aca="false">F45*250/4095</f>
        <v>0</v>
      </c>
      <c r="N45" s="0" t="n">
        <f aca="false">J45/$M$1</f>
        <v>0.00122100122100122</v>
      </c>
      <c r="O45" s="0" t="n">
        <f aca="false">K45/$M$1</f>
        <v>0</v>
      </c>
      <c r="P45" s="0" t="n">
        <f aca="false">L45/$M$1</f>
        <v>0.00122100122100122</v>
      </c>
      <c r="Q45" s="0" t="n">
        <f aca="false">M45/$M$1</f>
        <v>0</v>
      </c>
      <c r="R45" s="0" t="n">
        <f aca="false">ABS(N45-O45)</f>
        <v>0.00122100122100122</v>
      </c>
      <c r="S45" s="0" t="n">
        <f aca="false">ABS(P45-Q45)</f>
        <v>0.00122100122100122</v>
      </c>
      <c r="U45" s="0" t="n">
        <f aca="false">ABS((K45*M45-($J$1-J45)*($J$1-L45))/(S45*K45-R45*($J$1-L45)))</f>
        <v>121769</v>
      </c>
      <c r="V45" s="0" t="n">
        <f aca="false">IF(R45=($J$1-J45)/U45,$J$1/S45-$M$1,IF(K45=0,$J$1/S45-$M$1,K45/ABS(R45-($J$1-J45)/U45)))</f>
        <v>121769</v>
      </c>
      <c r="W45" s="0" t="n">
        <f aca="false">IF(K45=0,ABS(($J$1-J45)/N45-($J$1-J45)/U45),ABS((($J$1-J45)-K45)/(K45/V45+O45)))</f>
        <v>121768.998778999</v>
      </c>
    </row>
    <row r="46" customFormat="false" ht="12.75" hidden="false" customHeight="false" outlineLevel="0" collapsed="false">
      <c r="A46" s="136" t="n">
        <v>38897.5730902778</v>
      </c>
      <c r="B46" s="0" t="n">
        <v>1</v>
      </c>
      <c r="C46" s="0" t="n">
        <v>0</v>
      </c>
      <c r="D46" s="136" t="n">
        <v>38897.5731018519</v>
      </c>
      <c r="E46" s="0" t="n">
        <v>1</v>
      </c>
      <c r="F46" s="0" t="n">
        <v>0</v>
      </c>
      <c r="H46" s="134" t="n">
        <f aca="false">I46-'Shorting Summary'!$A$4</f>
        <v>254.499999721535</v>
      </c>
      <c r="I46" s="134" t="n">
        <f aca="false">86400*(AVERAGE(A46,D46)-'Raw IRMS Data'!$A$2)</f>
        <v>438.49999972153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3638</v>
      </c>
      <c r="V46" s="0" t="n">
        <f aca="false">IF(R46=($J$1-J46)/U46,$J$1/S46-$M$1,IF(K46=0,$J$1/S46-$M$1,K46/ABS(R46-($J$1-J46)/U46)))</f>
        <v>243638</v>
      </c>
      <c r="W46" s="0" t="n">
        <f aca="false">IF(K46=0,ABS(($J$1-J46)/N46-($J$1-J46)/U46),ABS((($J$1-J46)-K46)/(K46/V46+O46)))</f>
        <v>243637.999389499</v>
      </c>
    </row>
    <row r="47" customFormat="false" ht="12.75" hidden="false" customHeight="false" outlineLevel="0" collapsed="false">
      <c r="A47" s="136" t="n">
        <v>38897.5732060185</v>
      </c>
      <c r="B47" s="0" t="n">
        <v>2</v>
      </c>
      <c r="C47" s="0" t="n">
        <v>0</v>
      </c>
      <c r="D47" s="136" t="n">
        <v>38897.5732175926</v>
      </c>
      <c r="E47" s="0" t="n">
        <v>1</v>
      </c>
      <c r="F47" s="0" t="n">
        <v>0</v>
      </c>
      <c r="H47" s="134" t="n">
        <f aca="false">I47-'Shorting Summary'!$A$4</f>
        <v>264.500000173226</v>
      </c>
      <c r="I47" s="134" t="n">
        <f aca="false">86400*(AVERAGE(A47,D47)-'Raw IRMS Data'!$A$2)</f>
        <v>448.500000173226</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21769</v>
      </c>
      <c r="V47" s="0" t="n">
        <f aca="false">IF(R47=($J$1-J47)/U47,$J$1/S47-$M$1,IF(K47=0,$J$1/S47-$M$1,K47/ABS(R47-($J$1-J47)/U47)))</f>
        <v>243638</v>
      </c>
      <c r="W47" s="0" t="n">
        <f aca="false">IF(K47=0,ABS(($J$1-J47)/N47-($J$1-J47)/U47),ABS((($J$1-J47)-K47)/(K47/V47+O47)))</f>
        <v>121768.998778999</v>
      </c>
    </row>
    <row r="48" customFormat="false" ht="12.75" hidden="false" customHeight="false" outlineLevel="0" collapsed="false">
      <c r="A48" s="136" t="n">
        <v>38897.5733333333</v>
      </c>
      <c r="B48" s="0" t="n">
        <v>1</v>
      </c>
      <c r="C48" s="0" t="n">
        <v>0</v>
      </c>
      <c r="D48" s="136" t="n">
        <v>38897.5733449074</v>
      </c>
      <c r="E48" s="0" t="n">
        <v>1</v>
      </c>
      <c r="F48" s="0" t="n">
        <v>0</v>
      </c>
      <c r="H48" s="134" t="n">
        <f aca="false">I48-'Shorting Summary'!$A$4</f>
        <v>275.499999601394</v>
      </c>
      <c r="I48" s="134" t="n">
        <f aca="false">86400*(AVERAGE(A48,D48)-'Raw IRMS Data'!$A$2)</f>
        <v>459.499999601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3638</v>
      </c>
      <c r="V48" s="0" t="n">
        <f aca="false">IF(R48=($J$1-J48)/U48,$J$1/S48-$M$1,IF(K48=0,$J$1/S48-$M$1,K48/ABS(R48-($J$1-J48)/U48)))</f>
        <v>243638</v>
      </c>
      <c r="W48" s="0" t="n">
        <f aca="false">IF(K48=0,ABS(($J$1-J48)/N48-($J$1-J48)/U48),ABS((($J$1-J48)-K48)/(K48/V48+O48)))</f>
        <v>243637.999389499</v>
      </c>
    </row>
    <row r="49" customFormat="false" ht="12.75" hidden="false" customHeight="false" outlineLevel="0" collapsed="false">
      <c r="A49" s="136" t="n">
        <v>38897.5734606482</v>
      </c>
      <c r="B49" s="0" t="n">
        <v>1</v>
      </c>
      <c r="C49" s="0" t="n">
        <v>0</v>
      </c>
      <c r="D49" s="136" t="n">
        <v>38897.5734722222</v>
      </c>
      <c r="E49" s="0" t="n">
        <v>1</v>
      </c>
      <c r="F49" s="0" t="n">
        <v>0</v>
      </c>
      <c r="H49" s="134" t="n">
        <f aca="false">I49-'Shorting Summary'!$A$4</f>
        <v>286.499999658205</v>
      </c>
      <c r="I49" s="134" t="n">
        <f aca="false">86400*(AVERAGE(A49,D49)-'Raw IRMS Data'!$A$2)</f>
        <v>470.49999965820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3638</v>
      </c>
      <c r="V49" s="0" t="n">
        <f aca="false">IF(R49=($J$1-J49)/U49,$J$1/S49-$M$1,IF(K49=0,$J$1/S49-$M$1,K49/ABS(R49-($J$1-J49)/U49)))</f>
        <v>243638</v>
      </c>
      <c r="W49" s="0" t="n">
        <f aca="false">IF(K49=0,ABS(($J$1-J49)/N49-($J$1-J49)/U49),ABS((($J$1-J49)-K49)/(K49/V49+O49)))</f>
        <v>243637.999389499</v>
      </c>
    </row>
    <row r="50" customFormat="false" ht="12.75" hidden="false" customHeight="false" outlineLevel="0" collapsed="false">
      <c r="A50" s="136" t="n">
        <v>38897.573587963</v>
      </c>
      <c r="B50" s="0" t="n">
        <v>1</v>
      </c>
      <c r="C50" s="0" t="n">
        <v>0</v>
      </c>
      <c r="D50" s="136" t="n">
        <v>38897.573599537</v>
      </c>
      <c r="E50" s="0" t="n">
        <v>1</v>
      </c>
      <c r="F50" s="0" t="n">
        <v>0</v>
      </c>
      <c r="H50" s="134" t="n">
        <f aca="false">I50-'Shorting Summary'!$A$4</f>
        <v>297.499999715015</v>
      </c>
      <c r="I50" s="134" t="n">
        <f aca="false">86400*(AVERAGE(A50,D50)-'Raw IRMS Data'!$A$2)</f>
        <v>481.4999997150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3638</v>
      </c>
      <c r="V50" s="0" t="n">
        <f aca="false">IF(R50=($J$1-J50)/U50,$J$1/S50-$M$1,IF(K50=0,$J$1/S50-$M$1,K50/ABS(R50-($J$1-J50)/U50)))</f>
        <v>243638</v>
      </c>
      <c r="W50" s="0" t="n">
        <f aca="false">IF(K50=0,ABS(($J$1-J50)/N50-($J$1-J50)/U50),ABS((($J$1-J50)-K50)/(K50/V50+O50)))</f>
        <v>243637.999389499</v>
      </c>
    </row>
    <row r="51" customFormat="false" ht="12.75" hidden="false" customHeight="false" outlineLevel="0" collapsed="false">
      <c r="A51" s="136" t="n">
        <v>38897.5737152778</v>
      </c>
      <c r="B51" s="0" t="n">
        <v>1</v>
      </c>
      <c r="C51" s="0" t="n">
        <v>0</v>
      </c>
      <c r="D51" s="136" t="n">
        <v>38897.5737268519</v>
      </c>
      <c r="E51" s="0" t="n">
        <v>1</v>
      </c>
      <c r="F51" s="0" t="n">
        <v>0</v>
      </c>
      <c r="H51" s="134" t="n">
        <f aca="false">I51-'Shorting Summary'!$A$4</f>
        <v>308.499999771826</v>
      </c>
      <c r="I51" s="134" t="n">
        <f aca="false">86400*(AVERAGE(A51,D51)-'Raw IRMS Data'!$A$2)</f>
        <v>492.4999997718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3638</v>
      </c>
      <c r="V51" s="0" t="n">
        <f aca="false">IF(R51=($J$1-J51)/U51,$J$1/S51-$M$1,IF(K51=0,$J$1/S51-$M$1,K51/ABS(R51-($J$1-J51)/U51)))</f>
        <v>243638</v>
      </c>
      <c r="W51" s="0" t="n">
        <f aca="false">IF(K51=0,ABS(($J$1-J51)/N51-($J$1-J51)/U51),ABS((($J$1-J51)-K51)/(K51/V51+O51)))</f>
        <v>243637.999389499</v>
      </c>
    </row>
    <row r="52" customFormat="false" ht="12.75" hidden="false" customHeight="false" outlineLevel="0" collapsed="false">
      <c r="A52" s="136" t="n">
        <v>38897.5738425926</v>
      </c>
      <c r="B52" s="0" t="n">
        <v>1</v>
      </c>
      <c r="C52" s="0" t="n">
        <v>0</v>
      </c>
      <c r="D52" s="136" t="n">
        <v>38897.5738425926</v>
      </c>
      <c r="E52" s="0" t="n">
        <v>1</v>
      </c>
      <c r="F52" s="0" t="n">
        <v>0</v>
      </c>
      <c r="H52" s="134" t="n">
        <f aca="false">I52-'Shorting Summary'!$A$4</f>
        <v>319.000000026077</v>
      </c>
      <c r="I52" s="134" t="n">
        <f aca="false">86400*(AVERAGE(A52,D52)-'Raw IRMS Data'!$A$2)</f>
        <v>503.00000002607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3638</v>
      </c>
      <c r="V52" s="0" t="n">
        <f aca="false">IF(R52=($J$1-J52)/U52,$J$1/S52-$M$1,IF(K52=0,$J$1/S52-$M$1,K52/ABS(R52-($J$1-J52)/U52)))</f>
        <v>243638</v>
      </c>
      <c r="W52" s="0" t="n">
        <f aca="false">IF(K52=0,ABS(($J$1-J52)/N52-($J$1-J52)/U52),ABS((($J$1-J52)-K52)/(K52/V52+O52)))</f>
        <v>243637.999389499</v>
      </c>
    </row>
    <row r="53" customFormat="false" ht="12.75" hidden="false" customHeight="false" outlineLevel="0" collapsed="false">
      <c r="A53" s="136" t="n">
        <v>38897.5739583333</v>
      </c>
      <c r="B53" s="0" t="n">
        <v>1</v>
      </c>
      <c r="C53" s="0" t="n">
        <v>0</v>
      </c>
      <c r="D53" s="136" t="n">
        <v>38897.5739699074</v>
      </c>
      <c r="E53" s="0" t="n">
        <v>1</v>
      </c>
      <c r="F53" s="0" t="n">
        <v>0</v>
      </c>
      <c r="H53" s="134" t="n">
        <f aca="false">I53-'Shorting Summary'!$A$4</f>
        <v>329.499999651685</v>
      </c>
      <c r="I53" s="134" t="n">
        <f aca="false">86400*(AVERAGE(A53,D53)-'Raw IRMS Data'!$A$2)</f>
        <v>513.499999651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3638</v>
      </c>
      <c r="V53" s="0" t="n">
        <f aca="false">IF(R53=($J$1-J53)/U53,$J$1/S53-$M$1,IF(K53=0,$J$1/S53-$M$1,K53/ABS(R53-($J$1-J53)/U53)))</f>
        <v>243638</v>
      </c>
      <c r="W53" s="0" t="n">
        <f aca="false">IF(K53=0,ABS(($J$1-J53)/N53-($J$1-J53)/U53),ABS((($J$1-J53)-K53)/(K53/V53+O53)))</f>
        <v>243637.999389499</v>
      </c>
    </row>
    <row r="54" customFormat="false" ht="12.75" hidden="false" customHeight="false" outlineLevel="0" collapsed="false">
      <c r="A54" s="136" t="n">
        <v>38897.5740856482</v>
      </c>
      <c r="B54" s="0" t="n">
        <v>1</v>
      </c>
      <c r="C54" s="0" t="n">
        <v>0</v>
      </c>
      <c r="D54" s="136" t="n">
        <v>38897.5740972222</v>
      </c>
      <c r="E54" s="0" t="n">
        <v>1</v>
      </c>
      <c r="F54" s="0" t="n">
        <v>0</v>
      </c>
      <c r="H54" s="134" t="n">
        <f aca="false">I54-'Shorting Summary'!$A$4</f>
        <v>340.499999708496</v>
      </c>
      <c r="I54" s="134" t="n">
        <f aca="false">86400*(AVERAGE(A54,D54)-'Raw IRMS Data'!$A$2)</f>
        <v>524.4999997084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3638</v>
      </c>
      <c r="V54" s="0" t="n">
        <f aca="false">IF(R54=($J$1-J54)/U54,$J$1/S54-$M$1,IF(K54=0,$J$1/S54-$M$1,K54/ABS(R54-($J$1-J54)/U54)))</f>
        <v>243638</v>
      </c>
      <c r="W54" s="0" t="n">
        <f aca="false">IF(K54=0,ABS(($J$1-J54)/N54-($J$1-J54)/U54),ABS((($J$1-J54)-K54)/(K54/V54+O54)))</f>
        <v>243637.999389499</v>
      </c>
    </row>
    <row r="55" customFormat="false" ht="12.75" hidden="false" customHeight="false" outlineLevel="0" collapsed="false">
      <c r="A55" s="136" t="n">
        <v>38897.574212963</v>
      </c>
      <c r="B55" s="0" t="n">
        <v>1</v>
      </c>
      <c r="C55" s="0" t="n">
        <v>0</v>
      </c>
      <c r="D55" s="136" t="n">
        <v>38897.574224537</v>
      </c>
      <c r="E55" s="0" t="n">
        <v>1</v>
      </c>
      <c r="F55" s="0" t="n">
        <v>0</v>
      </c>
      <c r="H55" s="134" t="n">
        <f aca="false">I55-'Shorting Summary'!$A$4</f>
        <v>351.499999765307</v>
      </c>
      <c r="I55" s="134"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3638</v>
      </c>
      <c r="V55" s="0" t="n">
        <f aca="false">IF(R55=($J$1-J55)/U55,$J$1/S55-$M$1,IF(K55=0,$J$1/S55-$M$1,K55/ABS(R55-($J$1-J55)/U55)))</f>
        <v>243638</v>
      </c>
      <c r="W55" s="0" t="n">
        <f aca="false">IF(K55=0,ABS(($J$1-J55)/N55-($J$1-J55)/U55),ABS((($J$1-J55)-K55)/(K55/V55+O55)))</f>
        <v>243637.999389499</v>
      </c>
    </row>
    <row r="56" customFormat="false" ht="12.75" hidden="false" customHeight="false" outlineLevel="0" collapsed="false">
      <c r="A56" s="136" t="n">
        <v>38897.5743402778</v>
      </c>
      <c r="B56" s="0" t="n">
        <v>2</v>
      </c>
      <c r="C56" s="0" t="n">
        <v>0</v>
      </c>
      <c r="D56" s="136" t="n">
        <v>38897.5743518519</v>
      </c>
      <c r="E56" s="0" t="n">
        <v>1</v>
      </c>
      <c r="F56" s="0" t="n">
        <v>0</v>
      </c>
      <c r="H56" s="134" t="n">
        <f aca="false">I56-'Shorting Summary'!$A$4</f>
        <v>362.499999822117</v>
      </c>
      <c r="I56" s="134" t="n">
        <f aca="false">86400*(AVERAGE(A56,D56)-'Raw IRMS Data'!$A$2)</f>
        <v>546.499999822117</v>
      </c>
      <c r="J56" s="0" t="n">
        <f aca="false">B56*250/4095</f>
        <v>0.122100122100122</v>
      </c>
      <c r="K56" s="0" t="n">
        <f aca="false">C56*250/4095</f>
        <v>0</v>
      </c>
      <c r="L56" s="0" t="n">
        <f aca="false">E56*250/4095</f>
        <v>0.0610500610500611</v>
      </c>
      <c r="M56" s="0" t="n">
        <f aca="false">F56*250/4095</f>
        <v>0</v>
      </c>
      <c r="N56" s="0" t="n">
        <f aca="false">J56/$M$1</f>
        <v>0.00122100122100122</v>
      </c>
      <c r="O56" s="0" t="n">
        <f aca="false">K56/$M$1</f>
        <v>0</v>
      </c>
      <c r="P56" s="0" t="n">
        <f aca="false">L56/$M$1</f>
        <v>0.000610500610500611</v>
      </c>
      <c r="Q56" s="0" t="n">
        <f aca="false">M56/$M$1</f>
        <v>0</v>
      </c>
      <c r="R56" s="0" t="n">
        <f aca="false">ABS(N56-O56)</f>
        <v>0.00122100122100122</v>
      </c>
      <c r="S56" s="0" t="n">
        <f aca="false">ABS(P56-Q56)</f>
        <v>0.000610500610500611</v>
      </c>
      <c r="U56" s="0" t="n">
        <f aca="false">ABS((K56*M56-($J$1-J56)*($J$1-L56))/(S56*K56-R56*($J$1-L56)))</f>
        <v>121769</v>
      </c>
      <c r="V56" s="0" t="n">
        <f aca="false">IF(R56=($J$1-J56)/U56,$J$1/S56-$M$1,IF(K56=0,$J$1/S56-$M$1,K56/ABS(R56-($J$1-J56)/U56)))</f>
        <v>243638</v>
      </c>
      <c r="W56" s="0" t="n">
        <f aca="false">IF(K56=0,ABS(($J$1-J56)/N56-($J$1-J56)/U56),ABS((($J$1-J56)-K56)/(K56/V56+O56)))</f>
        <v>121768.998778999</v>
      </c>
    </row>
    <row r="57" customFormat="false" ht="12.75" hidden="false" customHeight="false" outlineLevel="0" collapsed="false">
      <c r="A57" s="136" t="n">
        <v>38897.5744560185</v>
      </c>
      <c r="B57" s="0" t="n">
        <v>1</v>
      </c>
      <c r="C57" s="0" t="n">
        <v>0</v>
      </c>
      <c r="D57" s="136" t="n">
        <v>38897.5744675926</v>
      </c>
      <c r="E57" s="0" t="n">
        <v>1</v>
      </c>
      <c r="F57" s="0" t="n">
        <v>0</v>
      </c>
      <c r="H57" s="134" t="n">
        <f aca="false">I57-'Shorting Summary'!$A$4</f>
        <v>372.500000273809</v>
      </c>
      <c r="I57" s="134"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3638</v>
      </c>
      <c r="V57" s="0" t="n">
        <f aca="false">IF(R57=($J$1-J57)/U57,$J$1/S57-$M$1,IF(K57=0,$J$1/S57-$M$1,K57/ABS(R57-($J$1-J57)/U57)))</f>
        <v>243638</v>
      </c>
      <c r="W57" s="0" t="n">
        <f aca="false">IF(K57=0,ABS(($J$1-J57)/N57-($J$1-J57)/U57),ABS((($J$1-J57)-K57)/(K57/V57+O57)))</f>
        <v>243637.999389499</v>
      </c>
    </row>
    <row r="58" customFormat="false" ht="12.75" hidden="false" customHeight="false" outlineLevel="0" collapsed="false">
      <c r="A58" s="136" t="n">
        <v>38897.5745833333</v>
      </c>
      <c r="B58" s="0" t="n">
        <v>1</v>
      </c>
      <c r="C58" s="0" t="n">
        <v>0</v>
      </c>
      <c r="D58" s="136" t="n">
        <v>38897.5745949074</v>
      </c>
      <c r="E58" s="0" t="n">
        <v>1</v>
      </c>
      <c r="F58" s="0" t="n">
        <v>0</v>
      </c>
      <c r="H58" s="134" t="n">
        <f aca="false">I58-'Shorting Summary'!$A$4</f>
        <v>383.499999701977</v>
      </c>
      <c r="I58" s="134" t="n">
        <f aca="false">86400*(AVERAGE(A58,D58)-'Raw IRMS Data'!$A$2)</f>
        <v>567.49999970197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3638</v>
      </c>
      <c r="V58" s="0" t="n">
        <f aca="false">IF(R58=($J$1-J58)/U58,$J$1/S58-$M$1,IF(K58=0,$J$1/S58-$M$1,K58/ABS(R58-($J$1-J58)/U58)))</f>
        <v>243638</v>
      </c>
      <c r="W58" s="0" t="n">
        <f aca="false">IF(K58=0,ABS(($J$1-J58)/N58-($J$1-J58)/U58),ABS((($J$1-J58)-K58)/(K58/V58+O58)))</f>
        <v>243637.999389499</v>
      </c>
    </row>
    <row r="59" customFormat="false" ht="12.75" hidden="false" customHeight="false" outlineLevel="0" collapsed="false">
      <c r="A59" s="136" t="n">
        <v>38897.5747106482</v>
      </c>
      <c r="B59" s="0" t="n">
        <v>1</v>
      </c>
      <c r="C59" s="0" t="n">
        <v>0</v>
      </c>
      <c r="D59" s="136" t="n">
        <v>38897.5747222222</v>
      </c>
      <c r="E59" s="0" t="n">
        <v>1</v>
      </c>
      <c r="F59" s="0" t="n">
        <v>0</v>
      </c>
      <c r="H59" s="134" t="n">
        <f aca="false">I59-'Shorting Summary'!$A$4</f>
        <v>394.499999758787</v>
      </c>
      <c r="I59" s="134" t="n">
        <f aca="false">86400*(AVERAGE(A59,D59)-'Raw IRMS Data'!$A$2)</f>
        <v>578.499999758788</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3638</v>
      </c>
      <c r="V59" s="0" t="n">
        <f aca="false">IF(R59=($J$1-J59)/U59,$J$1/S59-$M$1,IF(K59=0,$J$1/S59-$M$1,K59/ABS(R59-($J$1-J59)/U59)))</f>
        <v>243638</v>
      </c>
      <c r="W59" s="0" t="n">
        <f aca="false">IF(K59=0,ABS(($J$1-J59)/N59-($J$1-J59)/U59),ABS((($J$1-J59)-K59)/(K59/V59+O59)))</f>
        <v>243637.999389499</v>
      </c>
    </row>
    <row r="60" customFormat="false" ht="12.75" hidden="false" customHeight="false" outlineLevel="0" collapsed="false">
      <c r="A60" s="136" t="n">
        <v>38897.574837963</v>
      </c>
      <c r="B60" s="0" t="n">
        <v>1</v>
      </c>
      <c r="C60" s="0" t="n">
        <v>0</v>
      </c>
      <c r="D60" s="136" t="n">
        <v>38897.574849537</v>
      </c>
      <c r="E60" s="0" t="n">
        <v>1</v>
      </c>
      <c r="F60" s="0" t="n">
        <v>0</v>
      </c>
      <c r="H60" s="134" t="n">
        <f aca="false">I60-'Shorting Summary'!$A$4</f>
        <v>405.499999815598</v>
      </c>
      <c r="I60" s="134"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3638</v>
      </c>
      <c r="V60" s="0" t="n">
        <f aca="false">IF(R60=($J$1-J60)/U60,$J$1/S60-$M$1,IF(K60=0,$J$1/S60-$M$1,K60/ABS(R60-($J$1-J60)/U60)))</f>
        <v>243638</v>
      </c>
      <c r="W60" s="0" t="n">
        <f aca="false">IF(K60=0,ABS(($J$1-J60)/N60-($J$1-J60)/U60),ABS((($J$1-J60)-K60)/(K60/V60+O60)))</f>
        <v>243637.999389499</v>
      </c>
    </row>
    <row r="61" customFormat="false" ht="12.75" hidden="false" customHeight="false" outlineLevel="0" collapsed="false">
      <c r="A61" s="136" t="n">
        <v>38897.5749652778</v>
      </c>
      <c r="B61" s="0" t="n">
        <v>1</v>
      </c>
      <c r="C61" s="0" t="n">
        <v>0</v>
      </c>
      <c r="D61" s="136" t="n">
        <v>38897.5749768519</v>
      </c>
      <c r="E61" s="0" t="n">
        <v>1</v>
      </c>
      <c r="F61" s="0" t="n">
        <v>0</v>
      </c>
      <c r="H61" s="134" t="n">
        <f aca="false">I61-'Shorting Summary'!$A$4</f>
        <v>416.499999872409</v>
      </c>
      <c r="I61" s="134" t="n">
        <f aca="false">86400*(AVERAGE(A61,D61)-'Raw IRMS Data'!$A$2)</f>
        <v>600.4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3638</v>
      </c>
      <c r="V61" s="0" t="n">
        <f aca="false">IF(R61=($J$1-J61)/U61,$J$1/S61-$M$1,IF(K61=0,$J$1/S61-$M$1,K61/ABS(R61-($J$1-J61)/U61)))</f>
        <v>243638</v>
      </c>
      <c r="W61" s="0" t="n">
        <f aca="false">IF(K61=0,ABS(($J$1-J61)/N61-($J$1-J61)/U61),ABS((($J$1-J61)-K61)/(K61/V61+O61)))</f>
        <v>243637.999389499</v>
      </c>
    </row>
    <row r="62" customFormat="false" ht="12.75" hidden="false" customHeight="false" outlineLevel="0" collapsed="false">
      <c r="A62" s="136" t="n">
        <v>38897.5750810185</v>
      </c>
      <c r="B62" s="0" t="n">
        <v>1</v>
      </c>
      <c r="C62" s="0" t="n">
        <v>0</v>
      </c>
      <c r="D62" s="136" t="n">
        <v>38897.5750925926</v>
      </c>
      <c r="E62" s="0" t="n">
        <v>1</v>
      </c>
      <c r="F62" s="0" t="n">
        <v>0</v>
      </c>
      <c r="H62" s="134" t="n">
        <f aca="false">I62-'Shorting Summary'!$A$4</f>
        <v>426.499999695458</v>
      </c>
      <c r="I62" s="134" t="n">
        <f aca="false">86400*(AVERAGE(A62,D62)-'Raw IRMS Data'!$A$2)</f>
        <v>610.49999969545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3638</v>
      </c>
      <c r="V62" s="0" t="n">
        <f aca="false">IF(R62=($J$1-J62)/U62,$J$1/S62-$M$1,IF(K62=0,$J$1/S62-$M$1,K62/ABS(R62-($J$1-J62)/U62)))</f>
        <v>243638</v>
      </c>
      <c r="W62" s="0" t="n">
        <f aca="false">IF(K62=0,ABS(($J$1-J62)/N62-($J$1-J62)/U62),ABS((($J$1-J62)-K62)/(K62/V62+O62)))</f>
        <v>243637.999389499</v>
      </c>
    </row>
    <row r="63" customFormat="false" ht="12.75" hidden="false" customHeight="false" outlineLevel="0" collapsed="false">
      <c r="A63" s="136" t="n">
        <v>38897.5752083333</v>
      </c>
      <c r="B63" s="0" t="n">
        <v>1</v>
      </c>
      <c r="C63" s="0" t="n">
        <v>0</v>
      </c>
      <c r="D63" s="136" t="n">
        <v>38897.5752199074</v>
      </c>
      <c r="E63" s="0" t="n">
        <v>1</v>
      </c>
      <c r="F63" s="0" t="n">
        <v>0</v>
      </c>
      <c r="H63" s="134" t="n">
        <f aca="false">I63-'Shorting Summary'!$A$4</f>
        <v>437.499999752268</v>
      </c>
      <c r="I63" s="134"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3638</v>
      </c>
      <c r="V63" s="0" t="n">
        <f aca="false">IF(R63=($J$1-J63)/U63,$J$1/S63-$M$1,IF(K63=0,$J$1/S63-$M$1,K63/ABS(R63-($J$1-J63)/U63)))</f>
        <v>243638</v>
      </c>
      <c r="W63" s="0" t="n">
        <f aca="false">IF(K63=0,ABS(($J$1-J63)/N63-($J$1-J63)/U63),ABS((($J$1-J63)-K63)/(K63/V63+O63)))</f>
        <v>243637.999389499</v>
      </c>
    </row>
    <row r="64" customFormat="false" ht="12.75" hidden="false" customHeight="false" outlineLevel="0" collapsed="false">
      <c r="A64" s="136" t="n">
        <v>38897.5753356482</v>
      </c>
      <c r="B64" s="0" t="n">
        <v>1</v>
      </c>
      <c r="C64" s="0" t="n">
        <v>0</v>
      </c>
      <c r="D64" s="136" t="n">
        <v>38897.5753472222</v>
      </c>
      <c r="E64" s="0" t="n">
        <v>1</v>
      </c>
      <c r="F64" s="0" t="n">
        <v>0</v>
      </c>
      <c r="H64" s="134" t="n">
        <f aca="false">I64-'Shorting Summary'!$A$4</f>
        <v>448.499999809079</v>
      </c>
      <c r="I64" s="134" t="n">
        <f aca="false">86400*(AVERAGE(A64,D64)-'Raw IRMS Data'!$A$2)</f>
        <v>632.49999980907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3638</v>
      </c>
      <c r="V64" s="0" t="n">
        <f aca="false">IF(R64=($J$1-J64)/U64,$J$1/S64-$M$1,IF(K64=0,$J$1/S64-$M$1,K64/ABS(R64-($J$1-J64)/U64)))</f>
        <v>243638</v>
      </c>
      <c r="W64" s="0" t="n">
        <f aca="false">IF(K64=0,ABS(($J$1-J64)/N64-($J$1-J64)/U64),ABS((($J$1-J64)-K64)/(K64/V64+O64)))</f>
        <v>243637.999389499</v>
      </c>
    </row>
    <row r="65" customFormat="false" ht="12.75" hidden="false" customHeight="false" outlineLevel="0" collapsed="false">
      <c r="A65" s="136" t="n">
        <v>38897.575462963</v>
      </c>
      <c r="B65" s="0" t="n">
        <v>1</v>
      </c>
      <c r="C65" s="0" t="n">
        <v>0</v>
      </c>
      <c r="D65" s="136" t="n">
        <v>38897.575474537</v>
      </c>
      <c r="E65" s="0" t="n">
        <v>1</v>
      </c>
      <c r="F65" s="0" t="n">
        <v>0</v>
      </c>
      <c r="H65" s="134" t="n">
        <f aca="false">I65-'Shorting Summary'!$A$4</f>
        <v>459.49999986589</v>
      </c>
      <c r="I65" s="134"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3638</v>
      </c>
      <c r="V65" s="0" t="n">
        <f aca="false">IF(R65=($J$1-J65)/U65,$J$1/S65-$M$1,IF(K65=0,$J$1/S65-$M$1,K65/ABS(R65-($J$1-J65)/U65)))</f>
        <v>243638</v>
      </c>
      <c r="W65" s="0" t="n">
        <f aca="false">IF(K65=0,ABS(($J$1-J65)/N65-($J$1-J65)/U65),ABS((($J$1-J65)-K65)/(K65/V65+O65)))</f>
        <v>243637.999389499</v>
      </c>
    </row>
    <row r="66" customFormat="false" ht="12.75" hidden="false" customHeight="false" outlineLevel="0" collapsed="false">
      <c r="A66" s="136" t="n">
        <v>38897.5755902778</v>
      </c>
      <c r="B66" s="0" t="n">
        <v>1</v>
      </c>
      <c r="C66" s="0" t="n">
        <v>0</v>
      </c>
      <c r="D66" s="136" t="n">
        <v>38897.5756018519</v>
      </c>
      <c r="E66" s="0" t="n">
        <v>1</v>
      </c>
      <c r="F66" s="0" t="n">
        <v>0</v>
      </c>
      <c r="H66" s="134" t="n">
        <f aca="false">I66-'Shorting Summary'!$A$4</f>
        <v>470.499999294058</v>
      </c>
      <c r="I66" s="134" t="n">
        <f aca="false">86400*(AVERAGE(A66,D66)-'Raw IRMS Data'!$A$2)</f>
        <v>654.49999929405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3638</v>
      </c>
      <c r="V66" s="0" t="n">
        <f aca="false">IF(R66=($J$1-J66)/U66,$J$1/S66-$M$1,IF(K66=0,$J$1/S66-$M$1,K66/ABS(R66-($J$1-J66)/U66)))</f>
        <v>243638</v>
      </c>
      <c r="W66" s="0" t="n">
        <f aca="false">IF(K66=0,ABS(($J$1-J66)/N66-($J$1-J66)/U66),ABS((($J$1-J66)-K66)/(K66/V66+O66)))</f>
        <v>243637.999389499</v>
      </c>
    </row>
    <row r="67" customFormat="false" ht="12.75" hidden="false" customHeight="false" outlineLevel="0" collapsed="false">
      <c r="A67" s="136" t="n">
        <v>38897.5757060185</v>
      </c>
      <c r="B67" s="0" t="n">
        <v>1</v>
      </c>
      <c r="C67" s="0" t="n">
        <v>0</v>
      </c>
      <c r="D67" s="136" t="n">
        <v>38897.5757175926</v>
      </c>
      <c r="E67" s="0" t="n">
        <v>1</v>
      </c>
      <c r="F67" s="0" t="n">
        <v>0</v>
      </c>
      <c r="H67" s="134" t="n">
        <f aca="false">I67-'Shorting Summary'!$A$4</f>
        <v>480.499999745749</v>
      </c>
      <c r="I67" s="134" t="n">
        <f aca="false">86400*(AVERAGE(A67,D67)-'Raw IRMS Data'!$A$2)</f>
        <v>664.499999745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3638</v>
      </c>
      <c r="V67" s="0" t="n">
        <f aca="false">IF(R67=($J$1-J67)/U67,$J$1/S67-$M$1,IF(K67=0,$J$1/S67-$M$1,K67/ABS(R67-($J$1-J67)/U67)))</f>
        <v>243638</v>
      </c>
      <c r="W67" s="0" t="n">
        <f aca="false">IF(K67=0,ABS(($J$1-J67)/N67-($J$1-J67)/U67),ABS((($J$1-J67)-K67)/(K67/V67+O67)))</f>
        <v>243637.999389499</v>
      </c>
    </row>
    <row r="68" customFormat="false" ht="12.75" hidden="false" customHeight="false" outlineLevel="0" collapsed="false">
      <c r="A68" s="136" t="n">
        <v>38897.5758333333</v>
      </c>
      <c r="B68" s="0" t="n">
        <v>1</v>
      </c>
      <c r="C68" s="0" t="n">
        <v>0</v>
      </c>
      <c r="D68" s="136" t="n">
        <v>38897.5758449074</v>
      </c>
      <c r="E68" s="0" t="n">
        <v>1</v>
      </c>
      <c r="F68" s="0" t="n">
        <v>0</v>
      </c>
      <c r="H68" s="134" t="n">
        <f aca="false">I68-'Shorting Summary'!$A$4</f>
        <v>491.49999980256</v>
      </c>
      <c r="I68" s="134" t="n">
        <f aca="false">86400*(AVERAGE(A68,D68)-'Raw IRMS Data'!$A$2)</f>
        <v>675.4999998025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3638</v>
      </c>
      <c r="V68" s="0" t="n">
        <f aca="false">IF(R68=($J$1-J68)/U68,$J$1/S68-$M$1,IF(K68=0,$J$1/S68-$M$1,K68/ABS(R68-($J$1-J68)/U68)))</f>
        <v>243638</v>
      </c>
      <c r="W68" s="0" t="n">
        <f aca="false">IF(K68=0,ABS(($J$1-J68)/N68-($J$1-J68)/U68),ABS((($J$1-J68)-K68)/(K68/V68+O68)))</f>
        <v>243637.999389499</v>
      </c>
    </row>
    <row r="69" customFormat="false" ht="12.75" hidden="false" customHeight="false" outlineLevel="0" collapsed="false">
      <c r="A69" s="136" t="n">
        <v>38897.5759606482</v>
      </c>
      <c r="B69" s="0" t="n">
        <v>1</v>
      </c>
      <c r="C69" s="0" t="n">
        <v>0</v>
      </c>
      <c r="D69" s="136" t="n">
        <v>38897.5759722222</v>
      </c>
      <c r="E69" s="0" t="n">
        <v>1</v>
      </c>
      <c r="F69" s="0" t="n">
        <v>0</v>
      </c>
      <c r="H69" s="134" t="n">
        <f aca="false">I69-'Shorting Summary'!$A$4</f>
        <v>502.49999985937</v>
      </c>
      <c r="I69" s="134" t="n">
        <f aca="false">86400*(AVERAGE(A69,D69)-'Raw IRMS Data'!$A$2)</f>
        <v>686.4999998593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3638</v>
      </c>
      <c r="V69" s="0" t="n">
        <f aca="false">IF(R69=($J$1-J69)/U69,$J$1/S69-$M$1,IF(K69=0,$J$1/S69-$M$1,K69/ABS(R69-($J$1-J69)/U69)))</f>
        <v>243638</v>
      </c>
      <c r="W69" s="0" t="n">
        <f aca="false">IF(K69=0,ABS(($J$1-J69)/N69-($J$1-J69)/U69),ABS((($J$1-J69)-K69)/(K69/V69+O69)))</f>
        <v>243637.999389499</v>
      </c>
    </row>
    <row r="70" customFormat="false" ht="12.75" hidden="false" customHeight="false" outlineLevel="0" collapsed="false">
      <c r="A70" s="136" t="n">
        <v>38897.576087963</v>
      </c>
      <c r="B70" s="0" t="n">
        <v>1</v>
      </c>
      <c r="C70" s="0" t="n">
        <v>0</v>
      </c>
      <c r="D70" s="136" t="n">
        <v>38897.576099537</v>
      </c>
      <c r="E70" s="0" t="n">
        <v>2</v>
      </c>
      <c r="F70" s="0" t="n">
        <v>0</v>
      </c>
      <c r="H70" s="134" t="n">
        <f aca="false">I70-'Shorting Summary'!$A$4</f>
        <v>513.499999916181</v>
      </c>
      <c r="I70" s="134" t="n">
        <f aca="false">86400*(AVERAGE(A70,D70)-'Raw IRMS Data'!$A$2)</f>
        <v>697.499999916181</v>
      </c>
      <c r="J70" s="0" t="n">
        <f aca="false">B70*250/4095</f>
        <v>0.0610500610500611</v>
      </c>
      <c r="K70" s="0" t="n">
        <f aca="false">C70*250/4095</f>
        <v>0</v>
      </c>
      <c r="L70" s="0" t="n">
        <f aca="false">E70*250/4095</f>
        <v>0.122100122100122</v>
      </c>
      <c r="M70" s="0" t="n">
        <f aca="false">F70*250/4095</f>
        <v>0</v>
      </c>
      <c r="N70" s="0" t="n">
        <f aca="false">J70/$M$1</f>
        <v>0.000610500610500611</v>
      </c>
      <c r="O70" s="0" t="n">
        <f aca="false">K70/$M$1</f>
        <v>0</v>
      </c>
      <c r="P70" s="0" t="n">
        <f aca="false">L70/$M$1</f>
        <v>0.00122100122100122</v>
      </c>
      <c r="Q70" s="0" t="n">
        <f aca="false">M70/$M$1</f>
        <v>0</v>
      </c>
      <c r="R70" s="0" t="n">
        <f aca="false">ABS(N70-O70)</f>
        <v>0.000610500610500611</v>
      </c>
      <c r="S70" s="0" t="n">
        <f aca="false">ABS(P70-Q70)</f>
        <v>0.00122100122100122</v>
      </c>
      <c r="U70" s="0" t="n">
        <f aca="false">ABS((K70*M70-($J$1-J70)*($J$1-L70))/(S70*K70-R70*($J$1-L70)))</f>
        <v>243638</v>
      </c>
      <c r="V70" s="0" t="n">
        <f aca="false">IF(R70=($J$1-J70)/U70,$J$1/S70-$M$1,IF(K70=0,$J$1/S70-$M$1,K70/ABS(R70-($J$1-J70)/U70)))</f>
        <v>121769</v>
      </c>
      <c r="W70" s="0" t="n">
        <f aca="false">IF(K70=0,ABS(($J$1-J70)/N70-($J$1-J70)/U70),ABS((($J$1-J70)-K70)/(K70/V70+O70)))</f>
        <v>243637.999389499</v>
      </c>
    </row>
    <row r="71" customFormat="false" ht="12.75" hidden="false" customHeight="false" outlineLevel="0" collapsed="false">
      <c r="A71" s="136" t="n">
        <v>38897.5762152778</v>
      </c>
      <c r="B71" s="0" t="n">
        <v>1</v>
      </c>
      <c r="C71" s="0" t="n">
        <v>0</v>
      </c>
      <c r="D71" s="136" t="n">
        <v>38897.5762152778</v>
      </c>
      <c r="E71" s="0" t="n">
        <v>1</v>
      </c>
      <c r="F71" s="0" t="n">
        <v>0</v>
      </c>
      <c r="H71" s="134" t="n">
        <f aca="false">I71-'Shorting Summary'!$A$4</f>
        <v>523.999999541789</v>
      </c>
      <c r="I71" s="134" t="n">
        <f aca="false">86400*(AVERAGE(A71,D71)-'Raw IRMS Data'!$A$2)</f>
        <v>707.99999954178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3638</v>
      </c>
      <c r="V71" s="0" t="n">
        <f aca="false">IF(R71=($J$1-J71)/U71,$J$1/S71-$M$1,IF(K71=0,$J$1/S71-$M$1,K71/ABS(R71-($J$1-J71)/U71)))</f>
        <v>243638</v>
      </c>
      <c r="W71" s="0" t="n">
        <f aca="false">IF(K71=0,ABS(($J$1-J71)/N71-($J$1-J71)/U71),ABS((($J$1-J71)-K71)/(K71/V71+O71)))</f>
        <v>243637.999389499</v>
      </c>
    </row>
    <row r="72" customFormat="false" ht="12.75" hidden="false" customHeight="false" outlineLevel="0" collapsed="false">
      <c r="A72" s="136" t="n">
        <v>38897.5763310185</v>
      </c>
      <c r="B72" s="0" t="n">
        <v>1</v>
      </c>
      <c r="C72" s="0" t="n">
        <v>0</v>
      </c>
      <c r="D72" s="136" t="n">
        <v>38897.5763425926</v>
      </c>
      <c r="E72" s="0" t="n">
        <v>1</v>
      </c>
      <c r="F72" s="0" t="n">
        <v>0</v>
      </c>
      <c r="H72" s="134" t="n">
        <f aca="false">I72-'Shorting Summary'!$A$4</f>
        <v>534.49999979604</v>
      </c>
      <c r="I72" s="134" t="n">
        <f aca="false">86400*(AVERAGE(A72,D72)-'Raw IRMS Data'!$A$2)</f>
        <v>718.499999796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3638</v>
      </c>
      <c r="V72" s="0" t="n">
        <f aca="false">IF(R72=($J$1-J72)/U72,$J$1/S72-$M$1,IF(K72=0,$J$1/S72-$M$1,K72/ABS(R72-($J$1-J72)/U72)))</f>
        <v>243638</v>
      </c>
      <c r="W72" s="0" t="n">
        <f aca="false">IF(K72=0,ABS(($J$1-J72)/N72-($J$1-J72)/U72),ABS((($J$1-J72)-K72)/(K72/V72+O72)))</f>
        <v>243637.999389499</v>
      </c>
    </row>
    <row r="73" customFormat="false" ht="12.75" hidden="false" customHeight="false" outlineLevel="0" collapsed="false">
      <c r="A73" s="136" t="n">
        <v>38897.5764583333</v>
      </c>
      <c r="B73" s="0" t="n">
        <v>1</v>
      </c>
      <c r="C73" s="0" t="n">
        <v>0</v>
      </c>
      <c r="D73" s="136" t="n">
        <v>38897.5764699074</v>
      </c>
      <c r="E73" s="0" t="n">
        <v>1</v>
      </c>
      <c r="F73" s="0" t="n">
        <v>0</v>
      </c>
      <c r="H73" s="134" t="n">
        <f aca="false">I73-'Shorting Summary'!$A$4</f>
        <v>545.499999852851</v>
      </c>
      <c r="I73" s="134" t="n">
        <f aca="false">86400*(AVERAGE(A73,D73)-'Raw IRMS Data'!$A$2)</f>
        <v>729.49999985285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3638</v>
      </c>
      <c r="V73" s="0" t="n">
        <f aca="false">IF(R73=($J$1-J73)/U73,$J$1/S73-$M$1,IF(K73=0,$J$1/S73-$M$1,K73/ABS(R73-($J$1-J73)/U73)))</f>
        <v>243638</v>
      </c>
      <c r="W73" s="0" t="n">
        <f aca="false">IF(K73=0,ABS(($J$1-J73)/N73-($J$1-J73)/U73),ABS((($J$1-J73)-K73)/(K73/V73+O73)))</f>
        <v>243637.999389499</v>
      </c>
    </row>
    <row r="74" customFormat="false" ht="12.75" hidden="false" customHeight="false" outlineLevel="0" collapsed="false">
      <c r="A74" s="136" t="n">
        <v>38897.5765856481</v>
      </c>
      <c r="B74" s="0" t="n">
        <v>1</v>
      </c>
      <c r="C74" s="0" t="n">
        <v>0</v>
      </c>
      <c r="D74" s="136" t="n">
        <v>38897.5765972222</v>
      </c>
      <c r="E74" s="0" t="n">
        <v>1</v>
      </c>
      <c r="F74" s="0" t="n">
        <v>0</v>
      </c>
      <c r="H74" s="134" t="n">
        <f aca="false">I74-'Shorting Summary'!$A$4</f>
        <v>556.499999281019</v>
      </c>
      <c r="I74" s="134" t="n">
        <f aca="false">86400*(AVERAGE(A74,D74)-'Raw IRMS Data'!$A$2)</f>
        <v>740.49999928101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3638</v>
      </c>
      <c r="V74" s="0" t="n">
        <f aca="false">IF(R74=($J$1-J74)/U74,$J$1/S74-$M$1,IF(K74=0,$J$1/S74-$M$1,K74/ABS(R74-($J$1-J74)/U74)))</f>
        <v>243638</v>
      </c>
      <c r="W74" s="0" t="n">
        <f aca="false">IF(K74=0,ABS(($J$1-J74)/N74-($J$1-J74)/U74),ABS((($J$1-J74)-K74)/(K74/V74+O74)))</f>
        <v>243637.999389499</v>
      </c>
    </row>
    <row r="75" customFormat="false" ht="12.75" hidden="false" customHeight="false" outlineLevel="0" collapsed="false">
      <c r="A75" s="136" t="n">
        <v>38897.576712963</v>
      </c>
      <c r="B75" s="0" t="n">
        <v>1</v>
      </c>
      <c r="C75" s="0" t="n">
        <v>0</v>
      </c>
      <c r="D75" s="136" t="n">
        <v>38897.576724537</v>
      </c>
      <c r="E75" s="0" t="n">
        <v>1</v>
      </c>
      <c r="F75" s="0" t="n">
        <v>0</v>
      </c>
      <c r="H75" s="134" t="n">
        <f aca="false">I75-'Shorting Summary'!$A$4</f>
        <v>567.499999966472</v>
      </c>
      <c r="I75" s="134" t="n">
        <f aca="false">86400*(AVERAGE(A75,D75)-'Raw IRMS Data'!$A$2)</f>
        <v>751.49999996647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3638</v>
      </c>
      <c r="V75" s="0" t="n">
        <f aca="false">IF(R75=($J$1-J75)/U75,$J$1/S75-$M$1,IF(K75=0,$J$1/S75-$M$1,K75/ABS(R75-($J$1-J75)/U75)))</f>
        <v>243638</v>
      </c>
      <c r="W75" s="0" t="n">
        <f aca="false">IF(K75=0,ABS(($J$1-J75)/N75-($J$1-J75)/U75),ABS((($J$1-J75)-K75)/(K75/V75+O75)))</f>
        <v>243637.999389499</v>
      </c>
    </row>
    <row r="76" customFormat="false" ht="12.75" hidden="false" customHeight="false" outlineLevel="0" collapsed="false">
      <c r="A76" s="136" t="n">
        <v>38897.5768402778</v>
      </c>
      <c r="B76" s="0" t="n">
        <v>1</v>
      </c>
      <c r="C76" s="0" t="n">
        <v>0</v>
      </c>
      <c r="D76" s="136" t="n">
        <v>38897.5768402778</v>
      </c>
      <c r="E76" s="0" t="n">
        <v>1</v>
      </c>
      <c r="F76" s="0" t="n">
        <v>0</v>
      </c>
      <c r="H76" s="134" t="n">
        <f aca="false">I76-'Shorting Summary'!$A$4</f>
        <v>577.999999592081</v>
      </c>
      <c r="I76" s="134" t="n">
        <f aca="false">86400*(AVERAGE(A76,D76)-'Raw IRMS Data'!$A$2)</f>
        <v>761.99999959208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3638</v>
      </c>
      <c r="V76" s="0" t="n">
        <f aca="false">IF(R76=($J$1-J76)/U76,$J$1/S76-$M$1,IF(K76=0,$J$1/S76-$M$1,K76/ABS(R76-($J$1-J76)/U76)))</f>
        <v>243638</v>
      </c>
      <c r="W76" s="0" t="n">
        <f aca="false">IF(K76=0,ABS(($J$1-J76)/N76-($J$1-J76)/U76),ABS((($J$1-J76)-K76)/(K76/V76+O76)))</f>
        <v>243637.999389499</v>
      </c>
    </row>
    <row r="77" customFormat="false" ht="12.75" hidden="false" customHeight="false" outlineLevel="0" collapsed="false">
      <c r="A77" s="136" t="n">
        <v>38897.5769560185</v>
      </c>
      <c r="B77" s="0" t="n">
        <v>1</v>
      </c>
      <c r="C77" s="0" t="n">
        <v>0</v>
      </c>
      <c r="D77" s="136" t="n">
        <v>38897.5769675926</v>
      </c>
      <c r="E77" s="0" t="n">
        <v>1</v>
      </c>
      <c r="F77" s="0" t="n">
        <v>0</v>
      </c>
      <c r="H77" s="134" t="n">
        <f aca="false">I77-'Shorting Summary'!$A$4</f>
        <v>588.499999846332</v>
      </c>
      <c r="I77" s="134" t="n">
        <f aca="false">86400*(AVERAGE(A77,D77)-'Raw IRMS Data'!$A$2)</f>
        <v>772.49999984633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3638</v>
      </c>
      <c r="V77" s="0" t="n">
        <f aca="false">IF(R77=($J$1-J77)/U77,$J$1/S77-$M$1,IF(K77=0,$J$1/S77-$M$1,K77/ABS(R77-($J$1-J77)/U77)))</f>
        <v>243638</v>
      </c>
      <c r="W77" s="0" t="n">
        <f aca="false">IF(K77=0,ABS(($J$1-J77)/N77-($J$1-J77)/U77),ABS((($J$1-J77)-K77)/(K77/V77+O77)))</f>
        <v>243637.999389499</v>
      </c>
    </row>
    <row r="78" customFormat="false" ht="12.75" hidden="false" customHeight="false" outlineLevel="0" collapsed="false">
      <c r="A78" s="136" t="n">
        <v>38897.5770833333</v>
      </c>
      <c r="B78" s="0" t="n">
        <v>1</v>
      </c>
      <c r="C78" s="0" t="n">
        <v>0</v>
      </c>
      <c r="D78" s="136" t="n">
        <v>38897.5770949074</v>
      </c>
      <c r="E78" s="0" t="n">
        <v>1</v>
      </c>
      <c r="F78" s="0" t="n">
        <v>0</v>
      </c>
      <c r="H78" s="134" t="n">
        <f aca="false">I78-'Shorting Summary'!$A$4</f>
        <v>599.499999903143</v>
      </c>
      <c r="I78" s="134" t="n">
        <f aca="false">86400*(AVERAGE(A78,D78)-'Raw IRMS Data'!$A$2)</f>
        <v>783.49999990314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3638</v>
      </c>
      <c r="V78" s="0" t="n">
        <f aca="false">IF(R78=($J$1-J78)/U78,$J$1/S78-$M$1,IF(K78=0,$J$1/S78-$M$1,K78/ABS(R78-($J$1-J78)/U78)))</f>
        <v>243638</v>
      </c>
      <c r="W78" s="0" t="n">
        <f aca="false">IF(K78=0,ABS(($J$1-J78)/N78-($J$1-J78)/U78),ABS((($J$1-J78)-K78)/(K78/V78+O78)))</f>
        <v>243637.999389499</v>
      </c>
    </row>
    <row r="79" customFormat="false" ht="12.75" hidden="false" customHeight="false" outlineLevel="0" collapsed="false">
      <c r="A79" s="136" t="n">
        <v>38897.5772106481</v>
      </c>
      <c r="B79" s="0" t="n">
        <v>1</v>
      </c>
      <c r="C79" s="0" t="n">
        <v>0</v>
      </c>
      <c r="D79" s="136" t="n">
        <v>38897.5772222222</v>
      </c>
      <c r="E79" s="0" t="n">
        <v>1</v>
      </c>
      <c r="F79" s="0" t="n">
        <v>0</v>
      </c>
      <c r="H79" s="134" t="n">
        <f aca="false">I79-'Shorting Summary'!$A$4</f>
        <v>610.49999933131</v>
      </c>
      <c r="I79" s="134" t="n">
        <f aca="false">86400*(AVERAGE(A79,D79)-'Raw IRMS Data'!$A$2)</f>
        <v>794.499999331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3638</v>
      </c>
      <c r="V79" s="0" t="n">
        <f aca="false">IF(R79=($J$1-J79)/U79,$J$1/S79-$M$1,IF(K79=0,$J$1/S79-$M$1,K79/ABS(R79-($J$1-J79)/U79)))</f>
        <v>243638</v>
      </c>
      <c r="W79" s="0" t="n">
        <f aca="false">IF(K79=0,ABS(($J$1-J79)/N79-($J$1-J79)/U79),ABS((($J$1-J79)-K79)/(K79/V79+O79)))</f>
        <v>243637.999389499</v>
      </c>
    </row>
    <row r="80" customFormat="false" ht="12.75" hidden="false" customHeight="false" outlineLevel="0" collapsed="false">
      <c r="A80" s="136" t="n">
        <v>38897.577337963</v>
      </c>
      <c r="B80" s="0" t="n">
        <v>1</v>
      </c>
      <c r="C80" s="0" t="n">
        <v>0</v>
      </c>
      <c r="D80" s="136" t="n">
        <v>38897.577349537</v>
      </c>
      <c r="E80" s="0" t="n">
        <v>1</v>
      </c>
      <c r="F80" s="0" t="n">
        <v>0</v>
      </c>
      <c r="H80" s="134" t="n">
        <f aca="false">I80-'Shorting Summary'!$A$4</f>
        <v>621.500000016764</v>
      </c>
      <c r="I80" s="134" t="n">
        <f aca="false">86400*(AVERAGE(A80,D80)-'Raw IRMS Data'!$A$2)</f>
        <v>805.50000001676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3638</v>
      </c>
      <c r="V80" s="0" t="n">
        <f aca="false">IF(R80=($J$1-J80)/U80,$J$1/S80-$M$1,IF(K80=0,$J$1/S80-$M$1,K80/ABS(R80-($J$1-J80)/U80)))</f>
        <v>243638</v>
      </c>
      <c r="W80" s="0" t="n">
        <f aca="false">IF(K80=0,ABS(($J$1-J80)/N80-($J$1-J80)/U80),ABS((($J$1-J80)-K80)/(K80/V80+O80)))</f>
        <v>243637.999389499</v>
      </c>
    </row>
    <row r="81" customFormat="false" ht="12.75" hidden="false" customHeight="false" outlineLevel="0" collapsed="false">
      <c r="A81" s="136" t="n">
        <v>38897.5774652778</v>
      </c>
      <c r="B81" s="0" t="n">
        <v>1</v>
      </c>
      <c r="C81" s="0" t="n">
        <v>0</v>
      </c>
      <c r="D81" s="136" t="n">
        <v>38897.5774768519</v>
      </c>
      <c r="E81" s="0" t="n">
        <v>1</v>
      </c>
      <c r="F81" s="0" t="n">
        <v>0</v>
      </c>
      <c r="H81" s="134" t="n">
        <f aca="false">I81-'Shorting Summary'!$A$4</f>
        <v>632.499999444932</v>
      </c>
      <c r="I81" s="134" t="n">
        <f aca="false">86400*(AVERAGE(A81,D81)-'Raw IRMS Data'!$A$2)</f>
        <v>816.49999944493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3638</v>
      </c>
      <c r="V81" s="0" t="n">
        <f aca="false">IF(R81=($J$1-J81)/U81,$J$1/S81-$M$1,IF(K81=0,$J$1/S81-$M$1,K81/ABS(R81-($J$1-J81)/U81)))</f>
        <v>243638</v>
      </c>
      <c r="W81" s="0" t="n">
        <f aca="false">IF(K81=0,ABS(($J$1-J81)/N81-($J$1-J81)/U81),ABS((($J$1-J81)-K81)/(K81/V81+O81)))</f>
        <v>243637.999389499</v>
      </c>
    </row>
    <row r="82" customFormat="false" ht="12.75" hidden="false" customHeight="false" outlineLevel="0" collapsed="false">
      <c r="A82" s="136" t="n">
        <v>38897.5775810185</v>
      </c>
      <c r="B82" s="0" t="n">
        <v>1</v>
      </c>
      <c r="C82" s="0" t="n">
        <v>0</v>
      </c>
      <c r="D82" s="136" t="n">
        <v>38897.5775925926</v>
      </c>
      <c r="E82" s="0" t="n">
        <v>1</v>
      </c>
      <c r="F82" s="0" t="n">
        <v>0</v>
      </c>
      <c r="H82" s="134" t="n">
        <f aca="false">I82-'Shorting Summary'!$A$4</f>
        <v>642.499999267981</v>
      </c>
      <c r="I82" s="134" t="n">
        <f aca="false">86400*(AVERAGE(A82,D82)-'Raw IRMS Data'!$A$2)</f>
        <v>826.49999926798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3638</v>
      </c>
      <c r="V82" s="0" t="n">
        <f aca="false">IF(R82=($J$1-J82)/U82,$J$1/S82-$M$1,IF(K82=0,$J$1/S82-$M$1,K82/ABS(R82-($J$1-J82)/U82)))</f>
        <v>243638</v>
      </c>
      <c r="W82" s="0" t="n">
        <f aca="false">IF(K82=0,ABS(($J$1-J82)/N82-($J$1-J82)/U82),ABS((($J$1-J82)-K82)/(K82/V82+O82)))</f>
        <v>243637.999389499</v>
      </c>
    </row>
    <row r="83" customFormat="false" ht="12.75" hidden="false" customHeight="false" outlineLevel="0" collapsed="false">
      <c r="A83" s="136" t="n">
        <v>38897.5777083333</v>
      </c>
      <c r="B83" s="0" t="n">
        <v>1</v>
      </c>
      <c r="C83" s="0" t="n">
        <v>0</v>
      </c>
      <c r="D83" s="136" t="n">
        <v>38897.5777199074</v>
      </c>
      <c r="E83" s="0" t="n">
        <v>1</v>
      </c>
      <c r="F83" s="0" t="n">
        <v>0</v>
      </c>
      <c r="H83" s="134" t="n">
        <f aca="false">I83-'Shorting Summary'!$A$4</f>
        <v>653.499999953434</v>
      </c>
      <c r="I83" s="134" t="n">
        <f aca="false">86400*(AVERAGE(A83,D83)-'Raw IRMS Data'!$A$2)</f>
        <v>837.49999995343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3638</v>
      </c>
      <c r="V83" s="0" t="n">
        <f aca="false">IF(R83=($J$1-J83)/U83,$J$1/S83-$M$1,IF(K83=0,$J$1/S83-$M$1,K83/ABS(R83-($J$1-J83)/U83)))</f>
        <v>243638</v>
      </c>
      <c r="W83" s="0" t="n">
        <f aca="false">IF(K83=0,ABS(($J$1-J83)/N83-($J$1-J83)/U83),ABS((($J$1-J83)-K83)/(K83/V83+O83)))</f>
        <v>243637.999389499</v>
      </c>
    </row>
    <row r="84" customFormat="false" ht="12.75" hidden="false" customHeight="false" outlineLevel="0" collapsed="false">
      <c r="A84" s="136" t="n">
        <v>38897.5778356481</v>
      </c>
      <c r="B84" s="0" t="n">
        <v>1</v>
      </c>
      <c r="C84" s="0" t="n">
        <v>0</v>
      </c>
      <c r="D84" s="136" t="n">
        <v>38897.5778472222</v>
      </c>
      <c r="E84" s="0" t="n">
        <v>1</v>
      </c>
      <c r="F84" s="0" t="n">
        <v>0</v>
      </c>
      <c r="H84" s="134" t="n">
        <f aca="false">I84-'Shorting Summary'!$A$4</f>
        <v>664.499999381602</v>
      </c>
      <c r="I84" s="134" t="n">
        <f aca="false">86400*(AVERAGE(A84,D84)-'Raw IRMS Data'!$A$2)</f>
        <v>848.49999938160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3638</v>
      </c>
      <c r="V84" s="0" t="n">
        <f aca="false">IF(R84=($J$1-J84)/U84,$J$1/S84-$M$1,IF(K84=0,$J$1/S84-$M$1,K84/ABS(R84-($J$1-J84)/U84)))</f>
        <v>243638</v>
      </c>
      <c r="W84" s="0" t="n">
        <f aca="false">IF(K84=0,ABS(($J$1-J84)/N84-($J$1-J84)/U84),ABS((($J$1-J84)-K84)/(K84/V84+O84)))</f>
        <v>243637.999389499</v>
      </c>
    </row>
    <row r="85" customFormat="false" ht="12.75" hidden="false" customHeight="false" outlineLevel="0" collapsed="false">
      <c r="A85" s="136" t="n">
        <v>38897.577962963</v>
      </c>
      <c r="B85" s="0" t="n">
        <v>1</v>
      </c>
      <c r="C85" s="0" t="n">
        <v>0</v>
      </c>
      <c r="D85" s="136" t="n">
        <v>38897.577974537</v>
      </c>
      <c r="E85" s="0" t="n">
        <v>1</v>
      </c>
      <c r="F85" s="0" t="n">
        <v>0</v>
      </c>
      <c r="H85" s="134" t="n">
        <f aca="false">I85-'Shorting Summary'!$A$4</f>
        <v>675.500000067055</v>
      </c>
      <c r="I85" s="134" t="n">
        <f aca="false">86400*(AVERAGE(A85,D85)-'Raw IRMS Data'!$A$2)</f>
        <v>859.5000000670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3638</v>
      </c>
      <c r="V85" s="0" t="n">
        <f aca="false">IF(R85=($J$1-J85)/U85,$J$1/S85-$M$1,IF(K85=0,$J$1/S85-$M$1,K85/ABS(R85-($J$1-J85)/U85)))</f>
        <v>243638</v>
      </c>
      <c r="W85" s="0" t="n">
        <f aca="false">IF(K85=0,ABS(($J$1-J85)/N85-($J$1-J85)/U85),ABS((($J$1-J85)-K85)/(K85/V85+O85)))</f>
        <v>243637.999389499</v>
      </c>
    </row>
    <row r="86" customFormat="false" ht="12.75" hidden="false" customHeight="false" outlineLevel="0" collapsed="false">
      <c r="A86" s="136" t="n">
        <v>38897.5780902778</v>
      </c>
      <c r="B86" s="0" t="n">
        <v>1</v>
      </c>
      <c r="C86" s="0" t="n">
        <v>0</v>
      </c>
      <c r="D86" s="136" t="n">
        <v>38897.5780902778</v>
      </c>
      <c r="E86" s="0" t="n">
        <v>1</v>
      </c>
      <c r="F86" s="0" t="n">
        <v>0</v>
      </c>
      <c r="H86" s="134" t="n">
        <f aca="false">I86-'Shorting Summary'!$A$4</f>
        <v>685.999999692664</v>
      </c>
      <c r="I86" s="134" t="n">
        <f aca="false">86400*(AVERAGE(A86,D86)-'Raw IRMS Data'!$A$2)</f>
        <v>869.99999969266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3638</v>
      </c>
      <c r="V86" s="0" t="n">
        <f aca="false">IF(R86=($J$1-J86)/U86,$J$1/S86-$M$1,IF(K86=0,$J$1/S86-$M$1,K86/ABS(R86-($J$1-J86)/U86)))</f>
        <v>243638</v>
      </c>
      <c r="W86" s="0" t="n">
        <f aca="false">IF(K86=0,ABS(($J$1-J86)/N86-($J$1-J86)/U86),ABS((($J$1-J86)-K86)/(K86/V86+O86)))</f>
        <v>243637.999389499</v>
      </c>
    </row>
    <row r="87" customFormat="false" ht="12.75" hidden="false" customHeight="false" outlineLevel="0" collapsed="false">
      <c r="A87" s="136" t="n">
        <v>38897.5782060185</v>
      </c>
      <c r="B87" s="0" t="n">
        <v>1</v>
      </c>
      <c r="C87" s="0" t="n">
        <v>0</v>
      </c>
      <c r="D87" s="136" t="n">
        <v>38897.5782175926</v>
      </c>
      <c r="E87" s="0" t="n">
        <v>1</v>
      </c>
      <c r="F87" s="0" t="n">
        <v>0</v>
      </c>
      <c r="H87" s="134" t="n">
        <f aca="false">I87-'Shorting Summary'!$A$4</f>
        <v>696.499999318272</v>
      </c>
      <c r="I87" s="134" t="n">
        <f aca="false">86400*(AVERAGE(A87,D87)-'Raw IRMS Data'!$A$2)</f>
        <v>880.49999931827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3638</v>
      </c>
      <c r="V87" s="0" t="n">
        <f aca="false">IF(R87=($J$1-J87)/U87,$J$1/S87-$M$1,IF(K87=0,$J$1/S87-$M$1,K87/ABS(R87-($J$1-J87)/U87)))</f>
        <v>243638</v>
      </c>
      <c r="W87" s="0" t="n">
        <f aca="false">IF(K87=0,ABS(($J$1-J87)/N87-($J$1-J87)/U87),ABS((($J$1-J87)-K87)/(K87/V87+O87)))</f>
        <v>243637.999389499</v>
      </c>
    </row>
    <row r="88" customFormat="false" ht="12.75" hidden="false" customHeight="false" outlineLevel="0" collapsed="false">
      <c r="A88" s="136" t="n">
        <v>38897.5783333333</v>
      </c>
      <c r="B88" s="0" t="n">
        <v>1</v>
      </c>
      <c r="C88" s="0" t="n">
        <v>0</v>
      </c>
      <c r="D88" s="136" t="n">
        <v>38897.5783449074</v>
      </c>
      <c r="E88" s="0" t="n">
        <v>1</v>
      </c>
      <c r="F88" s="0" t="n">
        <v>0</v>
      </c>
      <c r="H88" s="134" t="n">
        <f aca="false">I88-'Shorting Summary'!$A$4</f>
        <v>707.500000003725</v>
      </c>
      <c r="I88" s="134" t="n">
        <f aca="false">86400*(AVERAGE(A88,D88)-'Raw IRMS Data'!$A$2)</f>
        <v>891.500000003725</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3638</v>
      </c>
      <c r="V88" s="0" t="n">
        <f aca="false">IF(R88=($J$1-J88)/U88,$J$1/S88-$M$1,IF(K88=0,$J$1/S88-$M$1,K88/ABS(R88-($J$1-J88)/U88)))</f>
        <v>243638</v>
      </c>
      <c r="W88" s="0" t="n">
        <f aca="false">IF(K88=0,ABS(($J$1-J88)/N88-($J$1-J88)/U88),ABS((($J$1-J88)-K88)/(K88/V88+O88)))</f>
        <v>243637.999389499</v>
      </c>
    </row>
    <row r="89" customFormat="false" ht="12.75" hidden="false" customHeight="false" outlineLevel="0" collapsed="false">
      <c r="A89" s="136" t="n">
        <v>38897.5784606482</v>
      </c>
      <c r="B89" s="0" t="n">
        <v>1</v>
      </c>
      <c r="C89" s="0" t="n">
        <v>0</v>
      </c>
      <c r="D89" s="136" t="n">
        <v>38897.5784722222</v>
      </c>
      <c r="E89" s="0" t="n">
        <v>1</v>
      </c>
      <c r="F89" s="0" t="n">
        <v>0</v>
      </c>
      <c r="H89" s="134" t="n">
        <f aca="false">I89-'Shorting Summary'!$A$4</f>
        <v>718.499999431893</v>
      </c>
      <c r="I89" s="134" t="n">
        <f aca="false">86400*(AVERAGE(A89,D89)-'Raw IRMS Data'!$A$2)</f>
        <v>902.499999431893</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3638</v>
      </c>
      <c r="V89" s="0" t="n">
        <f aca="false">IF(R89=($J$1-J89)/U89,$J$1/S89-$M$1,IF(K89=0,$J$1/S89-$M$1,K89/ABS(R89-($J$1-J89)/U89)))</f>
        <v>243638</v>
      </c>
      <c r="W89" s="0" t="n">
        <f aca="false">IF(K89=0,ABS(($J$1-J89)/N89-($J$1-J89)/U89),ABS((($J$1-J89)-K89)/(K89/V89+O89)))</f>
        <v>243637.999389499</v>
      </c>
    </row>
    <row r="90" customFormat="false" ht="12.75" hidden="false" customHeight="false" outlineLevel="0" collapsed="false">
      <c r="A90" s="136" t="n">
        <v>38897.578587963</v>
      </c>
      <c r="B90" s="0" t="n">
        <v>1</v>
      </c>
      <c r="C90" s="0" t="n">
        <v>0</v>
      </c>
      <c r="D90" s="136" t="n">
        <v>38897.578599537</v>
      </c>
      <c r="E90" s="0" t="n">
        <v>1</v>
      </c>
      <c r="F90" s="0" t="n">
        <v>0</v>
      </c>
      <c r="H90" s="134" t="n">
        <f aca="false">I90-'Shorting Summary'!$A$4</f>
        <v>729.500000117347</v>
      </c>
      <c r="I90" s="134" t="n">
        <f aca="false">86400*(AVERAGE(A90,D90)-'Raw IRMS Data'!$A$2)</f>
        <v>913.500000117347</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3638</v>
      </c>
      <c r="V90" s="0" t="n">
        <f aca="false">IF(R90=($J$1-J90)/U90,$J$1/S90-$M$1,IF(K90=0,$J$1/S90-$M$1,K90/ABS(R90-($J$1-J90)/U90)))</f>
        <v>243638</v>
      </c>
      <c r="W90" s="0" t="n">
        <f aca="false">IF(K90=0,ABS(($J$1-J90)/N90-($J$1-J90)/U90),ABS((($J$1-J90)-K90)/(K90/V90+O90)))</f>
        <v>243637.999389499</v>
      </c>
    </row>
    <row r="91" customFormat="false" ht="12.75" hidden="false" customHeight="false" outlineLevel="0" collapsed="false">
      <c r="A91" s="136" t="n">
        <v>38897.5787152778</v>
      </c>
      <c r="B91" s="0" t="n">
        <v>1</v>
      </c>
      <c r="C91" s="0" t="n">
        <v>0</v>
      </c>
      <c r="D91" s="136" t="n">
        <v>38897.5787152778</v>
      </c>
      <c r="E91" s="0" t="n">
        <v>1</v>
      </c>
      <c r="F91" s="0" t="n">
        <v>0</v>
      </c>
      <c r="H91" s="134" t="n">
        <f aca="false">I91-'Shorting Summary'!$A$4</f>
        <v>739.999999742955</v>
      </c>
      <c r="I91" s="134" t="n">
        <f aca="false">86400*(AVERAGE(A91,D91)-'Raw IRMS Data'!$A$2)</f>
        <v>923.999999742955</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3638</v>
      </c>
      <c r="V91" s="0" t="n">
        <f aca="false">IF(R91=($J$1-J91)/U91,$J$1/S91-$M$1,IF(K91=0,$J$1/S91-$M$1,K91/ABS(R91-($J$1-J91)/U91)))</f>
        <v>243638</v>
      </c>
      <c r="W91" s="0" t="n">
        <f aca="false">IF(K91=0,ABS(($J$1-J91)/N91-($J$1-J91)/U91),ABS((($J$1-J91)-K91)/(K91/V91+O91)))</f>
        <v>243637.999389499</v>
      </c>
    </row>
    <row r="92" customFormat="false" ht="12.75" hidden="false" customHeight="false" outlineLevel="0" collapsed="false">
      <c r="A92" s="136" t="n">
        <v>38897.5788310185</v>
      </c>
      <c r="B92" s="0" t="n">
        <v>1</v>
      </c>
      <c r="C92" s="0" t="n">
        <v>0</v>
      </c>
      <c r="D92" s="136" t="n">
        <v>38897.5788425926</v>
      </c>
      <c r="E92" s="0" t="n">
        <v>1</v>
      </c>
      <c r="F92" s="0" t="n">
        <v>0</v>
      </c>
      <c r="H92" s="134" t="n">
        <f aca="false">I92-'Shorting Summary'!$A$4</f>
        <v>750.499999368563</v>
      </c>
      <c r="I92" s="134" t="n">
        <f aca="false">86400*(AVERAGE(A92,D92)-'Raw IRMS Data'!$A$2)</f>
        <v>934.499999368563</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3638</v>
      </c>
      <c r="V92" s="0" t="n">
        <f aca="false">IF(R92=($J$1-J92)/U92,$J$1/S92-$M$1,IF(K92=0,$J$1/S92-$M$1,K92/ABS(R92-($J$1-J92)/U92)))</f>
        <v>243638</v>
      </c>
      <c r="W92" s="0" t="n">
        <f aca="false">IF(K92=0,ABS(($J$1-J92)/N92-($J$1-J92)/U92),ABS((($J$1-J92)-K92)/(K92/V92+O92)))</f>
        <v>243637.999389499</v>
      </c>
    </row>
    <row r="93" customFormat="false" ht="12.75" hidden="false" customHeight="false" outlineLevel="0" collapsed="false">
      <c r="A93" s="136" t="n">
        <v>38897.5789583333</v>
      </c>
      <c r="B93" s="0" t="n">
        <v>1</v>
      </c>
      <c r="C93" s="0" t="n">
        <v>0</v>
      </c>
      <c r="D93" s="136" t="n">
        <v>38897.5789699074</v>
      </c>
      <c r="E93" s="0" t="n">
        <v>1</v>
      </c>
      <c r="F93" s="0" t="n">
        <v>0</v>
      </c>
      <c r="H93" s="134" t="n">
        <f aca="false">I93-'Shorting Summary'!$A$4</f>
        <v>761.500000054017</v>
      </c>
      <c r="I93" s="134" t="n">
        <f aca="false">86400*(AVERAGE(A93,D93)-'Raw IRMS Data'!$A$2)</f>
        <v>945.500000054017</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3638</v>
      </c>
      <c r="V93" s="0" t="n">
        <f aca="false">IF(R93=($J$1-J93)/U93,$J$1/S93-$M$1,IF(K93=0,$J$1/S93-$M$1,K93/ABS(R93-($J$1-J93)/U93)))</f>
        <v>243638</v>
      </c>
      <c r="W93" s="0" t="n">
        <f aca="false">IF(K93=0,ABS(($J$1-J93)/N93-($J$1-J93)/U93),ABS((($J$1-J93)-K93)/(K93/V93+O93)))</f>
        <v>243637.999389499</v>
      </c>
    </row>
    <row r="94" customFormat="false" ht="12.75" hidden="false" customHeight="false" outlineLevel="0" collapsed="false">
      <c r="A94" s="136" t="n">
        <v>38897.5790856482</v>
      </c>
      <c r="B94" s="0" t="n">
        <v>1</v>
      </c>
      <c r="C94" s="0" t="n">
        <v>1</v>
      </c>
      <c r="D94" s="136" t="n">
        <v>38897.5790972222</v>
      </c>
      <c r="E94" s="0" t="n">
        <v>1</v>
      </c>
      <c r="F94" s="0" t="n">
        <v>0</v>
      </c>
      <c r="H94" s="134" t="n">
        <f aca="false">I94-'Shorting Summary'!$A$4</f>
        <v>772.499999482185</v>
      </c>
      <c r="I94" s="134" t="n">
        <f aca="false">86400*(AVERAGE(A94,D94)-'Raw IRMS Data'!$A$2)</f>
        <v>956.499999482185</v>
      </c>
      <c r="J94" s="0" t="n">
        <f aca="false">B94*250/4095</f>
        <v>0.0610500610500611</v>
      </c>
      <c r="K94" s="0" t="n">
        <f aca="false">C94*250/4095</f>
        <v>0.0610500610500611</v>
      </c>
      <c r="L94" s="0" t="n">
        <f aca="false">E94*250/4095</f>
        <v>0.0610500610500611</v>
      </c>
      <c r="M94" s="0" t="n">
        <f aca="false">F94*250/4095</f>
        <v>0</v>
      </c>
      <c r="N94" s="0" t="n">
        <f aca="false">J94/$M$1</f>
        <v>0.000610500610500611</v>
      </c>
      <c r="O94" s="0" t="n">
        <f aca="false">K94/$M$1</f>
        <v>0.000610500610500611</v>
      </c>
      <c r="P94" s="0" t="n">
        <f aca="false">L94/$M$1</f>
        <v>0.000610500610500611</v>
      </c>
      <c r="Q94" s="0" t="n">
        <f aca="false">M94/$M$1</f>
        <v>0</v>
      </c>
      <c r="R94" s="0" t="n">
        <f aca="false">ABS(N94-O94)</f>
        <v>0</v>
      </c>
      <c r="S94" s="0" t="n">
        <f aca="false">ABS(P94-Q94)</f>
        <v>0.000610500610500611</v>
      </c>
      <c r="U94" s="0" t="n">
        <f aca="false">ABS((K94*M94-($J$1-J94)*($J$1-L94))/(S94*K94-R94*($J$1-L94)))</f>
        <v>593594750.44</v>
      </c>
      <c r="V94" s="0" t="n">
        <f aca="false">IF(R94=($J$1-J94)/U94,$J$1/S94-$M$1,IF(K94=0,$J$1/S94-$M$1,K94/ABS(R94-($J$1-J94)/U94)))</f>
        <v>243638</v>
      </c>
      <c r="W94" s="0" t="n">
        <f aca="false">IF(K94=0,ABS(($J$1-J94)/N94-($J$1-J94)/U94),ABS((($J$1-J94)-K94)/(K94/V94+O94)))</f>
        <v>243438.082055322</v>
      </c>
    </row>
    <row r="95" customFormat="false" ht="12.75" hidden="false" customHeight="false" outlineLevel="0" collapsed="false">
      <c r="A95" s="136" t="n">
        <v>38897.579212963</v>
      </c>
      <c r="B95" s="0" t="n">
        <v>2</v>
      </c>
      <c r="C95" s="0" t="n">
        <v>22</v>
      </c>
      <c r="D95" s="136" t="n">
        <v>38897.579224537</v>
      </c>
      <c r="E95" s="0" t="n">
        <v>1</v>
      </c>
      <c r="F95" s="0" t="n">
        <v>13</v>
      </c>
      <c r="H95" s="134" t="n">
        <f aca="false">I95-'Shorting Summary'!$A$4</f>
        <v>783.500000167638</v>
      </c>
      <c r="I95" s="134" t="n">
        <f aca="false">86400*(AVERAGE(A95,D95)-'Raw IRMS Data'!$A$2)</f>
        <v>967.500000167638</v>
      </c>
      <c r="J95" s="0" t="n">
        <f aca="false">B95*250/4095</f>
        <v>0.122100122100122</v>
      </c>
      <c r="K95" s="0" t="n">
        <f aca="false">C95*250/4095</f>
        <v>1.34310134310134</v>
      </c>
      <c r="L95" s="0" t="n">
        <f aca="false">E95*250/4095</f>
        <v>0.0610500610500611</v>
      </c>
      <c r="M95" s="0" t="n">
        <f aca="false">F95*250/4095</f>
        <v>0.793650793650794</v>
      </c>
      <c r="N95" s="0" t="n">
        <f aca="false">J95/$M$1</f>
        <v>0.00122100122100122</v>
      </c>
      <c r="O95" s="0" t="n">
        <f aca="false">K95/$M$1</f>
        <v>0.0134310134310134</v>
      </c>
      <c r="P95" s="0" t="n">
        <f aca="false">L95/$M$1</f>
        <v>0.000610500610500611</v>
      </c>
      <c r="Q95" s="0" t="n">
        <f aca="false">M95/$M$1</f>
        <v>0.00793650793650794</v>
      </c>
      <c r="R95" s="0" t="n">
        <f aca="false">ABS(N95-O95)</f>
        <v>0.0122100122100122</v>
      </c>
      <c r="S95" s="0" t="n">
        <f aca="false">ABS(P95-Q95)</f>
        <v>0.00732600732600733</v>
      </c>
      <c r="U95" s="0" t="n">
        <f aca="false">ABS((K95*M95-($J$1-J95)*($J$1-L95))/(S95*K95-R95*($J$1-L95)))</f>
        <v>12242.6421570003</v>
      </c>
      <c r="V95" s="0" t="n">
        <f aca="false">IF(R95=($J$1-J95)/U95,$J$1/S95-$M$1,IF(K95=0,$J$1/S95-$M$1,K95/ABS(R95-($J$1-J95)/U95)))</f>
        <v>20484.4303673175</v>
      </c>
      <c r="W95" s="0" t="n">
        <f aca="false">IF(K95=0,ABS(($J$1-J95)/N95-($J$1-J95)/U95),ABS((($J$1-J95)-K95)/(K95/V95+O95)))</f>
        <v>10916.6168263423</v>
      </c>
    </row>
    <row r="96" customFormat="false" ht="12.75" hidden="false" customHeight="false" outlineLevel="0" collapsed="false">
      <c r="A96" s="136" t="n">
        <v>38897.5793402778</v>
      </c>
      <c r="B96" s="0" t="n">
        <v>2</v>
      </c>
      <c r="C96" s="0" t="n">
        <v>23</v>
      </c>
      <c r="D96" s="136" t="n">
        <v>38897.5793518519</v>
      </c>
      <c r="E96" s="0" t="n">
        <v>2</v>
      </c>
      <c r="F96" s="0" t="n">
        <v>17</v>
      </c>
      <c r="H96" s="134" t="n">
        <f aca="false">I96-'Shorting Summary'!$A$4</f>
        <v>794.499999595806</v>
      </c>
      <c r="I96" s="134" t="n">
        <f aca="false">86400*(AVERAGE(A96,D96)-'Raw IRMS Data'!$A$2)</f>
        <v>978.499999595806</v>
      </c>
      <c r="J96" s="0" t="n">
        <f aca="false">B96*250/4095</f>
        <v>0.122100122100122</v>
      </c>
      <c r="K96" s="0" t="n">
        <f aca="false">C96*250/4095</f>
        <v>1.4041514041514</v>
      </c>
      <c r="L96" s="0" t="n">
        <f aca="false">E96*250/4095</f>
        <v>0.122100122100122</v>
      </c>
      <c r="M96" s="0" t="n">
        <f aca="false">F96*250/4095</f>
        <v>1.03785103785104</v>
      </c>
      <c r="N96" s="0" t="n">
        <f aca="false">J96/$M$1</f>
        <v>0.00122100122100122</v>
      </c>
      <c r="O96" s="0" t="n">
        <f aca="false">K96/$M$1</f>
        <v>0.014041514041514</v>
      </c>
      <c r="P96" s="0" t="n">
        <f aca="false">L96/$M$1</f>
        <v>0.00122100122100122</v>
      </c>
      <c r="Q96" s="0" t="n">
        <f aca="false">M96/$M$1</f>
        <v>0.0103785103785104</v>
      </c>
      <c r="R96" s="0" t="n">
        <f aca="false">ABS(N96-O96)</f>
        <v>0.0128205128205128</v>
      </c>
      <c r="S96" s="0" t="n">
        <f aca="false">ABS(P96-Q96)</f>
        <v>0.00915750915750916</v>
      </c>
      <c r="U96" s="0" t="n">
        <f aca="false">ABS((K96*M96-($J$1-J96)*($J$1-L96))/(S96*K96-R96*($J$1-L96)))</f>
        <v>11675.0405122408</v>
      </c>
      <c r="V96" s="0" t="n">
        <f aca="false">IF(R96=($J$1-J96)/U96,$J$1/S96-$M$1,IF(K96=0,$J$1/S96-$M$1,K96/ABS(R96-($J$1-J96)/U96)))</f>
        <v>16395.0183265745</v>
      </c>
      <c r="W96" s="0" t="n">
        <f aca="false">IF(K96=0,ABS(($J$1-J96)/N96-($J$1-J96)/U96),ABS((($J$1-J96)-K96)/(K96/V96+O96)))</f>
        <v>10425.0221722062</v>
      </c>
    </row>
    <row r="97" customFormat="false" ht="12.75" hidden="false" customHeight="false" outlineLevel="0" collapsed="false">
      <c r="A97" s="136" t="n">
        <v>38897.5794560185</v>
      </c>
      <c r="B97" s="0" t="n">
        <v>3</v>
      </c>
      <c r="C97" s="0" t="n">
        <v>26</v>
      </c>
      <c r="D97" s="136" t="n">
        <v>38897.5794675926</v>
      </c>
      <c r="E97" s="0" t="n">
        <v>8</v>
      </c>
      <c r="F97" s="0" t="n">
        <v>18</v>
      </c>
      <c r="H97" s="134" t="n">
        <f aca="false">I97-'Shorting Summary'!$A$4</f>
        <v>804.499999418855</v>
      </c>
      <c r="I97" s="134" t="n">
        <f aca="false">86400*(AVERAGE(A97,D97)-'Raw IRMS Data'!$A$2)</f>
        <v>988.499999418855</v>
      </c>
      <c r="J97" s="0" t="n">
        <f aca="false">B97*250/4095</f>
        <v>0.183150183150183</v>
      </c>
      <c r="K97" s="0" t="n">
        <f aca="false">C97*250/4095</f>
        <v>1.58730158730159</v>
      </c>
      <c r="L97" s="0" t="n">
        <f aca="false">E97*250/4095</f>
        <v>0.488400488400488</v>
      </c>
      <c r="M97" s="0" t="n">
        <f aca="false">F97*250/4095</f>
        <v>1.0989010989011</v>
      </c>
      <c r="N97" s="0" t="n">
        <f aca="false">J97/$M$1</f>
        <v>0.00183150183150183</v>
      </c>
      <c r="O97" s="0" t="n">
        <f aca="false">K97/$M$1</f>
        <v>0.0158730158730159</v>
      </c>
      <c r="P97" s="0" t="n">
        <f aca="false">L97/$M$1</f>
        <v>0.00488400488400488</v>
      </c>
      <c r="Q97" s="0" t="n">
        <f aca="false">M97/$M$1</f>
        <v>0.010989010989011</v>
      </c>
      <c r="R97" s="0" t="n">
        <f aca="false">ABS(N97-O97)</f>
        <v>0.014041514041514</v>
      </c>
      <c r="S97" s="0" t="n">
        <f aca="false">ABS(P97-Q97)</f>
        <v>0.00610500610500611</v>
      </c>
      <c r="U97" s="0" t="n">
        <f aca="false">ABS((K97*M97-($J$1-J97)*($J$1-L97))/(S97*K97-R97*($J$1-L97)))</f>
        <v>10632.9001185636</v>
      </c>
      <c r="V97" s="0" t="n">
        <f aca="false">IF(R97=($J$1-J97)/U97,$J$1/S97-$M$1,IF(K97=0,$J$1/S97-$M$1,K97/ABS(R97-($J$1-J97)/U97)))</f>
        <v>24712.1416994712</v>
      </c>
      <c r="W97" s="0" t="n">
        <f aca="false">IF(K97=0,ABS(($J$1-J97)/N97-($J$1-J97)/U97),ABS((($J$1-J97)-K97)/(K97/V97+O97)))</f>
        <v>9225.66747098177</v>
      </c>
    </row>
    <row r="98" customFormat="false" ht="12.75" hidden="false" customHeight="false" outlineLevel="0" collapsed="false">
      <c r="A98" s="136" t="n">
        <v>38897.5795833333</v>
      </c>
      <c r="B98" s="0" t="n">
        <v>55</v>
      </c>
      <c r="C98" s="0" t="n">
        <v>16</v>
      </c>
      <c r="D98" s="136" t="n">
        <v>38897.5795949074</v>
      </c>
      <c r="E98" s="0" t="n">
        <v>68</v>
      </c>
      <c r="F98" s="0" t="n">
        <v>18</v>
      </c>
      <c r="H98" s="134" t="n">
        <f aca="false">I98-'Shorting Summary'!$A$4</f>
        <v>815.500000104308</v>
      </c>
      <c r="I98" s="134" t="n">
        <f aca="false">86400*(AVERAGE(A98,D98)-'Raw IRMS Data'!$A$2)</f>
        <v>999.500000104308</v>
      </c>
      <c r="J98" s="0" t="n">
        <f aca="false">B98*250/4095</f>
        <v>3.35775335775336</v>
      </c>
      <c r="K98" s="0" t="n">
        <f aca="false">C98*250/4095</f>
        <v>0.976800976800977</v>
      </c>
      <c r="L98" s="0" t="n">
        <f aca="false">E98*250/4095</f>
        <v>4.15140415140415</v>
      </c>
      <c r="M98" s="0" t="n">
        <f aca="false">F98*250/4095</f>
        <v>1.0989010989011</v>
      </c>
      <c r="N98" s="0" t="n">
        <f aca="false">J98/$M$1</f>
        <v>0.0335775335775336</v>
      </c>
      <c r="O98" s="0" t="n">
        <f aca="false">K98/$M$1</f>
        <v>0.00976800976800977</v>
      </c>
      <c r="P98" s="0" t="n">
        <f aca="false">L98/$M$1</f>
        <v>0.0415140415140415</v>
      </c>
      <c r="Q98" s="0" t="n">
        <f aca="false">M98/$M$1</f>
        <v>0.010989010989011</v>
      </c>
      <c r="R98" s="0" t="n">
        <f aca="false">ABS(N98-O98)</f>
        <v>0.0238095238095238</v>
      </c>
      <c r="S98" s="0" t="n">
        <f aca="false">ABS(P98-Q98)</f>
        <v>0.0305250305250305</v>
      </c>
      <c r="U98" s="0" t="n">
        <f aca="false">ABS((K98*M98-($J$1-J98)*($J$1-L98))/(S98*K98-R98*($J$1-L98)))</f>
        <v>6161.69968720328</v>
      </c>
      <c r="V98" s="0" t="n">
        <f aca="false">IF(R98=($J$1-J98)/U98,$J$1/S98-$M$1,IF(K98=0,$J$1/S98-$M$1,K98/ABS(R98-($J$1-J98)/U98)))</f>
        <v>4766.60912233894</v>
      </c>
      <c r="W98" s="0" t="n">
        <f aca="false">IF(K98=0,ABS(($J$1-J98)/N98-($J$1-J98)/U98),ABS((($J$1-J98)-K98)/(K98/V98+O98)))</f>
        <v>14485.969865476</v>
      </c>
    </row>
    <row r="99" customFormat="false" ht="12.75" hidden="false" customHeight="false" outlineLevel="0" collapsed="false">
      <c r="A99" s="136" t="n">
        <v>38897.5797106482</v>
      </c>
      <c r="B99" s="0" t="n">
        <v>202</v>
      </c>
      <c r="C99" s="0" t="n">
        <v>134</v>
      </c>
      <c r="D99" s="136" t="n">
        <v>38897.5797222222</v>
      </c>
      <c r="E99" s="0" t="n">
        <v>342</v>
      </c>
      <c r="F99" s="0" t="n">
        <v>206</v>
      </c>
      <c r="H99" s="134" t="n">
        <f aca="false">I99-'Shorting Summary'!$A$4</f>
        <v>826.499999532476</v>
      </c>
      <c r="I99" s="134" t="n">
        <f aca="false">86400*(AVERAGE(A99,D99)-'Raw IRMS Data'!$A$2)</f>
        <v>1010.49999953248</v>
      </c>
      <c r="J99" s="0" t="n">
        <f aca="false">B99*250/4095</f>
        <v>12.3321123321123</v>
      </c>
      <c r="K99" s="0" t="n">
        <f aca="false">C99*250/4095</f>
        <v>8.18070818070818</v>
      </c>
      <c r="L99" s="0" t="n">
        <f aca="false">E99*250/4095</f>
        <v>20.8791208791209</v>
      </c>
      <c r="M99" s="0" t="n">
        <f aca="false">F99*250/4095</f>
        <v>12.5763125763126</v>
      </c>
      <c r="N99" s="0" t="n">
        <f aca="false">J99/$M$1</f>
        <v>0.123321123321123</v>
      </c>
      <c r="O99" s="0" t="n">
        <f aca="false">K99/$M$1</f>
        <v>0.0818070818070818</v>
      </c>
      <c r="P99" s="0" t="n">
        <f aca="false">L99/$M$1</f>
        <v>0.208791208791209</v>
      </c>
      <c r="Q99" s="0" t="n">
        <f aca="false">M99/$M$1</f>
        <v>0.125763125763126</v>
      </c>
      <c r="R99" s="0" t="n">
        <f aca="false">ABS(N99-O99)</f>
        <v>0.0415140415140415</v>
      </c>
      <c r="S99" s="0" t="n">
        <f aca="false">ABS(P99-Q99)</f>
        <v>0.083028083028083</v>
      </c>
      <c r="U99" s="0" t="n">
        <f aca="false">ABS((K99*M99-($J$1-J99)*($J$1-L99))/(S99*K99-R99*($J$1-L99)))</f>
        <v>3747.2216284581</v>
      </c>
      <c r="V99" s="0" t="n">
        <f aca="false">IF(R99=($J$1-J99)/U99,$J$1/S99-$M$1,IF(K99=0,$J$1/S99-$M$1,K99/ABS(R99-($J$1-J99)/U99)))</f>
        <v>1605.62326119448</v>
      </c>
      <c r="W99" s="0" t="n">
        <f aca="false">IF(K99=0,ABS(($J$1-J99)/N99-($J$1-J99)/U99),ABS((($J$1-J99)-K99)/(K99/V99+O99)))</f>
        <v>1476.25144994289</v>
      </c>
    </row>
    <row r="100" customFormat="false" ht="12.75" hidden="false" customHeight="false" outlineLevel="0" collapsed="false">
      <c r="A100" s="136" t="n">
        <v>38897.579837963</v>
      </c>
      <c r="B100" s="0" t="n">
        <v>413</v>
      </c>
      <c r="C100" s="0" t="n">
        <v>349</v>
      </c>
      <c r="D100" s="136" t="n">
        <v>38897.579849537</v>
      </c>
      <c r="E100" s="0" t="n">
        <v>469</v>
      </c>
      <c r="F100" s="0" t="n">
        <v>348</v>
      </c>
      <c r="H100" s="134" t="n">
        <f aca="false">I100-'Shorting Summary'!$A$4</f>
        <v>837.50000021793</v>
      </c>
      <c r="I100" s="134" t="n">
        <f aca="false">86400*(AVERAGE(A100,D100)-'Raw IRMS Data'!$A$2)</f>
        <v>1021.50000021793</v>
      </c>
      <c r="J100" s="0" t="n">
        <f aca="false">B100*250/4095</f>
        <v>25.2136752136752</v>
      </c>
      <c r="K100" s="0" t="n">
        <f aca="false">C100*250/4095</f>
        <v>21.3064713064713</v>
      </c>
      <c r="L100" s="0" t="n">
        <f aca="false">E100*250/4095</f>
        <v>28.6324786324786</v>
      </c>
      <c r="M100" s="0" t="n">
        <f aca="false">F100*250/4095</f>
        <v>21.2454212454212</v>
      </c>
      <c r="N100" s="0" t="n">
        <f aca="false">J100/$M$1</f>
        <v>0.252136752136752</v>
      </c>
      <c r="O100" s="0" t="n">
        <f aca="false">K100/$M$1</f>
        <v>0.213064713064713</v>
      </c>
      <c r="P100" s="0" t="n">
        <f aca="false">L100/$M$1</f>
        <v>0.286324786324786</v>
      </c>
      <c r="Q100" s="0" t="n">
        <f aca="false">M100/$M$1</f>
        <v>0.212454212454212</v>
      </c>
      <c r="R100" s="0" t="n">
        <f aca="false">ABS(N100-O100)</f>
        <v>0.0390720390720391</v>
      </c>
      <c r="S100" s="0" t="n">
        <f aca="false">ABS(P100-Q100)</f>
        <v>0.0738705738705739</v>
      </c>
      <c r="U100" s="0" t="n">
        <f aca="false">ABS((K100*M100-($J$1-J100)*($J$1-L100))/(S100*K100-R100*($J$1-L100)))</f>
        <v>4613.03968222506</v>
      </c>
      <c r="V100" s="0" t="n">
        <f aca="false">IF(R100=($J$1-J100)/U100,$J$1/S100-$M$1,IF(K100=0,$J$1/S100-$M$1,K100/ABS(R100-($J$1-J100)/U100)))</f>
        <v>1734.92552087997</v>
      </c>
      <c r="W100" s="0" t="n">
        <f aca="false">IF(K100=0,ABS(($J$1-J100)/N100-($J$1-J100)/U100),ABS((($J$1-J100)-K100)/(K100/V100+O100)))</f>
        <v>453.889665245014</v>
      </c>
    </row>
    <row r="101" customFormat="false" ht="12.75" hidden="false" customHeight="false" outlineLevel="0" collapsed="false">
      <c r="A101" s="136" t="n">
        <v>38897.5799652778</v>
      </c>
      <c r="B101" s="0" t="n">
        <v>494</v>
      </c>
      <c r="C101" s="0" t="n">
        <v>406</v>
      </c>
      <c r="D101" s="136" t="n">
        <v>38897.5799652778</v>
      </c>
      <c r="E101" s="0" t="n">
        <v>457</v>
      </c>
      <c r="F101" s="0" t="n">
        <v>290</v>
      </c>
      <c r="H101" s="134" t="n">
        <f aca="false">I101-'Shorting Summary'!$A$4</f>
        <v>847.999999843538</v>
      </c>
      <c r="I101" s="134" t="n">
        <f aca="false">86400*(AVERAGE(A101,D101)-'Raw IRMS Data'!$A$2)</f>
        <v>1031.99999984354</v>
      </c>
      <c r="J101" s="0" t="n">
        <f aca="false">B101*250/4095</f>
        <v>30.1587301587302</v>
      </c>
      <c r="K101" s="0" t="n">
        <f aca="false">C101*250/4095</f>
        <v>24.7863247863248</v>
      </c>
      <c r="L101" s="0" t="n">
        <f aca="false">E101*250/4095</f>
        <v>27.8998778998779</v>
      </c>
      <c r="M101" s="0" t="n">
        <f aca="false">F101*250/4095</f>
        <v>17.7045177045177</v>
      </c>
      <c r="N101" s="0" t="n">
        <f aca="false">J101/$M$1</f>
        <v>0.301587301587302</v>
      </c>
      <c r="O101" s="0" t="n">
        <f aca="false">K101/$M$1</f>
        <v>0.247863247863248</v>
      </c>
      <c r="P101" s="0" t="n">
        <f aca="false">L101/$M$1</f>
        <v>0.278998778998779</v>
      </c>
      <c r="Q101" s="0" t="n">
        <f aca="false">M101/$M$1</f>
        <v>0.177045177045177</v>
      </c>
      <c r="R101" s="0" t="n">
        <f aca="false">ABS(N101-O101)</f>
        <v>0.0537240537240537</v>
      </c>
      <c r="S101" s="0" t="n">
        <f aca="false">ABS(P101-Q101)</f>
        <v>0.101953601953602</v>
      </c>
      <c r="U101" s="0" t="n">
        <f aca="false">ABS((K101*M101-($J$1-J101)*($J$1-L101))/(S101*K101-R101*($J$1-L101)))</f>
        <v>3504.12362639221</v>
      </c>
      <c r="V101" s="0" t="n">
        <f aca="false">IF(R101=($J$1-J101)/U101,$J$1/S101-$M$1,IF(K101=0,$J$1/S101-$M$1,K101/ABS(R101-($J$1-J101)/U101)))</f>
        <v>1247.6875250941</v>
      </c>
      <c r="W101" s="0" t="n">
        <f aca="false">IF(K101=0,ABS(($J$1-J101)/N101-($J$1-J101)/U101),ABS((($J$1-J101)-K101)/(K101/V101+O101)))</f>
        <v>350.567634280052</v>
      </c>
    </row>
    <row r="102" customFormat="false" ht="12.75" hidden="false" customHeight="false" outlineLevel="0" collapsed="false">
      <c r="A102" s="136" t="n">
        <v>38897.5800810185</v>
      </c>
      <c r="B102" s="0" t="n">
        <v>426</v>
      </c>
      <c r="C102" s="0" t="n">
        <v>387</v>
      </c>
      <c r="D102" s="136" t="n">
        <v>38897.5800925926</v>
      </c>
      <c r="E102" s="0" t="n">
        <v>532</v>
      </c>
      <c r="F102" s="0" t="n">
        <v>350</v>
      </c>
      <c r="H102" s="134" t="n">
        <f aca="false">I102-'Shorting Summary'!$A$4</f>
        <v>858.499999469146</v>
      </c>
      <c r="I102" s="134" t="n">
        <f aca="false">86400*(AVERAGE(A102,D102)-'Raw IRMS Data'!$A$2)</f>
        <v>1042.49999946915</v>
      </c>
      <c r="J102" s="0" t="n">
        <f aca="false">B102*250/4095</f>
        <v>26.007326007326</v>
      </c>
      <c r="K102" s="0" t="n">
        <f aca="false">C102*250/4095</f>
        <v>23.6263736263736</v>
      </c>
      <c r="L102" s="0" t="n">
        <f aca="false">E102*250/4095</f>
        <v>32.4786324786325</v>
      </c>
      <c r="M102" s="0" t="n">
        <f aca="false">F102*250/4095</f>
        <v>21.3675213675214</v>
      </c>
      <c r="N102" s="0" t="n">
        <f aca="false">J102/$M$1</f>
        <v>0.26007326007326</v>
      </c>
      <c r="O102" s="0" t="n">
        <f aca="false">K102/$M$1</f>
        <v>0.236263736263736</v>
      </c>
      <c r="P102" s="0" t="n">
        <f aca="false">L102/$M$1</f>
        <v>0.324786324786325</v>
      </c>
      <c r="Q102" s="0" t="n">
        <f aca="false">M102/$M$1</f>
        <v>0.213675213675214</v>
      </c>
      <c r="R102" s="0" t="n">
        <f aca="false">ABS(N102-O102)</f>
        <v>0.0238095238095238</v>
      </c>
      <c r="S102" s="0" t="n">
        <f aca="false">ABS(P102-Q102)</f>
        <v>0.111111111111111</v>
      </c>
      <c r="U102" s="0" t="n">
        <f aca="false">ABS((K102*M102-($J$1-J102)*($J$1-L102))/(S102*K102-R102*($J$1-L102)))</f>
        <v>95386.0918308896</v>
      </c>
      <c r="V102" s="0" t="n">
        <f aca="false">IF(R102=($J$1-J102)/U102,$J$1/S102-$M$1,IF(K102=0,$J$1/S102-$M$1,K102/ABS(R102-($J$1-J102)/U102)))</f>
        <v>1049.02702902402</v>
      </c>
      <c r="W102" s="0" t="n">
        <f aca="false">IF(K102=0,ABS(($J$1-J102)/N102-($J$1-J102)/U102),ABS((($J$1-J102)-K102)/(K102/V102+O102)))</f>
        <v>383.206707347874</v>
      </c>
    </row>
    <row r="103" customFormat="false" ht="12.75" hidden="false" customHeight="false" outlineLevel="0" collapsed="false">
      <c r="A103" s="136" t="n">
        <v>38897.5802083333</v>
      </c>
      <c r="B103" s="0" t="n">
        <v>658</v>
      </c>
      <c r="C103" s="0" t="n">
        <v>542</v>
      </c>
      <c r="D103" s="136" t="n">
        <v>38897.5802199074</v>
      </c>
      <c r="E103" s="0" t="n">
        <v>748</v>
      </c>
      <c r="F103" s="0" t="n">
        <v>547</v>
      </c>
      <c r="H103" s="134" t="n">
        <f aca="false">I103-'Shorting Summary'!$A$4</f>
        <v>869.5000001546</v>
      </c>
      <c r="I103" s="134" t="n">
        <f aca="false">86400*(AVERAGE(A103,D103)-'Raw IRMS Data'!$A$2)</f>
        <v>1053.5000001546</v>
      </c>
      <c r="J103" s="0" t="n">
        <f aca="false">B103*250/4095</f>
        <v>40.1709401709402</v>
      </c>
      <c r="K103" s="0" t="n">
        <f aca="false">C103*250/4095</f>
        <v>33.0891330891331</v>
      </c>
      <c r="L103" s="0" t="n">
        <f aca="false">E103*250/4095</f>
        <v>45.6654456654457</v>
      </c>
      <c r="M103" s="0" t="n">
        <f aca="false">F103*250/4095</f>
        <v>33.3943833943834</v>
      </c>
      <c r="N103" s="0" t="n">
        <f aca="false">J103/$M$1</f>
        <v>0.401709401709402</v>
      </c>
      <c r="O103" s="0" t="n">
        <f aca="false">K103/$M$1</f>
        <v>0.330891330891331</v>
      </c>
      <c r="P103" s="0" t="n">
        <f aca="false">L103/$M$1</f>
        <v>0.456654456654457</v>
      </c>
      <c r="Q103" s="0" t="n">
        <f aca="false">M103/$M$1</f>
        <v>0.333943833943834</v>
      </c>
      <c r="R103" s="0" t="n">
        <f aca="false">ABS(N103-O103)</f>
        <v>0.0708180708180708</v>
      </c>
      <c r="S103" s="0" t="n">
        <f aca="false">ABS(P103-Q103)</f>
        <v>0.122710622710623</v>
      </c>
      <c r="U103" s="0" t="n">
        <f aca="false">ABS((K103*M103-($J$1-J103)*($J$1-L103))/(S103*K103-R103*($J$1-L103)))</f>
        <v>3113.52066460997</v>
      </c>
      <c r="V103" s="0" t="n">
        <f aca="false">IF(R103=($J$1-J103)/U103,$J$1/S103-$M$1,IF(K103=0,$J$1/S103-$M$1,K103/ABS(R103-($J$1-J103)/U103)))</f>
        <v>920.987034343385</v>
      </c>
      <c r="W103" s="0" t="n">
        <f aca="false">IF(K103=0,ABS(($J$1-J103)/N103-($J$1-J103)/U103),ABS((($J$1-J103)-K103)/(K103/V103+O103)))</f>
        <v>205.938286506228</v>
      </c>
    </row>
    <row r="104" customFormat="false" ht="12.75" hidden="false" customHeight="false" outlineLevel="0" collapsed="false">
      <c r="A104" s="136" t="n">
        <v>38897.5803356482</v>
      </c>
      <c r="B104" s="0" t="n">
        <v>625</v>
      </c>
      <c r="C104" s="0" t="n">
        <v>506</v>
      </c>
      <c r="D104" s="136" t="n">
        <v>38897.5803472222</v>
      </c>
      <c r="E104" s="0" t="n">
        <v>1075</v>
      </c>
      <c r="F104" s="0" t="n">
        <v>888</v>
      </c>
      <c r="H104" s="134" t="n">
        <f aca="false">I104-'Shorting Summary'!$A$4</f>
        <v>880.499999582768</v>
      </c>
      <c r="I104" s="134" t="n">
        <f aca="false">86400*(AVERAGE(A104,D104)-'Raw IRMS Data'!$A$2)</f>
        <v>1064.49999958277</v>
      </c>
      <c r="J104" s="0" t="n">
        <f aca="false">B104*250/4095</f>
        <v>38.1562881562882</v>
      </c>
      <c r="K104" s="0" t="n">
        <f aca="false">C104*250/4095</f>
        <v>30.8913308913309</v>
      </c>
      <c r="L104" s="0" t="n">
        <f aca="false">E104*250/4095</f>
        <v>65.6288156288156</v>
      </c>
      <c r="M104" s="0" t="n">
        <f aca="false">F104*250/4095</f>
        <v>54.2124542124542</v>
      </c>
      <c r="N104" s="0" t="n">
        <f aca="false">J104/$M$1</f>
        <v>0.381562881562882</v>
      </c>
      <c r="O104" s="0" t="n">
        <f aca="false">K104/$M$1</f>
        <v>0.308913308913309</v>
      </c>
      <c r="P104" s="0" t="n">
        <f aca="false">L104/$M$1</f>
        <v>0.656288156288156</v>
      </c>
      <c r="Q104" s="0" t="n">
        <f aca="false">M104/$M$1</f>
        <v>0.542124542124542</v>
      </c>
      <c r="R104" s="0" t="n">
        <f aca="false">ABS(N104-O104)</f>
        <v>0.0726495726495726</v>
      </c>
      <c r="S104" s="0" t="n">
        <f aca="false">ABS(P104-Q104)</f>
        <v>0.114163614163614</v>
      </c>
      <c r="U104" s="0" t="n">
        <f aca="false">ABS((K104*M104-($J$1-J104)*($J$1-L104))/(S104*K104-R104*($J$1-L104)))</f>
        <v>2992.27519798902</v>
      </c>
      <c r="V104" s="0" t="n">
        <f aca="false">IF(R104=($J$1-J104)/U104,$J$1/S104-$M$1,IF(K104=0,$J$1/S104-$M$1,K104/ABS(R104-($J$1-J104)/U104)))</f>
        <v>865.97314595341</v>
      </c>
      <c r="W104" s="0" t="n">
        <f aca="false">IF(K104=0,ABS(($J$1-J104)/N104-($J$1-J104)/U104),ABS((($J$1-J104)-K104)/(K104/V104+O104)))</f>
        <v>231.450635493034</v>
      </c>
    </row>
    <row r="105" customFormat="false" ht="12.75" hidden="false" customHeight="false" outlineLevel="0" collapsed="false">
      <c r="A105" s="136" t="n">
        <v>38897.580462963</v>
      </c>
      <c r="B105" s="0" t="n">
        <v>1296</v>
      </c>
      <c r="C105" s="0" t="n">
        <v>1094</v>
      </c>
      <c r="D105" s="136" t="n">
        <v>38897.580474537</v>
      </c>
      <c r="E105" s="0" t="n">
        <v>1036</v>
      </c>
      <c r="F105" s="0" t="n">
        <v>839</v>
      </c>
      <c r="H105" s="134" t="n">
        <f aca="false">I105-'Shorting Summary'!$A$4</f>
        <v>891.500000268221</v>
      </c>
      <c r="I105" s="134" t="n">
        <f aca="false">86400*(AVERAGE(A105,D105)-'Raw IRMS Data'!$A$2)</f>
        <v>1075.50000026822</v>
      </c>
      <c r="J105" s="0" t="n">
        <f aca="false">B105*250/4095</f>
        <v>79.1208791208791</v>
      </c>
      <c r="K105" s="0" t="n">
        <f aca="false">C105*250/4095</f>
        <v>66.7887667887668</v>
      </c>
      <c r="L105" s="0" t="n">
        <f aca="false">E105*250/4095</f>
        <v>63.2478632478633</v>
      </c>
      <c r="M105" s="0" t="n">
        <f aca="false">F105*250/4095</f>
        <v>51.2210012210012</v>
      </c>
      <c r="N105" s="0" t="n">
        <f aca="false">J105/$M$1</f>
        <v>0.791208791208791</v>
      </c>
      <c r="O105" s="0" t="n">
        <f aca="false">K105/$M$1</f>
        <v>0.667887667887668</v>
      </c>
      <c r="P105" s="0" t="n">
        <f aca="false">L105/$M$1</f>
        <v>0.632478632478633</v>
      </c>
      <c r="Q105" s="0" t="n">
        <f aca="false">M105/$M$1</f>
        <v>0.512210012210012</v>
      </c>
      <c r="R105" s="0" t="n">
        <f aca="false">ABS(N105-O105)</f>
        <v>0.123321123321123</v>
      </c>
      <c r="S105" s="0" t="n">
        <f aca="false">ABS(P105-Q105)</f>
        <v>0.12026862026862</v>
      </c>
      <c r="U105" s="0" t="n">
        <f aca="false">ABS((K105*M105-($J$1-J105)*($J$1-L105))/(S105*K105-R105*($J$1-L105)))</f>
        <v>1008.93048627635</v>
      </c>
      <c r="V105" s="0" t="n">
        <f aca="false">IF(R105=($J$1-J105)/U105,$J$1/S105-$M$1,IF(K105=0,$J$1/S105-$M$1,K105/ABS(R105-($J$1-J105)/U105)))</f>
        <v>1230.97993240854</v>
      </c>
      <c r="W105" s="0" t="n">
        <f aca="false">IF(K105=0,ABS(($J$1-J105)/N105-($J$1-J105)/U105),ABS((($J$1-J105)-K105)/(K105/V105+O105)))</f>
        <v>4.00550427808023</v>
      </c>
    </row>
    <row r="106" customFormat="false" ht="12.75" hidden="false" customHeight="false" outlineLevel="0" collapsed="false">
      <c r="A106" s="136" t="n">
        <v>38897.5805902778</v>
      </c>
      <c r="B106" s="0" t="n">
        <v>1180</v>
      </c>
      <c r="C106" s="0" t="n">
        <v>1038</v>
      </c>
      <c r="D106" s="136" t="n">
        <v>38897.5805902778</v>
      </c>
      <c r="E106" s="0" t="n">
        <v>1242</v>
      </c>
      <c r="F106" s="0" t="n">
        <v>1016</v>
      </c>
      <c r="H106" s="134" t="n">
        <f aca="false">I106-'Shorting Summary'!$A$4</f>
        <v>901.999999893829</v>
      </c>
      <c r="I106" s="134" t="n">
        <f aca="false">86400*(AVERAGE(A106,D106)-'Raw IRMS Data'!$A$2)</f>
        <v>1085.99999989383</v>
      </c>
      <c r="J106" s="0" t="n">
        <f aca="false">B106*250/4095</f>
        <v>72.039072039072</v>
      </c>
      <c r="K106" s="0" t="n">
        <f aca="false">C106*250/4095</f>
        <v>63.3699633699634</v>
      </c>
      <c r="L106" s="0" t="n">
        <f aca="false">E106*250/4095</f>
        <v>75.8241758241758</v>
      </c>
      <c r="M106" s="0" t="n">
        <f aca="false">F106*250/4095</f>
        <v>62.026862026862</v>
      </c>
      <c r="N106" s="0" t="n">
        <f aca="false">J106/$M$1</f>
        <v>0.72039072039072</v>
      </c>
      <c r="O106" s="0" t="n">
        <f aca="false">K106/$M$1</f>
        <v>0.633699633699634</v>
      </c>
      <c r="P106" s="0" t="n">
        <f aca="false">L106/$M$1</f>
        <v>0.758241758241758</v>
      </c>
      <c r="Q106" s="0" t="n">
        <f aca="false">M106/$M$1</f>
        <v>0.62026862026862</v>
      </c>
      <c r="R106" s="0" t="n">
        <f aca="false">ABS(N106-O106)</f>
        <v>0.0866910866910867</v>
      </c>
      <c r="S106" s="0" t="n">
        <f aca="false">ABS(P106-Q106)</f>
        <v>0.137973137973138</v>
      </c>
      <c r="U106" s="0" t="n">
        <f aca="false">ABS((K106*M106-($J$1-J106)*($J$1-L106))/(S106*K106-R106*($J$1-L106)))</f>
        <v>691.565338001767</v>
      </c>
      <c r="V106" s="0" t="n">
        <f aca="false">IF(R106=($J$1-J106)/U106,$J$1/S106-$M$1,IF(K106=0,$J$1/S106-$M$1,K106/ABS(R106-($J$1-J106)/U106)))</f>
        <v>2606.95841114353</v>
      </c>
      <c r="W106" s="0" t="n">
        <f aca="false">IF(K106=0,ABS(($J$1-J106)/N106-($J$1-J106)/U106),ABS((($J$1-J106)-K106)/(K106/V106+O106)))</f>
        <v>20.3541137887528</v>
      </c>
    </row>
    <row r="107" customFormat="false" ht="12.75" hidden="false" customHeight="false" outlineLevel="0" collapsed="false">
      <c r="A107" s="136" t="n">
        <v>38897.5807060185</v>
      </c>
      <c r="B107" s="0" t="n">
        <v>1083</v>
      </c>
      <c r="C107" s="0" t="n">
        <v>833</v>
      </c>
      <c r="D107" s="136" t="n">
        <v>38897.5807175926</v>
      </c>
      <c r="E107" s="0" t="n">
        <v>1213</v>
      </c>
      <c r="F107" s="0" t="n">
        <v>1018</v>
      </c>
      <c r="H107" s="134" t="n">
        <f aca="false">I107-'Shorting Summary'!$A$4</f>
        <v>912.499999519438</v>
      </c>
      <c r="I107" s="134" t="n">
        <f aca="false">86400*(AVERAGE(A107,D107)-'Raw IRMS Data'!$A$2)</f>
        <v>1096.49999951944</v>
      </c>
      <c r="J107" s="0" t="n">
        <f aca="false">B107*250/4095</f>
        <v>66.1172161172161</v>
      </c>
      <c r="K107" s="0" t="n">
        <f aca="false">C107*250/4095</f>
        <v>50.8547008547009</v>
      </c>
      <c r="L107" s="0" t="n">
        <f aca="false">E107*250/4095</f>
        <v>74.0537240537241</v>
      </c>
      <c r="M107" s="0" t="n">
        <f aca="false">F107*250/4095</f>
        <v>62.1489621489622</v>
      </c>
      <c r="N107" s="0" t="n">
        <f aca="false">J107/$M$1</f>
        <v>0.661172161172161</v>
      </c>
      <c r="O107" s="0" t="n">
        <f aca="false">K107/$M$1</f>
        <v>0.508547008547009</v>
      </c>
      <c r="P107" s="0" t="n">
        <f aca="false">L107/$M$1</f>
        <v>0.740537240537241</v>
      </c>
      <c r="Q107" s="0" t="n">
        <f aca="false">M107/$M$1</f>
        <v>0.621489621489622</v>
      </c>
      <c r="R107" s="0" t="n">
        <f aca="false">ABS(N107-O107)</f>
        <v>0.152625152625153</v>
      </c>
      <c r="S107" s="0" t="n">
        <f aca="false">ABS(P107-Q107)</f>
        <v>0.119047619047619</v>
      </c>
      <c r="U107" s="0" t="n">
        <f aca="false">ABS((K107*M107-($J$1-J107)*($J$1-L107))/(S107*K107-R107*($J$1-L107)))</f>
        <v>564.027415007657</v>
      </c>
      <c r="V107" s="0" t="n">
        <f aca="false">IF(R107=($J$1-J107)/U107,$J$1/S107-$M$1,IF(K107=0,$J$1/S107-$M$1,K107/ABS(R107-($J$1-J107)/U107)))</f>
        <v>8436.8320238231</v>
      </c>
      <c r="W107" s="0" t="n">
        <f aca="false">IF(K107=0,ABS(($J$1-J107)/N107-($J$1-J107)/U107),ABS((($J$1-J107)-K107)/(K107/V107+O107)))</f>
        <v>61.8574528431399</v>
      </c>
    </row>
    <row r="108" customFormat="false" ht="12.75" hidden="false" customHeight="false" outlineLevel="0" collapsed="false">
      <c r="A108" s="136" t="n">
        <v>38897.5808333333</v>
      </c>
      <c r="B108" s="0" t="n">
        <v>1034</v>
      </c>
      <c r="C108" s="0" t="n">
        <v>664</v>
      </c>
      <c r="D108" s="136" t="n">
        <v>38897.5808449074</v>
      </c>
      <c r="E108" s="0" t="n">
        <v>1006</v>
      </c>
      <c r="F108" s="0" t="n">
        <v>813</v>
      </c>
      <c r="H108" s="134" t="n">
        <f aca="false">I108-'Shorting Summary'!$A$4</f>
        <v>923.500000204891</v>
      </c>
      <c r="I108" s="134" t="n">
        <f aca="false">86400*(AVERAGE(A108,D108)-'Raw IRMS Data'!$A$2)</f>
        <v>1107.50000020489</v>
      </c>
      <c r="J108" s="0" t="n">
        <f aca="false">B108*250/4095</f>
        <v>63.1257631257631</v>
      </c>
      <c r="K108" s="0" t="n">
        <f aca="false">C108*250/4095</f>
        <v>40.5372405372405</v>
      </c>
      <c r="L108" s="0" t="n">
        <f aca="false">E108*250/4095</f>
        <v>61.4163614163614</v>
      </c>
      <c r="M108" s="0" t="n">
        <f aca="false">F108*250/4095</f>
        <v>49.6336996336996</v>
      </c>
      <c r="N108" s="0" t="n">
        <f aca="false">J108/$M$1</f>
        <v>0.631257631257631</v>
      </c>
      <c r="O108" s="0" t="n">
        <f aca="false">K108/$M$1</f>
        <v>0.405372405372405</v>
      </c>
      <c r="P108" s="0" t="n">
        <f aca="false">L108/$M$1</f>
        <v>0.614163614163614</v>
      </c>
      <c r="Q108" s="0" t="n">
        <f aca="false">M108/$M$1</f>
        <v>0.496336996336996</v>
      </c>
      <c r="R108" s="0" t="n">
        <f aca="false">ABS(N108-O108)</f>
        <v>0.225885225885226</v>
      </c>
      <c r="S108" s="0" t="n">
        <f aca="false">ABS(P108-Q108)</f>
        <v>0.117826617826618</v>
      </c>
      <c r="U108" s="0" t="n">
        <f aca="false">ABS((K108*M108-($J$1-J108)*($J$1-L108))/(S108*K108-R108*($J$1-L108)))</f>
        <v>365.900260798997</v>
      </c>
      <c r="V108" s="0" t="n">
        <f aca="false">IF(R108=($J$1-J108)/U108,$J$1/S108-$M$1,IF(K108=0,$J$1/S108-$M$1,K108/ABS(R108-($J$1-J108)/U108)))</f>
        <v>4903.38051903922</v>
      </c>
      <c r="W108" s="0" t="n">
        <f aca="false">IF(K108=0,ABS(($J$1-J108)/N108-($J$1-J108)/U108),ABS((($J$1-J108)-K108)/(K108/V108+O108)))</f>
        <v>109.126866144214</v>
      </c>
    </row>
    <row r="109" customFormat="false" ht="12.75" hidden="false" customHeight="false" outlineLevel="0" collapsed="false">
      <c r="A109" s="136" t="n">
        <v>38897.5809606482</v>
      </c>
      <c r="B109" s="0" t="n">
        <v>1309</v>
      </c>
      <c r="C109" s="0" t="n">
        <v>936</v>
      </c>
      <c r="D109" s="136" t="n">
        <v>38897.5809722222</v>
      </c>
      <c r="E109" s="0" t="n">
        <v>1121</v>
      </c>
      <c r="F109" s="0" t="n">
        <v>712</v>
      </c>
      <c r="H109" s="134" t="n">
        <f aca="false">I109-'Shorting Summary'!$A$4</f>
        <v>934.499999633059</v>
      </c>
      <c r="I109" s="134" t="n">
        <f aca="false">86400*(AVERAGE(A109,D109)-'Raw IRMS Data'!$A$2)</f>
        <v>1118.49999963306</v>
      </c>
      <c r="J109" s="0" t="n">
        <f aca="false">B109*250/4095</f>
        <v>79.9145299145299</v>
      </c>
      <c r="K109" s="0" t="n">
        <f aca="false">C109*250/4095</f>
        <v>57.1428571428571</v>
      </c>
      <c r="L109" s="0" t="n">
        <f aca="false">E109*250/4095</f>
        <v>68.4371184371184</v>
      </c>
      <c r="M109" s="0" t="n">
        <f aca="false">F109*250/4095</f>
        <v>43.4676434676435</v>
      </c>
      <c r="N109" s="0" t="n">
        <f aca="false">J109/$M$1</f>
        <v>0.799145299145299</v>
      </c>
      <c r="O109" s="0" t="n">
        <f aca="false">K109/$M$1</f>
        <v>0.571428571428572</v>
      </c>
      <c r="P109" s="0" t="n">
        <f aca="false">L109/$M$1</f>
        <v>0.684371184371184</v>
      </c>
      <c r="Q109" s="0" t="n">
        <f aca="false">M109/$M$1</f>
        <v>0.434676434676435</v>
      </c>
      <c r="R109" s="0" t="n">
        <f aca="false">ABS(N109-O109)</f>
        <v>0.227716727716728</v>
      </c>
      <c r="S109" s="0" t="n">
        <f aca="false">ABS(P109-Q109)</f>
        <v>0.24969474969475</v>
      </c>
      <c r="U109" s="0" t="n">
        <f aca="false">ABS((K109*M109-($J$1-J109)*($J$1-L109))/(S109*K109-R109*($J$1-L109)))</f>
        <v>756.980415718378</v>
      </c>
      <c r="V109" s="0" t="n">
        <f aca="false">IF(R109=($J$1-J109)/U109,$J$1/S109-$M$1,IF(K109=0,$J$1/S109-$M$1,K109/ABS(R109-($J$1-J109)/U109)))</f>
        <v>417.975261139841</v>
      </c>
      <c r="W109" s="0" t="n">
        <f aca="false">IF(K109=0,ABS(($J$1-J109)/N109-($J$1-J109)/U109),ABS((($J$1-J109)-K109)/(K109/V109+O109)))</f>
        <v>16.5853878286982</v>
      </c>
    </row>
    <row r="110" customFormat="false" ht="12.75" hidden="false" customHeight="false" outlineLevel="0" collapsed="false">
      <c r="A110" s="136" t="n">
        <v>38897.581087963</v>
      </c>
      <c r="B110" s="0" t="n">
        <v>1303</v>
      </c>
      <c r="C110" s="0" t="n">
        <v>783</v>
      </c>
      <c r="D110" s="136" t="n">
        <v>38897.581099537</v>
      </c>
      <c r="E110" s="0" t="n">
        <v>1415</v>
      </c>
      <c r="F110" s="0" t="n">
        <v>829</v>
      </c>
      <c r="H110" s="134" t="n">
        <f aca="false">I110-'Shorting Summary'!$A$4</f>
        <v>945.49999968987</v>
      </c>
      <c r="I110" s="134" t="n">
        <f aca="false">86400*(AVERAGE(A110,D110)-'Raw IRMS Data'!$A$2)</f>
        <v>1129.49999968987</v>
      </c>
      <c r="J110" s="0" t="n">
        <f aca="false">B110*250/4095</f>
        <v>79.5482295482295</v>
      </c>
      <c r="K110" s="0" t="n">
        <f aca="false">C110*250/4095</f>
        <v>47.8021978021978</v>
      </c>
      <c r="L110" s="0" t="n">
        <f aca="false">E110*250/4095</f>
        <v>86.3858363858364</v>
      </c>
      <c r="M110" s="0" t="n">
        <f aca="false">F110*250/4095</f>
        <v>50.6105006105006</v>
      </c>
      <c r="N110" s="0" t="n">
        <f aca="false">J110/$M$1</f>
        <v>0.795482295482295</v>
      </c>
      <c r="O110" s="0" t="n">
        <f aca="false">K110/$M$1</f>
        <v>0.478021978021978</v>
      </c>
      <c r="P110" s="0" t="n">
        <f aca="false">L110/$M$1</f>
        <v>0.863858363858364</v>
      </c>
      <c r="Q110" s="0" t="n">
        <f aca="false">M110/$M$1</f>
        <v>0.506105006105006</v>
      </c>
      <c r="R110" s="0" t="n">
        <f aca="false">ABS(N110-O110)</f>
        <v>0.317460317460317</v>
      </c>
      <c r="S110" s="0" t="n">
        <f aca="false">ABS(P110-Q110)</f>
        <v>0.357753357753358</v>
      </c>
      <c r="U110" s="0" t="n">
        <f aca="false">ABS((K110*M110-($J$1-J110)*($J$1-L110))/(S110*K110-R110*($J$1-L110)))</f>
        <v>701.460481101547</v>
      </c>
      <c r="V110" s="0" t="n">
        <f aca="false">IF(R110=($J$1-J110)/U110,$J$1/S110-$M$1,IF(K110=0,$J$1/S110-$M$1,K110/ABS(R110-($J$1-J110)/U110)))</f>
        <v>218.542251894878</v>
      </c>
      <c r="W110" s="0" t="n">
        <f aca="false">IF(K110=0,ABS(($J$1-J110)/N110-($J$1-J110)/U110),ABS((($J$1-J110)-K110)/(K110/V110+O110)))</f>
        <v>30.7881535831168</v>
      </c>
    </row>
    <row r="111" customFormat="false" ht="12.75" hidden="false" customHeight="false" outlineLevel="0" collapsed="false">
      <c r="A111" s="136" t="n">
        <v>38897.5812152778</v>
      </c>
      <c r="B111" s="0" t="n">
        <v>1866</v>
      </c>
      <c r="C111" s="0" t="n">
        <v>480</v>
      </c>
      <c r="D111" s="136" t="n">
        <v>38897.5812152778</v>
      </c>
      <c r="E111" s="0" t="n">
        <v>1914</v>
      </c>
      <c r="F111" s="0" t="n">
        <v>437</v>
      </c>
      <c r="H111" s="134" t="n">
        <f aca="false">I111-'Shorting Summary'!$A$4</f>
        <v>955.999999944121</v>
      </c>
      <c r="I111" s="134" t="n">
        <f aca="false">86400*(AVERAGE(A111,D111)-'Raw IRMS Data'!$A$2)</f>
        <v>1139.99999994412</v>
      </c>
      <c r="J111" s="0" t="n">
        <f aca="false">B111*250/4095</f>
        <v>113.919413919414</v>
      </c>
      <c r="K111" s="0" t="n">
        <f aca="false">C111*250/4095</f>
        <v>29.3040293040293</v>
      </c>
      <c r="L111" s="0" t="n">
        <f aca="false">E111*250/4095</f>
        <v>116.849816849817</v>
      </c>
      <c r="M111" s="0" t="n">
        <f aca="false">F111*250/4095</f>
        <v>26.6788766788767</v>
      </c>
      <c r="N111" s="0" t="n">
        <f aca="false">J111/$M$1</f>
        <v>1.13919413919414</v>
      </c>
      <c r="O111" s="0" t="n">
        <f aca="false">K111/$M$1</f>
        <v>0.293040293040293</v>
      </c>
      <c r="P111" s="0" t="n">
        <f aca="false">L111/$M$1</f>
        <v>1.16849816849817</v>
      </c>
      <c r="Q111" s="0" t="n">
        <f aca="false">M111/$M$1</f>
        <v>0.266788766788767</v>
      </c>
      <c r="R111" s="0" t="n">
        <f aca="false">ABS(N111-O111)</f>
        <v>0.846153846153846</v>
      </c>
      <c r="S111" s="0" t="n">
        <f aca="false">ABS(P111-Q111)</f>
        <v>0.901709401709402</v>
      </c>
      <c r="U111" s="0" t="n">
        <f aca="false">ABS((K111*M111-($J$1-J111)*($J$1-L111))/(S111*K111-R111*($J$1-L111)))</f>
        <v>542.965046446631</v>
      </c>
      <c r="V111" s="0" t="n">
        <f aca="false">IF(R111=($J$1-J111)/U111,$J$1/S111-$M$1,IF(K111=0,$J$1/S111-$M$1,K111/ABS(R111-($J$1-J111)/U111)))</f>
        <v>37.4775513370074</v>
      </c>
      <c r="W111" s="0" t="n">
        <f aca="false">IF(K111=0,ABS(($J$1-J111)/N111-($J$1-J111)/U111),ABS((($J$1-J111)-K111)/(K111/V111+O111)))</f>
        <v>5.18978463494221</v>
      </c>
    </row>
    <row r="112" customFormat="false" ht="12.75" hidden="false" customHeight="false" outlineLevel="0" collapsed="false">
      <c r="A112" s="136" t="n">
        <v>38897.5813310185</v>
      </c>
      <c r="B112" s="0" t="n">
        <v>1703</v>
      </c>
      <c r="C112" s="0" t="n">
        <v>596</v>
      </c>
      <c r="D112" s="136" t="n">
        <v>38897.5813425926</v>
      </c>
      <c r="E112" s="0" t="n">
        <v>1475</v>
      </c>
      <c r="F112" s="0" t="n">
        <v>429</v>
      </c>
      <c r="H112" s="134" t="n">
        <f aca="false">I112-'Shorting Summary'!$A$4</f>
        <v>966.499999569729</v>
      </c>
      <c r="I112" s="134" t="n">
        <f aca="false">86400*(AVERAGE(A112,D112)-'Raw IRMS Data'!$A$2)</f>
        <v>1150.49999956973</v>
      </c>
      <c r="J112" s="0" t="n">
        <f aca="false">B112*250/4095</f>
        <v>103.968253968254</v>
      </c>
      <c r="K112" s="0" t="n">
        <f aca="false">C112*250/4095</f>
        <v>36.3858363858364</v>
      </c>
      <c r="L112" s="0" t="n">
        <f aca="false">E112*250/4095</f>
        <v>90.0488400488401</v>
      </c>
      <c r="M112" s="0" t="n">
        <f aca="false">F112*250/4095</f>
        <v>26.1904761904762</v>
      </c>
      <c r="N112" s="0" t="n">
        <f aca="false">J112/$M$1</f>
        <v>1.03968253968254</v>
      </c>
      <c r="O112" s="0" t="n">
        <f aca="false">K112/$M$1</f>
        <v>0.363858363858364</v>
      </c>
      <c r="P112" s="0" t="n">
        <f aca="false">L112/$M$1</f>
        <v>0.900488400488401</v>
      </c>
      <c r="Q112" s="0" t="n">
        <f aca="false">M112/$M$1</f>
        <v>0.261904761904762</v>
      </c>
      <c r="R112" s="0" t="n">
        <f aca="false">ABS(N112-O112)</f>
        <v>0.675824175824176</v>
      </c>
      <c r="S112" s="0" t="n">
        <f aca="false">ABS(P112-Q112)</f>
        <v>0.638583638583639</v>
      </c>
      <c r="U112" s="0" t="n">
        <f aca="false">ABS((K112*M112-($J$1-J112)*($J$1-L112))/(S112*K112-R112*($J$1-L112)))</f>
        <v>102.065889506023</v>
      </c>
      <c r="V112" s="0" t="n">
        <f aca="false">IF(R112=($J$1-J112)/U112,$J$1/S112-$M$1,IF(K112=0,$J$1/S112-$M$1,K112/ABS(R112-($J$1-J112)/U112)))</f>
        <v>153.812644872196</v>
      </c>
      <c r="W112" s="0" t="n">
        <f aca="false">IF(K112=0,ABS(($J$1-J112)/N112-($J$1-J112)/U112),ABS((($J$1-J112)-K112)/(K112/V112+O112)))</f>
        <v>14.070380819026</v>
      </c>
    </row>
    <row r="113" customFormat="false" ht="12.75" hidden="false" customHeight="false" outlineLevel="0" collapsed="false">
      <c r="A113" s="136" t="n">
        <v>38897.5814583333</v>
      </c>
      <c r="B113" s="0" t="n">
        <v>1741</v>
      </c>
      <c r="C113" s="0" t="n">
        <v>576</v>
      </c>
      <c r="D113" s="136" t="n">
        <v>38897.5814699074</v>
      </c>
      <c r="E113" s="0" t="n">
        <v>1472</v>
      </c>
      <c r="F113" s="0" t="n">
        <v>511</v>
      </c>
      <c r="H113" s="134" t="n">
        <f aca="false">I113-'Shorting Summary'!$A$4</f>
        <v>977.500000255182</v>
      </c>
      <c r="I113" s="134" t="n">
        <f aca="false">86400*(AVERAGE(A113,D113)-'Raw IRMS Data'!$A$2)</f>
        <v>1161.50000025518</v>
      </c>
      <c r="J113" s="0" t="n">
        <f aca="false">B113*250/4095</f>
        <v>106.288156288156</v>
      </c>
      <c r="K113" s="0" t="n">
        <f aca="false">C113*250/4095</f>
        <v>35.1648351648352</v>
      </c>
      <c r="L113" s="0" t="n">
        <f aca="false">E113*250/4095</f>
        <v>89.8656898656899</v>
      </c>
      <c r="M113" s="0" t="n">
        <f aca="false">F113*250/4095</f>
        <v>31.1965811965812</v>
      </c>
      <c r="N113" s="0" t="n">
        <f aca="false">J113/$M$1</f>
        <v>1.06288156288156</v>
      </c>
      <c r="O113" s="0" t="n">
        <f aca="false">K113/$M$1</f>
        <v>0.351648351648352</v>
      </c>
      <c r="P113" s="0" t="n">
        <f aca="false">L113/$M$1</f>
        <v>0.898656898656899</v>
      </c>
      <c r="Q113" s="0" t="n">
        <f aca="false">M113/$M$1</f>
        <v>0.311965811965812</v>
      </c>
      <c r="R113" s="0" t="n">
        <f aca="false">ABS(N113-O113)</f>
        <v>0.711233211233211</v>
      </c>
      <c r="S113" s="0" t="n">
        <f aca="false">ABS(P113-Q113)</f>
        <v>0.586691086691087</v>
      </c>
      <c r="U113" s="0" t="n">
        <f aca="false">ABS((K113*M113-($J$1-J113)*($J$1-L113))/(S113*K113-R113*($J$1-L113)))</f>
        <v>66.1730603291675</v>
      </c>
      <c r="V113" s="0" t="n">
        <f aca="false">IF(R113=($J$1-J113)/U113,$J$1/S113-$M$1,IF(K113=0,$J$1/S113-$M$1,K113/ABS(R113-($J$1-J113)/U113)))</f>
        <v>511.371747802417</v>
      </c>
      <c r="W113" s="0" t="n">
        <f aca="false">IF(K113=0,ABS(($J$1-J113)/N113-($J$1-J113)/U113),ABS((($J$1-J113)-K113)/(K113/V113+O113)))</f>
        <v>17.4808771393459</v>
      </c>
    </row>
    <row r="114" customFormat="false" ht="12.75" hidden="false" customHeight="false" outlineLevel="0" collapsed="false">
      <c r="A114" s="136" t="n">
        <v>38897.5815856482</v>
      </c>
      <c r="B114" s="0" t="n">
        <v>1644</v>
      </c>
      <c r="C114" s="0" t="n">
        <v>588</v>
      </c>
      <c r="D114" s="136" t="n">
        <v>38897.5815972222</v>
      </c>
      <c r="E114" s="0" t="n">
        <v>1546</v>
      </c>
      <c r="F114" s="0" t="n">
        <v>503</v>
      </c>
      <c r="H114" s="134" t="n">
        <f aca="false">I114-'Shorting Summary'!$A$4</f>
        <v>988.49999968335</v>
      </c>
      <c r="I114" s="134" t="n">
        <f aca="false">86400*(AVERAGE(A114,D114)-'Raw IRMS Data'!$A$2)</f>
        <v>1172.49999968335</v>
      </c>
      <c r="J114" s="0" t="n">
        <f aca="false">B114*250/4095</f>
        <v>100.3663003663</v>
      </c>
      <c r="K114" s="0" t="n">
        <f aca="false">C114*250/4095</f>
        <v>35.8974358974359</v>
      </c>
      <c r="L114" s="0" t="n">
        <f aca="false">E114*250/4095</f>
        <v>94.3833943833944</v>
      </c>
      <c r="M114" s="0" t="n">
        <f aca="false">F114*250/4095</f>
        <v>30.7081807081807</v>
      </c>
      <c r="N114" s="0" t="n">
        <f aca="false">J114/$M$1</f>
        <v>1.003663003663</v>
      </c>
      <c r="O114" s="0" t="n">
        <f aca="false">K114/$M$1</f>
        <v>0.358974358974359</v>
      </c>
      <c r="P114" s="0" t="n">
        <f aca="false">L114/$M$1</f>
        <v>0.943833943833944</v>
      </c>
      <c r="Q114" s="0" t="n">
        <f aca="false">M114/$M$1</f>
        <v>0.307081807081807</v>
      </c>
      <c r="R114" s="0" t="n">
        <f aca="false">ABS(N114-O114)</f>
        <v>0.644688644688645</v>
      </c>
      <c r="S114" s="0" t="n">
        <f aca="false">ABS(P114-Q114)</f>
        <v>0.636752136752137</v>
      </c>
      <c r="U114" s="0" t="n">
        <f aca="false">ABS((K114*M114-($J$1-J114)*($J$1-L114))/(S114*K114-R114*($J$1-L114)))</f>
        <v>125.433660612766</v>
      </c>
      <c r="V114" s="0" t="n">
        <f aca="false">IF(R114=($J$1-J114)/U114,$J$1/S114-$M$1,IF(K114=0,$J$1/S114-$M$1,K114/ABS(R114-($J$1-J114)/U114)))</f>
        <v>138.846136978113</v>
      </c>
      <c r="W114" s="0" t="n">
        <f aca="false">IF(K114=0,ABS(($J$1-J114)/N114-($J$1-J114)/U114),ABS((($J$1-J114)-K114)/(K114/V114+O114)))</f>
        <v>20.3046918588667</v>
      </c>
    </row>
    <row r="115" customFormat="false" ht="12.75" hidden="false" customHeight="false" outlineLevel="0" collapsed="false">
      <c r="A115" s="136" t="n">
        <v>38897.581712963</v>
      </c>
      <c r="B115" s="0" t="n">
        <v>1567</v>
      </c>
      <c r="C115" s="0" t="n">
        <v>621</v>
      </c>
      <c r="D115" s="136" t="n">
        <v>38897.581724537</v>
      </c>
      <c r="E115" s="0" t="n">
        <v>1585</v>
      </c>
      <c r="F115" s="0" t="n">
        <v>722</v>
      </c>
      <c r="H115" s="134" t="n">
        <f aca="false">I115-'Shorting Summary'!$A$4</f>
        <v>999.499999740161</v>
      </c>
      <c r="I115" s="134" t="n">
        <f aca="false">86400*(AVERAGE(A115,D115)-'Raw IRMS Data'!$A$2)</f>
        <v>1183.49999974016</v>
      </c>
      <c r="J115" s="0" t="n">
        <f aca="false">B115*250/4095</f>
        <v>95.6654456654457</v>
      </c>
      <c r="K115" s="0" t="n">
        <f aca="false">C115*250/4095</f>
        <v>37.9120879120879</v>
      </c>
      <c r="L115" s="0" t="n">
        <f aca="false">E115*250/4095</f>
        <v>96.7643467643468</v>
      </c>
      <c r="M115" s="0" t="n">
        <f aca="false">F115*250/4095</f>
        <v>44.0781440781441</v>
      </c>
      <c r="N115" s="0" t="n">
        <f aca="false">J115/$M$1</f>
        <v>0.956654456654457</v>
      </c>
      <c r="O115" s="0" t="n">
        <f aca="false">K115/$M$1</f>
        <v>0.379120879120879</v>
      </c>
      <c r="P115" s="0" t="n">
        <f aca="false">L115/$M$1</f>
        <v>0.967643467643468</v>
      </c>
      <c r="Q115" s="0" t="n">
        <f aca="false">M115/$M$1</f>
        <v>0.440781440781441</v>
      </c>
      <c r="R115" s="0" t="n">
        <f aca="false">ABS(N115-O115)</f>
        <v>0.577533577533578</v>
      </c>
      <c r="S115" s="0" t="n">
        <f aca="false">ABS(P115-Q115)</f>
        <v>0.526862026862027</v>
      </c>
      <c r="U115" s="0" t="n">
        <f aca="false">ABS((K115*M115-($J$1-J115)*($J$1-L115))/(S115*K115-R115*($J$1-L115)))</f>
        <v>108.543487875242</v>
      </c>
      <c r="V115" s="0" t="n">
        <f aca="false">IF(R115=($J$1-J115)/U115,$J$1/S115-$M$1,IF(K115=0,$J$1/S115-$M$1,K115/ABS(R115-($J$1-J115)/U115)))</f>
        <v>430.867455773819</v>
      </c>
      <c r="W115" s="0" t="n">
        <f aca="false">IF(K115=0,ABS(($J$1-J115)/N115-($J$1-J115)/U115),ABS((($J$1-J115)-K115)/(K115/V115+O115)))</f>
        <v>32.5932456944246</v>
      </c>
    </row>
    <row r="116" customFormat="false" ht="12.75" hidden="false" customHeight="false" outlineLevel="0" collapsed="false">
      <c r="A116" s="136" t="n">
        <v>38897.5818402778</v>
      </c>
      <c r="B116" s="0" t="n">
        <v>1994</v>
      </c>
      <c r="C116" s="0" t="n">
        <v>305</v>
      </c>
      <c r="D116" s="136" t="n">
        <v>38897.5818518519</v>
      </c>
      <c r="E116" s="0" t="n">
        <v>1683</v>
      </c>
      <c r="F116" s="0" t="n">
        <v>274</v>
      </c>
      <c r="H116" s="134" t="n">
        <f aca="false">I116-'Shorting Summary'!$A$4</f>
        <v>1010.49999979697</v>
      </c>
      <c r="I116" s="134" t="n">
        <f aca="false">86400*(AVERAGE(A116,D116)-'Raw IRMS Data'!$A$2)</f>
        <v>1194.49999979697</v>
      </c>
      <c r="J116" s="0" t="n">
        <f aca="false">B116*250/4095</f>
        <v>121.733821733822</v>
      </c>
      <c r="K116" s="0" t="n">
        <f aca="false">C116*250/4095</f>
        <v>18.6202686202686</v>
      </c>
      <c r="L116" s="0" t="n">
        <f aca="false">E116*250/4095</f>
        <v>102.747252747253</v>
      </c>
      <c r="M116" s="0" t="n">
        <f aca="false">F116*250/4095</f>
        <v>16.7277167277167</v>
      </c>
      <c r="N116" s="0" t="n">
        <f aca="false">J116/$M$1</f>
        <v>1.21733821733822</v>
      </c>
      <c r="O116" s="0" t="n">
        <f aca="false">K116/$M$1</f>
        <v>0.186202686202686</v>
      </c>
      <c r="P116" s="0" t="n">
        <f aca="false">L116/$M$1</f>
        <v>1.02747252747253</v>
      </c>
      <c r="Q116" s="0" t="n">
        <f aca="false">M116/$M$1</f>
        <v>0.167277167277167</v>
      </c>
      <c r="R116" s="0" t="n">
        <f aca="false">ABS(N116-O116)</f>
        <v>1.03113553113553</v>
      </c>
      <c r="S116" s="0" t="n">
        <f aca="false">ABS(P116-Q116)</f>
        <v>0.86019536019536</v>
      </c>
      <c r="U116" s="0" t="n">
        <f aca="false">ABS((K116*M116-($J$1-J116)*($J$1-L116))/(S116*K116-R116*($J$1-L116)))</f>
        <v>29.7141362460159</v>
      </c>
      <c r="V116" s="0" t="n">
        <f aca="false">IF(R116=($J$1-J116)/U116,$J$1/S116-$M$1,IF(K116=0,$J$1/S116-$M$1,K116/ABS(R116-($J$1-J116)/U116)))</f>
        <v>154.94167673955</v>
      </c>
      <c r="W116" s="0" t="n">
        <f aca="false">IF(K116=0,ABS(($J$1-J116)/N116-($J$1-J116)/U116),ABS((($J$1-J116)-K116)/(K116/V116+O116)))</f>
        <v>27.5740717029946</v>
      </c>
    </row>
    <row r="117" customFormat="false" ht="12.75" hidden="false" customHeight="false" outlineLevel="0" collapsed="false">
      <c r="A117" s="136" t="n">
        <v>38897.5819560185</v>
      </c>
      <c r="B117" s="0" t="n">
        <v>1929</v>
      </c>
      <c r="C117" s="0" t="n">
        <v>16</v>
      </c>
      <c r="D117" s="136" t="n">
        <v>38897.5819675926</v>
      </c>
      <c r="E117" s="0" t="n">
        <v>2056</v>
      </c>
      <c r="F117" s="0" t="n">
        <v>17</v>
      </c>
      <c r="H117" s="134" t="n">
        <f aca="false">I117-'Shorting Summary'!$A$4</f>
        <v>1020.49999962002</v>
      </c>
      <c r="I117" s="134" t="n">
        <f aca="false">86400*(AVERAGE(A117,D117)-'Raw IRMS Data'!$A$2)</f>
        <v>1204.49999962002</v>
      </c>
      <c r="J117" s="0" t="n">
        <f aca="false">B117*250/4095</f>
        <v>117.765567765568</v>
      </c>
      <c r="K117" s="0" t="n">
        <f aca="false">C117*250/4095</f>
        <v>0.976800976800977</v>
      </c>
      <c r="L117" s="0" t="n">
        <f aca="false">E117*250/4095</f>
        <v>125.518925518926</v>
      </c>
      <c r="M117" s="0" t="n">
        <f aca="false">F117*250/4095</f>
        <v>1.03785103785104</v>
      </c>
      <c r="N117" s="0" t="n">
        <f aca="false">J117/$M$1</f>
        <v>1.17765567765568</v>
      </c>
      <c r="O117" s="0" t="n">
        <f aca="false">K117/$M$1</f>
        <v>0.00976800976800977</v>
      </c>
      <c r="P117" s="0" t="n">
        <f aca="false">L117/$M$1</f>
        <v>1.25518925518926</v>
      </c>
      <c r="Q117" s="0" t="n">
        <f aca="false">M117/$M$1</f>
        <v>0.0103785103785104</v>
      </c>
      <c r="R117" s="0" t="n">
        <f aca="false">ABS(N117-O117)</f>
        <v>1.16788766788767</v>
      </c>
      <c r="S117" s="0" t="n">
        <f aca="false">ABS(P117-Q117)</f>
        <v>1.24481074481074</v>
      </c>
      <c r="U117" s="0" t="n">
        <f aca="false">ABS((K117*M117-($J$1-J117)*($J$1-L117))/(S117*K117-R117*($J$1-L117)))</f>
        <v>27.7799432199401</v>
      </c>
      <c r="V117" s="0" t="n">
        <f aca="false">IF(R117=($J$1-J117)/U117,$J$1/S117-$M$1,IF(K117=0,$J$1/S117-$M$1,K117/ABS(R117-($J$1-J117)/U117)))</f>
        <v>19.2829952522435</v>
      </c>
      <c r="W117" s="0" t="n">
        <f aca="false">IF(K117=0,ABS(($J$1-J117)/N117-($J$1-J117)/U117),ABS((($J$1-J117)-K117)/(K117/V117+O117)))</f>
        <v>497.480863796944</v>
      </c>
    </row>
    <row r="118" customFormat="false" ht="12.75" hidden="false" customHeight="false" outlineLevel="0" collapsed="false">
      <c r="A118" s="136" t="n">
        <v>38897.5820833333</v>
      </c>
      <c r="B118" s="0" t="n">
        <v>2421</v>
      </c>
      <c r="C118" s="0" t="n">
        <v>16</v>
      </c>
      <c r="D118" s="136" t="n">
        <v>38897.5820949074</v>
      </c>
      <c r="E118" s="0" t="n">
        <v>2180</v>
      </c>
      <c r="F118" s="0" t="n">
        <v>16</v>
      </c>
      <c r="H118" s="134" t="n">
        <f aca="false">I118-'Shorting Summary'!$A$4</f>
        <v>1031.49999967683</v>
      </c>
      <c r="I118" s="134" t="n">
        <f aca="false">86400*(AVERAGE(A118,D118)-'Raw IRMS Data'!$A$2)</f>
        <v>1215.49999967683</v>
      </c>
      <c r="J118" s="0" t="n">
        <f aca="false">B118*250/4095</f>
        <v>147.802197802198</v>
      </c>
      <c r="K118" s="0" t="n">
        <f aca="false">C118*250/4095</f>
        <v>0.976800976800977</v>
      </c>
      <c r="L118" s="0" t="n">
        <f aca="false">E118*250/4095</f>
        <v>133.089133089133</v>
      </c>
      <c r="M118" s="0" t="n">
        <f aca="false">F118*250/4095</f>
        <v>0.976800976800977</v>
      </c>
      <c r="N118" s="0" t="n">
        <f aca="false">J118/$M$1</f>
        <v>1.47802197802198</v>
      </c>
      <c r="O118" s="0" t="n">
        <f aca="false">K118/$M$1</f>
        <v>0.00976800976800977</v>
      </c>
      <c r="P118" s="0" t="n">
        <f aca="false">L118/$M$1</f>
        <v>1.33089133089133</v>
      </c>
      <c r="Q118" s="0" t="n">
        <f aca="false">M118/$M$1</f>
        <v>0.00976800976800977</v>
      </c>
      <c r="R118" s="0" t="n">
        <f aca="false">ABS(N118-O118)</f>
        <v>1.46825396825397</v>
      </c>
      <c r="S118" s="0" t="n">
        <f aca="false">ABS(P118-Q118)</f>
        <v>1.32112332112332</v>
      </c>
      <c r="U118" s="0" t="n">
        <f aca="false">ABS((K118*M118-($J$1-J118)*($J$1-L118))/(S118*K118-R118*($J$1-L118)))</f>
        <v>0.677627392962976</v>
      </c>
      <c r="V118" s="0" t="n">
        <f aca="false">IF(R118=($J$1-J118)/U118,$J$1/S118-$M$1,IF(K118=0,$J$1/S118-$M$1,K118/ABS(R118-($J$1-J118)/U118)))</f>
        <v>130.530721763665</v>
      </c>
      <c r="W118" s="0" t="n">
        <f aca="false">IF(K118=0,ABS(($J$1-J118)/N118-($J$1-J118)/U118),ABS((($J$1-J118)-K118)/(K118/V118+O118)))</f>
        <v>1.34476854892478</v>
      </c>
    </row>
    <row r="119" customFormat="false" ht="12.75" hidden="false" customHeight="false" outlineLevel="0" collapsed="false">
      <c r="A119" s="136" t="n">
        <v>38897.5822106482</v>
      </c>
      <c r="B119" s="0" t="n">
        <v>2398</v>
      </c>
      <c r="C119" s="0" t="n">
        <v>16</v>
      </c>
      <c r="D119" s="136" t="n">
        <v>38897.5822222222</v>
      </c>
      <c r="E119" s="0" t="n">
        <v>1997</v>
      </c>
      <c r="F119" s="0" t="n">
        <v>13</v>
      </c>
      <c r="H119" s="134" t="n">
        <f aca="false">I119-'Shorting Summary'!$A$4</f>
        <v>1042.49999973364</v>
      </c>
      <c r="I119" s="134" t="n">
        <f aca="false">86400*(AVERAGE(A119,D119)-'Raw IRMS Data'!$A$2)</f>
        <v>1226.49999973364</v>
      </c>
      <c r="J119" s="0" t="n">
        <f aca="false">B119*250/4095</f>
        <v>146.398046398046</v>
      </c>
      <c r="K119" s="0" t="n">
        <f aca="false">C119*250/4095</f>
        <v>0.976800976800977</v>
      </c>
      <c r="L119" s="0" t="n">
        <f aca="false">E119*250/4095</f>
        <v>121.916971916972</v>
      </c>
      <c r="M119" s="0" t="n">
        <f aca="false">F119*250/4095</f>
        <v>0.793650793650794</v>
      </c>
      <c r="N119" s="0" t="n">
        <f aca="false">J119/$M$1</f>
        <v>1.46398046398046</v>
      </c>
      <c r="O119" s="0" t="n">
        <f aca="false">K119/$M$1</f>
        <v>0.00976800976800977</v>
      </c>
      <c r="P119" s="0" t="n">
        <f aca="false">L119/$M$1</f>
        <v>1.21916971916972</v>
      </c>
      <c r="Q119" s="0" t="n">
        <f aca="false">M119/$M$1</f>
        <v>0.00793650793650794</v>
      </c>
      <c r="R119" s="0" t="n">
        <f aca="false">ABS(N119-O119)</f>
        <v>1.45421245421245</v>
      </c>
      <c r="S119" s="0" t="n">
        <f aca="false">ABS(P119-Q119)</f>
        <v>1.21123321123321</v>
      </c>
      <c r="U119" s="0" t="n">
        <f aca="false">ABS((K119*M119-($J$1-J119)*($J$1-L119))/(S119*K119-R119*($J$1-L119)))</f>
        <v>1.68437584652984</v>
      </c>
      <c r="V119" s="0" t="n">
        <f aca="false">IF(R119=($J$1-J119)/U119,$J$1/S119-$M$1,IF(K119=0,$J$1/S119-$M$1,K119/ABS(R119-($J$1-J119)/U119)))</f>
        <v>36.3289658705213</v>
      </c>
      <c r="W119" s="0" t="n">
        <f aca="false">IF(K119=0,ABS(($J$1-J119)/N119-($J$1-J119)/U119),ABS((($J$1-J119)-K119)/(K119/V119+O119)))</f>
        <v>38.9394147012878</v>
      </c>
    </row>
    <row r="120" customFormat="false" ht="12.75" hidden="false" customHeight="false" outlineLevel="0" collapsed="false">
      <c r="A120" s="136" t="n">
        <v>38897.582337963</v>
      </c>
      <c r="B120" s="0" t="n">
        <v>2230</v>
      </c>
      <c r="C120" s="0" t="n">
        <v>13</v>
      </c>
      <c r="D120" s="136" t="n">
        <v>38897.582349537</v>
      </c>
      <c r="E120" s="0" t="n">
        <v>2128</v>
      </c>
      <c r="F120" s="0" t="n">
        <v>10</v>
      </c>
      <c r="H120" s="134" t="n">
        <f aca="false">I120-'Shorting Summary'!$A$4</f>
        <v>1053.49999979045</v>
      </c>
      <c r="I120" s="134" t="n">
        <f aca="false">86400*(AVERAGE(A120,D120)-'Raw IRMS Data'!$A$2)</f>
        <v>1237.49999979045</v>
      </c>
      <c r="J120" s="0" t="n">
        <f aca="false">B120*250/4095</f>
        <v>136.141636141636</v>
      </c>
      <c r="K120" s="0" t="n">
        <f aca="false">C120*250/4095</f>
        <v>0.793650793650794</v>
      </c>
      <c r="L120" s="0" t="n">
        <f aca="false">E120*250/4095</f>
        <v>129.91452991453</v>
      </c>
      <c r="M120" s="0" t="n">
        <f aca="false">F120*250/4095</f>
        <v>0.610500610500611</v>
      </c>
      <c r="N120" s="0" t="n">
        <f aca="false">J120/$M$1</f>
        <v>1.36141636141636</v>
      </c>
      <c r="O120" s="0" t="n">
        <f aca="false">K120/$M$1</f>
        <v>0.00793650793650794</v>
      </c>
      <c r="P120" s="0" t="n">
        <f aca="false">L120/$M$1</f>
        <v>1.2991452991453</v>
      </c>
      <c r="Q120" s="0" t="n">
        <f aca="false">M120/$M$1</f>
        <v>0.00610500610500611</v>
      </c>
      <c r="R120" s="0" t="n">
        <f aca="false">ABS(N120-O120)</f>
        <v>1.35347985347985</v>
      </c>
      <c r="S120" s="0" t="n">
        <f aca="false">ABS(P120-Q120)</f>
        <v>1.29304029304029</v>
      </c>
      <c r="U120" s="0" t="n">
        <f aca="false">ABS((K120*M120-($J$1-J120)*($J$1-L120))/(S120*K120-R120*($J$1-L120)))</f>
        <v>9.72554262213344</v>
      </c>
      <c r="V120" s="0" t="n">
        <f aca="false">IF(R120=($J$1-J120)/U120,$J$1/S120-$M$1,IF(K120=0,$J$1/S120-$M$1,K120/ABS(R120-($J$1-J120)/U120)))</f>
        <v>15.3524901546738</v>
      </c>
      <c r="W120" s="0" t="n">
        <f aca="false">IF(K120=0,ABS(($J$1-J120)/N120-($J$1-J120)/U120),ABS((($J$1-J120)-K120)/(K120/V120+O120)))</f>
        <v>199.00320862428</v>
      </c>
    </row>
    <row r="121" customFormat="false" ht="12.75" hidden="false" customHeight="false" outlineLevel="0" collapsed="false">
      <c r="A121" s="136" t="n">
        <v>38897.5824652778</v>
      </c>
      <c r="B121" s="0" t="n">
        <v>2247</v>
      </c>
      <c r="C121" s="0" t="n">
        <v>6</v>
      </c>
      <c r="D121" s="136" t="n">
        <v>38897.5824768519</v>
      </c>
      <c r="E121" s="0" t="n">
        <v>1946</v>
      </c>
      <c r="F121" s="0" t="n">
        <v>6</v>
      </c>
      <c r="H121" s="134" t="n">
        <f aca="false">I121-'Shorting Summary'!$A$4</f>
        <v>1064.49999984726</v>
      </c>
      <c r="I121" s="134" t="n">
        <f aca="false">86400*(AVERAGE(A121,D121)-'Raw IRMS Data'!$A$2)</f>
        <v>1248.49999984726</v>
      </c>
      <c r="J121" s="0" t="n">
        <f aca="false">B121*250/4095</f>
        <v>137.179487179487</v>
      </c>
      <c r="K121" s="0" t="n">
        <f aca="false">C121*250/4095</f>
        <v>0.366300366300366</v>
      </c>
      <c r="L121" s="0" t="n">
        <f aca="false">E121*250/4095</f>
        <v>118.803418803419</v>
      </c>
      <c r="M121" s="0" t="n">
        <f aca="false">F121*250/4095</f>
        <v>0.366300366300366</v>
      </c>
      <c r="N121" s="0" t="n">
        <f aca="false">J121/$M$1</f>
        <v>1.37179487179487</v>
      </c>
      <c r="O121" s="0" t="n">
        <f aca="false">K121/$M$1</f>
        <v>0.00366300366300366</v>
      </c>
      <c r="P121" s="0" t="n">
        <f aca="false">L121/$M$1</f>
        <v>1.18803418803419</v>
      </c>
      <c r="Q121" s="0" t="n">
        <f aca="false">M121/$M$1</f>
        <v>0.00366300366300366</v>
      </c>
      <c r="R121" s="0" t="n">
        <f aca="false">ABS(N121-O121)</f>
        <v>1.36813186813187</v>
      </c>
      <c r="S121" s="0" t="n">
        <f aca="false">ABS(P121-Q121)</f>
        <v>1.18437118437118</v>
      </c>
      <c r="U121" s="0" t="n">
        <f aca="false">ABS((K121*M121-($J$1-J121)*($J$1-L121))/(S121*K121-R121*($J$1-L121)))</f>
        <v>8.5827691470305</v>
      </c>
      <c r="V121" s="0" t="n">
        <f aca="false">IF(R121=($J$1-J121)/U121,$J$1/S121-$M$1,IF(K121=0,$J$1/S121-$M$1,K121/ABS(R121-($J$1-J121)/U121)))</f>
        <v>26.2757057212987</v>
      </c>
      <c r="W121" s="0" t="n">
        <f aca="false">IF(K121=0,ABS(($J$1-J121)/N121-($J$1-J121)/U121),ABS((($J$1-J121)-K121)/(K121/V121+O121)))</f>
        <v>639.436091212688</v>
      </c>
    </row>
    <row r="122" customFormat="false" ht="12.75" hidden="false" customHeight="false" outlineLevel="0" collapsed="false">
      <c r="A122" s="136" t="n">
        <v>38897.5825810185</v>
      </c>
      <c r="B122" s="0" t="n">
        <v>2336</v>
      </c>
      <c r="C122" s="0" t="n">
        <v>8</v>
      </c>
      <c r="D122" s="136" t="n">
        <v>38897.5825925926</v>
      </c>
      <c r="E122" s="0" t="n">
        <v>2419</v>
      </c>
      <c r="F122" s="0" t="n">
        <v>6</v>
      </c>
      <c r="H122" s="134" t="n">
        <f aca="false">I122-'Shorting Summary'!$A$4</f>
        <v>1074.49999967031</v>
      </c>
      <c r="I122" s="134" t="n">
        <f aca="false">86400*(AVERAGE(A122,D122)-'Raw IRMS Data'!$A$2)</f>
        <v>1258.49999967031</v>
      </c>
      <c r="J122" s="0" t="n">
        <f aca="false">B122*250/4095</f>
        <v>142.612942612943</v>
      </c>
      <c r="K122" s="0" t="n">
        <f aca="false">C122*250/4095</f>
        <v>0.488400488400488</v>
      </c>
      <c r="L122" s="0" t="n">
        <f aca="false">E122*250/4095</f>
        <v>147.680097680098</v>
      </c>
      <c r="M122" s="0" t="n">
        <f aca="false">F122*250/4095</f>
        <v>0.366300366300366</v>
      </c>
      <c r="N122" s="0" t="n">
        <f aca="false">J122/$M$1</f>
        <v>1.42612942612943</v>
      </c>
      <c r="O122" s="0" t="n">
        <f aca="false">K122/$M$1</f>
        <v>0.00488400488400488</v>
      </c>
      <c r="P122" s="0" t="n">
        <f aca="false">L122/$M$1</f>
        <v>1.47680097680098</v>
      </c>
      <c r="Q122" s="0" t="n">
        <f aca="false">M122/$M$1</f>
        <v>0.00366300366300366</v>
      </c>
      <c r="R122" s="0" t="n">
        <f aca="false">ABS(N122-O122)</f>
        <v>1.42124542124542</v>
      </c>
      <c r="S122" s="0" t="n">
        <f aca="false">ABS(P122-Q122)</f>
        <v>1.47313797313797</v>
      </c>
      <c r="U122" s="0" t="n">
        <f aca="false">ABS((K122*M122-($J$1-J122)*($J$1-L122))/(S122*K122-R122*($J$1-L122)))</f>
        <v>7.73000735800073</v>
      </c>
      <c r="V122" s="0" t="n">
        <f aca="false">IF(R122=($J$1-J122)/U122,$J$1/S122-$M$1,IF(K122=0,$J$1/S122-$M$1,K122/ABS(R122-($J$1-J122)/U122)))</f>
        <v>0.787023815025584</v>
      </c>
      <c r="W122" s="0" t="n">
        <f aca="false">IF(K122=0,ABS(($J$1-J122)/N122-($J$1-J122)/U122),ABS((($J$1-J122)-K122)/(K122/V122+O122)))</f>
        <v>9.11479983548892</v>
      </c>
    </row>
    <row r="123" customFormat="false" ht="12.75" hidden="false" customHeight="false" outlineLevel="0" collapsed="false">
      <c r="A123" s="136" t="n">
        <v>38897.5827083333</v>
      </c>
      <c r="B123" s="0" t="n">
        <v>2344</v>
      </c>
      <c r="C123" s="0" t="n">
        <v>7</v>
      </c>
      <c r="D123" s="136" t="n">
        <v>38897.5827199074</v>
      </c>
      <c r="E123" s="0" t="n">
        <v>1911</v>
      </c>
      <c r="F123" s="0" t="n">
        <v>5</v>
      </c>
      <c r="H123" s="134" t="n">
        <f aca="false">I123-'Shorting Summary'!$A$4</f>
        <v>1085.49999972712</v>
      </c>
      <c r="I123" s="134" t="n">
        <f aca="false">86400*(AVERAGE(A123,D123)-'Raw IRMS Data'!$A$2)</f>
        <v>1269.49999972712</v>
      </c>
      <c r="J123" s="0" t="n">
        <f aca="false">B123*250/4095</f>
        <v>143.101343101343</v>
      </c>
      <c r="K123" s="0" t="n">
        <f aca="false">C123*250/4095</f>
        <v>0.427350427350427</v>
      </c>
      <c r="L123" s="0" t="n">
        <f aca="false">E123*250/4095</f>
        <v>116.666666666667</v>
      </c>
      <c r="M123" s="0" t="n">
        <f aca="false">F123*250/4095</f>
        <v>0.305250305250305</v>
      </c>
      <c r="N123" s="0" t="n">
        <f aca="false">J123/$M$1</f>
        <v>1.43101343101343</v>
      </c>
      <c r="O123" s="0" t="n">
        <f aca="false">K123/$M$1</f>
        <v>0.00427350427350427</v>
      </c>
      <c r="P123" s="0" t="n">
        <f aca="false">L123/$M$1</f>
        <v>1.16666666666667</v>
      </c>
      <c r="Q123" s="0" t="n">
        <f aca="false">M123/$M$1</f>
        <v>0.00305250305250305</v>
      </c>
      <c r="R123" s="0" t="n">
        <f aca="false">ABS(N123-O123)</f>
        <v>1.42673992673993</v>
      </c>
      <c r="S123" s="0" t="n">
        <f aca="false">ABS(P123-Q123)</f>
        <v>1.16361416361416</v>
      </c>
      <c r="U123" s="0" t="n">
        <f aca="false">ABS((K123*M123-($J$1-J123)*($J$1-L123))/(S123*K123-R123*($J$1-L123)))</f>
        <v>4.03665672628763</v>
      </c>
      <c r="V123" s="0" t="n">
        <f aca="false">IF(R123=($J$1-J123)/U123,$J$1/S123-$M$1,IF(K123=0,$J$1/S123-$M$1,K123/ABS(R123-($J$1-J123)/U123)))</f>
        <v>29.5364809334229</v>
      </c>
      <c r="W123" s="0" t="n">
        <f aca="false">IF(K123=0,ABS(($J$1-J123)/N123-($J$1-J123)/U123),ABS((($J$1-J123)-K123)/(K123/V123+O123)))</f>
        <v>281.372608003585</v>
      </c>
    </row>
    <row r="124" customFormat="false" ht="12.75" hidden="false" customHeight="false" outlineLevel="0" collapsed="false">
      <c r="A124" s="136" t="n">
        <v>38897.5828356482</v>
      </c>
      <c r="B124" s="0" t="n">
        <v>2276</v>
      </c>
      <c r="C124" s="0" t="n">
        <v>8</v>
      </c>
      <c r="D124" s="136" t="n">
        <v>38897.5828472222</v>
      </c>
      <c r="E124" s="0" t="n">
        <v>2418</v>
      </c>
      <c r="F124" s="0" t="n">
        <v>8</v>
      </c>
      <c r="H124" s="134" t="n">
        <f aca="false">I124-'Shorting Summary'!$A$4</f>
        <v>1096.49999978393</v>
      </c>
      <c r="I124" s="134" t="n">
        <f aca="false">86400*(AVERAGE(A124,D124)-'Raw IRMS Data'!$A$2)</f>
        <v>1280.49999978393</v>
      </c>
      <c r="J124" s="0" t="n">
        <f aca="false">B124*250/4095</f>
        <v>138.949938949939</v>
      </c>
      <c r="K124" s="0" t="n">
        <f aca="false">C124*250/4095</f>
        <v>0.488400488400488</v>
      </c>
      <c r="L124" s="0" t="n">
        <f aca="false">E124*250/4095</f>
        <v>147.619047619048</v>
      </c>
      <c r="M124" s="0" t="n">
        <f aca="false">F124*250/4095</f>
        <v>0.488400488400488</v>
      </c>
      <c r="N124" s="0" t="n">
        <f aca="false">J124/$M$1</f>
        <v>1.38949938949939</v>
      </c>
      <c r="O124" s="0" t="n">
        <f aca="false">K124/$M$1</f>
        <v>0.00488400488400488</v>
      </c>
      <c r="P124" s="0" t="n">
        <f aca="false">L124/$M$1</f>
        <v>1.47619047619048</v>
      </c>
      <c r="Q124" s="0" t="n">
        <f aca="false">M124/$M$1</f>
        <v>0.00488400488400488</v>
      </c>
      <c r="R124" s="0" t="n">
        <f aca="false">ABS(N124-O124)</f>
        <v>1.38461538461538</v>
      </c>
      <c r="S124" s="0" t="n">
        <f aca="false">ABS(P124-Q124)</f>
        <v>1.47130647130647</v>
      </c>
      <c r="U124" s="0" t="n">
        <f aca="false">ABS((K124*M124-($J$1-J124)*($J$1-L124))/(S124*K124-R124*($J$1-L124)))</f>
        <v>12.4161638399211</v>
      </c>
      <c r="V124" s="0" t="n">
        <f aca="false">IF(R124=($J$1-J124)/U124,$J$1/S124-$M$1,IF(K124=0,$J$1/S124-$M$1,K124/ABS(R124-($J$1-J124)/U124)))</f>
        <v>0.826239151975641</v>
      </c>
      <c r="W124" s="0" t="n">
        <f aca="false">IF(K124=0,ABS(($J$1-J124)/N124-($J$1-J124)/U124),ABS((($J$1-J124)-K124)/(K124/V124+O124)))</f>
        <v>15.7112575798605</v>
      </c>
    </row>
    <row r="125" customFormat="false" ht="12.75" hidden="false" customHeight="false" outlineLevel="0" collapsed="false">
      <c r="A125" s="136" t="n">
        <v>38897.582962963</v>
      </c>
      <c r="B125" s="0" t="n">
        <v>2391</v>
      </c>
      <c r="C125" s="0" t="n">
        <v>6</v>
      </c>
      <c r="D125" s="136" t="n">
        <v>38897.582974537</v>
      </c>
      <c r="E125" s="0" t="n">
        <v>2181</v>
      </c>
      <c r="F125" s="0" t="n">
        <v>6</v>
      </c>
      <c r="H125" s="134" t="n">
        <f aca="false">I125-'Shorting Summary'!$A$4</f>
        <v>1107.49999984074</v>
      </c>
      <c r="I125" s="134" t="n">
        <f aca="false">86400*(AVERAGE(A125,D125)-'Raw IRMS Data'!$A$2)</f>
        <v>1291.49999984074</v>
      </c>
      <c r="J125" s="0" t="n">
        <f aca="false">B125*250/4095</f>
        <v>145.970695970696</v>
      </c>
      <c r="K125" s="0" t="n">
        <f aca="false">C125*250/4095</f>
        <v>0.366300366300366</v>
      </c>
      <c r="L125" s="0" t="n">
        <f aca="false">E125*250/4095</f>
        <v>133.150183150183</v>
      </c>
      <c r="M125" s="0" t="n">
        <f aca="false">F125*250/4095</f>
        <v>0.366300366300366</v>
      </c>
      <c r="N125" s="0" t="n">
        <f aca="false">J125/$M$1</f>
        <v>1.45970695970696</v>
      </c>
      <c r="O125" s="0" t="n">
        <f aca="false">K125/$M$1</f>
        <v>0.00366300366300366</v>
      </c>
      <c r="P125" s="0" t="n">
        <f aca="false">L125/$M$1</f>
        <v>1.33150183150183</v>
      </c>
      <c r="Q125" s="0" t="n">
        <f aca="false">M125/$M$1</f>
        <v>0.00366300366300366</v>
      </c>
      <c r="R125" s="0" t="n">
        <f aca="false">ABS(N125-O125)</f>
        <v>1.45604395604396</v>
      </c>
      <c r="S125" s="0" t="n">
        <f aca="false">ABS(P125-Q125)</f>
        <v>1.32783882783883</v>
      </c>
      <c r="U125" s="0" t="n">
        <f aca="false">ABS((K125*M125-($J$1-J125)*($J$1-L125))/(S125*K125-R125*($J$1-L125)))</f>
        <v>1.98104637189863</v>
      </c>
      <c r="V125" s="0" t="n">
        <f aca="false">IF(R125=($J$1-J125)/U125,$J$1/S125-$M$1,IF(K125=0,$J$1/S125-$M$1,K125/ABS(R125-($J$1-J125)/U125)))</f>
        <v>13.6945636013931</v>
      </c>
      <c r="W125" s="0" t="n">
        <f aca="false">IF(K125=0,ABS(($J$1-J125)/N125-($J$1-J125)/U125),ABS((($J$1-J125)-K125)/(K125/V125+O125)))</f>
        <v>81.0631661866429</v>
      </c>
    </row>
    <row r="126" customFormat="false" ht="12.75" hidden="false" customHeight="false" outlineLevel="0" collapsed="false">
      <c r="A126" s="136" t="n">
        <v>38897.5830902778</v>
      </c>
      <c r="B126" s="0" t="n">
        <v>1889</v>
      </c>
      <c r="C126" s="0" t="n">
        <v>5</v>
      </c>
      <c r="D126" s="136" t="n">
        <v>38897.5830902778</v>
      </c>
      <c r="E126" s="0" t="n">
        <v>1864</v>
      </c>
      <c r="F126" s="0" t="n">
        <v>6</v>
      </c>
      <c r="H126" s="134" t="n">
        <f aca="false">I126-'Shorting Summary'!$A$4</f>
        <v>1117.99999946635</v>
      </c>
      <c r="I126" s="134" t="n">
        <f aca="false">86400*(AVERAGE(A126,D126)-'Raw IRMS Data'!$A$2)</f>
        <v>1301.99999946635</v>
      </c>
      <c r="J126" s="0" t="n">
        <f aca="false">B126*250/4095</f>
        <v>115.323565323565</v>
      </c>
      <c r="K126" s="0" t="n">
        <f aca="false">C126*250/4095</f>
        <v>0.305250305250305</v>
      </c>
      <c r="L126" s="0" t="n">
        <f aca="false">E126*250/4095</f>
        <v>113.797313797314</v>
      </c>
      <c r="M126" s="0" t="n">
        <f aca="false">F126*250/4095</f>
        <v>0.366300366300366</v>
      </c>
      <c r="N126" s="0" t="n">
        <f aca="false">J126/$M$1</f>
        <v>1.15323565323565</v>
      </c>
      <c r="O126" s="0" t="n">
        <f aca="false">K126/$M$1</f>
        <v>0.00305250305250305</v>
      </c>
      <c r="P126" s="0" t="n">
        <f aca="false">L126/$M$1</f>
        <v>1.13797313797314</v>
      </c>
      <c r="Q126" s="0" t="n">
        <f aca="false">M126/$M$1</f>
        <v>0.00366300366300366</v>
      </c>
      <c r="R126" s="0" t="n">
        <f aca="false">ABS(N126-O126)</f>
        <v>1.15018315018315</v>
      </c>
      <c r="S126" s="0" t="n">
        <f aca="false">ABS(P126-Q126)</f>
        <v>1.13431013431013</v>
      </c>
      <c r="U126" s="0" t="n">
        <f aca="false">ABS((K126*M126-($J$1-J126)*($J$1-L126))/(S126*K126-R126*($J$1-L126)))</f>
        <v>29.35690735636</v>
      </c>
      <c r="V126" s="0" t="n">
        <f aca="false">IF(R126=($J$1-J126)/U126,$J$1/S126-$M$1,IF(K126=0,$J$1/S126-$M$1,K126/ABS(R126-($J$1-J126)/U126)))</f>
        <v>31.2033029357965</v>
      </c>
      <c r="W126" s="0" t="n">
        <f aca="false">IF(K126=0,ABS(($J$1-J126)/N126-($J$1-J126)/U126),ABS((($J$1-J126)-K126)/(K126/V126+O126)))</f>
        <v>2584.57681626354</v>
      </c>
    </row>
    <row r="127" customFormat="false" ht="12.75" hidden="false" customHeight="false" outlineLevel="0" collapsed="false">
      <c r="A127" s="136" t="n">
        <v>38897.5832060185</v>
      </c>
      <c r="B127" s="0" t="n">
        <v>2212</v>
      </c>
      <c r="C127" s="0" t="n">
        <v>6</v>
      </c>
      <c r="D127" s="136" t="n">
        <v>38897.5832175926</v>
      </c>
      <c r="E127" s="0" t="n">
        <v>2379</v>
      </c>
      <c r="F127" s="0" t="n">
        <v>9</v>
      </c>
      <c r="H127" s="134" t="n">
        <f aca="false">I127-'Shorting Summary'!$A$4</f>
        <v>1128.4999997206</v>
      </c>
      <c r="I127" s="134" t="n">
        <f aca="false">86400*(AVERAGE(A127,D127)-'Raw IRMS Data'!$A$2)</f>
        <v>1312.4999997206</v>
      </c>
      <c r="J127" s="0" t="n">
        <f aca="false">B127*250/4095</f>
        <v>135.042735042735</v>
      </c>
      <c r="K127" s="0" t="n">
        <f aca="false">C127*250/4095</f>
        <v>0.366300366300366</v>
      </c>
      <c r="L127" s="0" t="n">
        <f aca="false">E127*250/4095</f>
        <v>145.238095238095</v>
      </c>
      <c r="M127" s="0" t="n">
        <f aca="false">F127*250/4095</f>
        <v>0.54945054945055</v>
      </c>
      <c r="N127" s="0" t="n">
        <f aca="false">J127/$M$1</f>
        <v>1.35042735042735</v>
      </c>
      <c r="O127" s="0" t="n">
        <f aca="false">K127/$M$1</f>
        <v>0.00366300366300366</v>
      </c>
      <c r="P127" s="0" t="n">
        <f aca="false">L127/$M$1</f>
        <v>1.45238095238095</v>
      </c>
      <c r="Q127" s="0" t="n">
        <f aca="false">M127/$M$1</f>
        <v>0.0054945054945055</v>
      </c>
      <c r="R127" s="0" t="n">
        <f aca="false">ABS(N127-O127)</f>
        <v>1.34676434676435</v>
      </c>
      <c r="S127" s="0" t="n">
        <f aca="false">ABS(P127-Q127)</f>
        <v>1.44688644688645</v>
      </c>
      <c r="U127" s="0" t="n">
        <f aca="false">ABS((K127*M127-($J$1-J127)*($J$1-L127))/(S127*K127-R127*($J$1-L127)))</f>
        <v>11.4376450033989</v>
      </c>
      <c r="V127" s="0" t="n">
        <f aca="false">IF(R127=($J$1-J127)/U127,$J$1/S127-$M$1,IF(K127=0,$J$1/S127-$M$1,K127/ABS(R127-($J$1-J127)/U127)))</f>
        <v>2.54788470310712</v>
      </c>
      <c r="W127" s="0" t="n">
        <f aca="false">IF(K127=0,ABS(($J$1-J127)/N127-($J$1-J127)/U127),ABS((($J$1-J127)-K127)/(K127/V127+O127)))</f>
        <v>90.8445434679787</v>
      </c>
    </row>
    <row r="128" customFormat="false" ht="12.75" hidden="false" customHeight="false" outlineLevel="0" collapsed="false">
      <c r="A128" s="136" t="n">
        <v>38897.5833333333</v>
      </c>
      <c r="B128" s="0" t="n">
        <v>1927</v>
      </c>
      <c r="C128" s="0" t="n">
        <v>4</v>
      </c>
      <c r="D128" s="136" t="n">
        <v>38897.5833449074</v>
      </c>
      <c r="E128" s="0" t="n">
        <v>2242</v>
      </c>
      <c r="F128" s="0" t="n">
        <v>6</v>
      </c>
      <c r="H128" s="134" t="n">
        <f aca="false">I128-'Shorting Summary'!$A$4</f>
        <v>1139.49999977741</v>
      </c>
      <c r="I128" s="134" t="n">
        <f aca="false">86400*(AVERAGE(A128,D128)-'Raw IRMS Data'!$A$2)</f>
        <v>1323.49999977741</v>
      </c>
      <c r="J128" s="0" t="n">
        <f aca="false">B128*250/4095</f>
        <v>117.643467643468</v>
      </c>
      <c r="K128" s="0" t="n">
        <f aca="false">C128*250/4095</f>
        <v>0.244200244200244</v>
      </c>
      <c r="L128" s="0" t="n">
        <f aca="false">E128*250/4095</f>
        <v>136.874236874237</v>
      </c>
      <c r="M128" s="0" t="n">
        <f aca="false">F128*250/4095</f>
        <v>0.366300366300366</v>
      </c>
      <c r="N128" s="0" t="n">
        <f aca="false">J128/$M$1</f>
        <v>1.17643467643468</v>
      </c>
      <c r="O128" s="0" t="n">
        <f aca="false">K128/$M$1</f>
        <v>0.00244200244200244</v>
      </c>
      <c r="P128" s="0" t="n">
        <f aca="false">L128/$M$1</f>
        <v>1.36874236874237</v>
      </c>
      <c r="Q128" s="0" t="n">
        <f aca="false">M128/$M$1</f>
        <v>0.00366300366300366</v>
      </c>
      <c r="R128" s="0" t="n">
        <f aca="false">ABS(N128-O128)</f>
        <v>1.17399267399267</v>
      </c>
      <c r="S128" s="0" t="n">
        <f aca="false">ABS(P128-Q128)</f>
        <v>1.36507936507937</v>
      </c>
      <c r="U128" s="0" t="n">
        <f aca="false">ABS((K128*M128-($J$1-J128)*($J$1-L128))/(S128*K128-R128*($J$1-L128)))</f>
        <v>27.1814956081404</v>
      </c>
      <c r="V128" s="0" t="n">
        <f aca="false">IF(R128=($J$1-J128)/U128,$J$1/S128-$M$1,IF(K128=0,$J$1/S128-$M$1,K128/ABS(R128-($J$1-J128)/U128)))</f>
        <v>8.8250459106845</v>
      </c>
      <c r="W128" s="0" t="n">
        <f aca="false">IF(K128=0,ABS(($J$1-J128)/N128-($J$1-J128)/U128),ABS((($J$1-J128)-K128)/(K128/V128+O128)))</f>
        <v>1026.60805489577</v>
      </c>
    </row>
    <row r="129" customFormat="false" ht="12.75" hidden="false" customHeight="false" outlineLevel="0" collapsed="false">
      <c r="A129" s="136" t="n">
        <v>38897.5834606482</v>
      </c>
      <c r="B129" s="0" t="n">
        <v>1872</v>
      </c>
      <c r="C129" s="0" t="n">
        <v>6</v>
      </c>
      <c r="D129" s="136" t="n">
        <v>38897.5834722222</v>
      </c>
      <c r="E129" s="0" t="n">
        <v>2180</v>
      </c>
      <c r="F129" s="0" t="n">
        <v>6</v>
      </c>
      <c r="H129" s="134" t="n">
        <f aca="false">I129-'Shorting Summary'!$A$4</f>
        <v>1150.49999983422</v>
      </c>
      <c r="I129" s="134" t="n">
        <f aca="false">86400*(AVERAGE(A129,D129)-'Raw IRMS Data'!$A$2)</f>
        <v>1334.49999983422</v>
      </c>
      <c r="J129" s="0" t="n">
        <f aca="false">B129*250/4095</f>
        <v>114.285714285714</v>
      </c>
      <c r="K129" s="0" t="n">
        <f aca="false">C129*250/4095</f>
        <v>0.366300366300366</v>
      </c>
      <c r="L129" s="0" t="n">
        <f aca="false">E129*250/4095</f>
        <v>133.089133089133</v>
      </c>
      <c r="M129" s="0" t="n">
        <f aca="false">F129*250/4095</f>
        <v>0.366300366300366</v>
      </c>
      <c r="N129" s="0" t="n">
        <f aca="false">J129/$M$1</f>
        <v>1.14285714285714</v>
      </c>
      <c r="O129" s="0" t="n">
        <f aca="false">K129/$M$1</f>
        <v>0.00366300366300366</v>
      </c>
      <c r="P129" s="0" t="n">
        <f aca="false">L129/$M$1</f>
        <v>1.33089133089133</v>
      </c>
      <c r="Q129" s="0" t="n">
        <f aca="false">M129/$M$1</f>
        <v>0.00366300366300366</v>
      </c>
      <c r="R129" s="0" t="n">
        <f aca="false">ABS(N129-O129)</f>
        <v>1.13919413919414</v>
      </c>
      <c r="S129" s="0" t="n">
        <f aca="false">ABS(P129-Q129)</f>
        <v>1.32722832722833</v>
      </c>
      <c r="U129" s="0" t="n">
        <f aca="false">ABS((K129*M129-($J$1-J129)*($J$1-L129))/(S129*K129-R129*($J$1-L129)))</f>
        <v>31.1372158480198</v>
      </c>
      <c r="V129" s="0" t="n">
        <f aca="false">IF(R129=($J$1-J129)/U129,$J$1/S129-$M$1,IF(K129=0,$J$1/S129-$M$1,K129/ABS(R129-($J$1-J129)/U129)))</f>
        <v>11.9448815266879</v>
      </c>
      <c r="W129" s="0" t="n">
        <f aca="false">IF(K129=0,ABS(($J$1-J129)/N129-($J$1-J129)/U129),ABS((($J$1-J129)-K129)/(K129/V129+O129)))</f>
        <v>994.794303719567</v>
      </c>
    </row>
    <row r="130" customFormat="false" ht="12.75" hidden="false" customHeight="false" outlineLevel="0" collapsed="false">
      <c r="A130" s="136" t="n">
        <v>38897.583587963</v>
      </c>
      <c r="B130" s="0" t="n">
        <v>1981</v>
      </c>
      <c r="C130" s="0" t="n">
        <v>6</v>
      </c>
      <c r="D130" s="136" t="n">
        <v>38897.583599537</v>
      </c>
      <c r="E130" s="0" t="n">
        <v>2188</v>
      </c>
      <c r="F130" s="0" t="n">
        <v>6</v>
      </c>
      <c r="H130" s="134" t="n">
        <f aca="false">I130-'Shorting Summary'!$A$4</f>
        <v>1161.49999926239</v>
      </c>
      <c r="I130" s="134" t="n">
        <f aca="false">86400*(AVERAGE(A130,D130)-'Raw IRMS Data'!$A$2)</f>
        <v>1345.49999926239</v>
      </c>
      <c r="J130" s="0" t="n">
        <f aca="false">B130*250/4095</f>
        <v>120.940170940171</v>
      </c>
      <c r="K130" s="0" t="n">
        <f aca="false">C130*250/4095</f>
        <v>0.366300366300366</v>
      </c>
      <c r="L130" s="0" t="n">
        <f aca="false">E130*250/4095</f>
        <v>133.577533577534</v>
      </c>
      <c r="M130" s="0" t="n">
        <f aca="false">F130*250/4095</f>
        <v>0.366300366300366</v>
      </c>
      <c r="N130" s="0" t="n">
        <f aca="false">J130/$M$1</f>
        <v>1.20940170940171</v>
      </c>
      <c r="O130" s="0" t="n">
        <f aca="false">K130/$M$1</f>
        <v>0.00366300366300366</v>
      </c>
      <c r="P130" s="0" t="n">
        <f aca="false">L130/$M$1</f>
        <v>1.33577533577534</v>
      </c>
      <c r="Q130" s="0" t="n">
        <f aca="false">M130/$M$1</f>
        <v>0.00366300366300366</v>
      </c>
      <c r="R130" s="0" t="n">
        <f aca="false">ABS(N130-O130)</f>
        <v>1.20573870573871</v>
      </c>
      <c r="S130" s="0" t="n">
        <f aca="false">ABS(P130-Q130)</f>
        <v>1.33211233211233</v>
      </c>
      <c r="U130" s="0" t="n">
        <f aca="false">ABS((K130*M130-($J$1-J130)*($J$1-L130))/(S130*K130-R130*($J$1-L130)))</f>
        <v>23.7313505209795</v>
      </c>
      <c r="V130" s="0" t="n">
        <f aca="false">IF(R130=($J$1-J130)/U130,$J$1/S130-$M$1,IF(K130=0,$J$1/S130-$M$1,K130/ABS(R130-($J$1-J130)/U130)))</f>
        <v>11.5629450359094</v>
      </c>
      <c r="W130" s="0" t="n">
        <f aca="false">IF(K130=0,ABS(($J$1-J130)/N130-($J$1-J130)/U130),ABS((($J$1-J130)-K130)/(K130/V130+O130)))</f>
        <v>777.994160396271</v>
      </c>
    </row>
    <row r="131" customFormat="false" ht="12.75" hidden="false" customHeight="false" outlineLevel="0" collapsed="false">
      <c r="A131" s="136" t="n">
        <v>38897.5837152778</v>
      </c>
      <c r="B131" s="0" t="n">
        <v>2102</v>
      </c>
      <c r="C131" s="0" t="n">
        <v>5</v>
      </c>
      <c r="D131" s="136" t="n">
        <v>38897.5837152778</v>
      </c>
      <c r="E131" s="0" t="n">
        <v>2298</v>
      </c>
      <c r="F131" s="0" t="n">
        <v>7</v>
      </c>
      <c r="H131" s="134" t="n">
        <f aca="false">I131-'Shorting Summary'!$A$4</f>
        <v>1171.99999951664</v>
      </c>
      <c r="I131" s="134" t="n">
        <f aca="false">86400*(AVERAGE(A131,D131)-'Raw IRMS Data'!$A$2)</f>
        <v>1355.99999951664</v>
      </c>
      <c r="J131" s="0" t="n">
        <f aca="false">B131*250/4095</f>
        <v>128.327228327228</v>
      </c>
      <c r="K131" s="0" t="n">
        <f aca="false">C131*250/4095</f>
        <v>0.305250305250305</v>
      </c>
      <c r="L131" s="0" t="n">
        <f aca="false">E131*250/4095</f>
        <v>140.29304029304</v>
      </c>
      <c r="M131" s="0" t="n">
        <f aca="false">F131*250/4095</f>
        <v>0.427350427350427</v>
      </c>
      <c r="N131" s="0" t="n">
        <f aca="false">J131/$M$1</f>
        <v>1.28327228327228</v>
      </c>
      <c r="O131" s="0" t="n">
        <f aca="false">K131/$M$1</f>
        <v>0.00305250305250305</v>
      </c>
      <c r="P131" s="0" t="n">
        <f aca="false">L131/$M$1</f>
        <v>1.4029304029304</v>
      </c>
      <c r="Q131" s="0" t="n">
        <f aca="false">M131/$M$1</f>
        <v>0.00427350427350427</v>
      </c>
      <c r="R131" s="0" t="n">
        <f aca="false">ABS(N131-O131)</f>
        <v>1.28021978021978</v>
      </c>
      <c r="S131" s="0" t="n">
        <f aca="false">ABS(P131-Q131)</f>
        <v>1.3986568986569</v>
      </c>
      <c r="U131" s="0" t="n">
        <f aca="false">ABS((K131*M131-($J$1-J131)*($J$1-L131))/(S131*K131-R131*($J$1-L131)))</f>
        <v>16.6332369577252</v>
      </c>
      <c r="V131" s="0" t="n">
        <f aca="false">IF(R131=($J$1-J131)/U131,$J$1/S131-$M$1,IF(K131=0,$J$1/S131-$M$1,K131/ABS(R131-($J$1-J131)/U131)))</f>
        <v>6.1976536938431</v>
      </c>
      <c r="W131" s="0" t="n">
        <f aca="false">IF(K131=0,ABS(($J$1-J131)/N131-($J$1-J131)/U131),ABS((($J$1-J131)-K131)/(K131/V131+O131)))</f>
        <v>385.616961609123</v>
      </c>
    </row>
    <row r="132" customFormat="false" ht="12.75" hidden="false" customHeight="false" outlineLevel="0" collapsed="false">
      <c r="A132" s="136" t="n">
        <v>38897.5838310185</v>
      </c>
      <c r="B132" s="0" t="n">
        <v>1912</v>
      </c>
      <c r="C132" s="0" t="n">
        <v>6</v>
      </c>
      <c r="D132" s="136" t="n">
        <v>38897.5838425926</v>
      </c>
      <c r="E132" s="0" t="n">
        <v>2157</v>
      </c>
      <c r="F132" s="0" t="n">
        <v>7</v>
      </c>
      <c r="H132" s="134" t="n">
        <f aca="false">I132-'Shorting Summary'!$A$4</f>
        <v>1182.49999977089</v>
      </c>
      <c r="I132" s="134" t="n">
        <f aca="false">86400*(AVERAGE(A132,D132)-'Raw IRMS Data'!$A$2)</f>
        <v>1366.49999977089</v>
      </c>
      <c r="J132" s="0" t="n">
        <f aca="false">B132*250/4095</f>
        <v>116.727716727717</v>
      </c>
      <c r="K132" s="0" t="n">
        <f aca="false">C132*250/4095</f>
        <v>0.366300366300366</v>
      </c>
      <c r="L132" s="0" t="n">
        <f aca="false">E132*250/4095</f>
        <v>131.684981684982</v>
      </c>
      <c r="M132" s="0" t="n">
        <f aca="false">F132*250/4095</f>
        <v>0.427350427350427</v>
      </c>
      <c r="N132" s="0" t="n">
        <f aca="false">J132/$M$1</f>
        <v>1.16727716727717</v>
      </c>
      <c r="O132" s="0" t="n">
        <f aca="false">K132/$M$1</f>
        <v>0.00366300366300366</v>
      </c>
      <c r="P132" s="0" t="n">
        <f aca="false">L132/$M$1</f>
        <v>1.31684981684982</v>
      </c>
      <c r="Q132" s="0" t="n">
        <f aca="false">M132/$M$1</f>
        <v>0.00427350427350427</v>
      </c>
      <c r="R132" s="0" t="n">
        <f aca="false">ABS(N132-O132)</f>
        <v>1.16361416361416</v>
      </c>
      <c r="S132" s="0" t="n">
        <f aca="false">ABS(P132-Q132)</f>
        <v>1.31257631257631</v>
      </c>
      <c r="U132" s="0" t="n">
        <f aca="false">ABS((K132*M132-($J$1-J132)*($J$1-L132))/(S132*K132-R132*($J$1-L132)))</f>
        <v>28.2383194247227</v>
      </c>
      <c r="V132" s="0" t="n">
        <f aca="false">IF(R132=($J$1-J132)/U132,$J$1/S132-$M$1,IF(K132=0,$J$1/S132-$M$1,K132/ABS(R132-($J$1-J132)/U132)))</f>
        <v>13.1930430155211</v>
      </c>
      <c r="W132" s="0" t="n">
        <f aca="false">IF(K132=0,ABS(($J$1-J132)/N132-($J$1-J132)/U132),ABS((($J$1-J132)-K132)/(K132/V132+O132)))</f>
        <v>1008.92576947239</v>
      </c>
    </row>
    <row r="133" customFormat="false" ht="12.75" hidden="false" customHeight="false" outlineLevel="0" collapsed="false">
      <c r="A133" s="136" t="n">
        <v>38897.5839583333</v>
      </c>
      <c r="B133" s="0" t="n">
        <v>1997</v>
      </c>
      <c r="C133" s="0" t="n">
        <v>6</v>
      </c>
      <c r="D133" s="136" t="n">
        <v>38897.5839699074</v>
      </c>
      <c r="E133" s="0" t="n">
        <v>2025</v>
      </c>
      <c r="F133" s="0" t="n">
        <v>6</v>
      </c>
      <c r="H133" s="134" t="n">
        <f aca="false">I133-'Shorting Summary'!$A$4</f>
        <v>1193.49999982771</v>
      </c>
      <c r="I133" s="134" t="n">
        <f aca="false">86400*(AVERAGE(A133,D133)-'Raw IRMS Data'!$A$2)</f>
        <v>1377.49999982771</v>
      </c>
      <c r="J133" s="0" t="n">
        <f aca="false">B133*250/4095</f>
        <v>121.916971916972</v>
      </c>
      <c r="K133" s="0" t="n">
        <f aca="false">C133*250/4095</f>
        <v>0.366300366300366</v>
      </c>
      <c r="L133" s="0" t="n">
        <f aca="false">E133*250/4095</f>
        <v>123.626373626374</v>
      </c>
      <c r="M133" s="0" t="n">
        <f aca="false">F133*250/4095</f>
        <v>0.366300366300366</v>
      </c>
      <c r="N133" s="0" t="n">
        <f aca="false">J133/$M$1</f>
        <v>1.21916971916972</v>
      </c>
      <c r="O133" s="0" t="n">
        <f aca="false">K133/$M$1</f>
        <v>0.00366300366300366</v>
      </c>
      <c r="P133" s="0" t="n">
        <f aca="false">L133/$M$1</f>
        <v>1.23626373626374</v>
      </c>
      <c r="Q133" s="0" t="n">
        <f aca="false">M133/$M$1</f>
        <v>0.00366300366300366</v>
      </c>
      <c r="R133" s="0" t="n">
        <f aca="false">ABS(N133-O133)</f>
        <v>1.21550671550672</v>
      </c>
      <c r="S133" s="0" t="n">
        <f aca="false">ABS(P133-Q133)</f>
        <v>1.23260073260073</v>
      </c>
      <c r="U133" s="0" t="n">
        <f aca="false">ABS((K133*M133-($J$1-J133)*($J$1-L133))/(S133*K133-R133*($J$1-L133)))</f>
        <v>22.4453137360008</v>
      </c>
      <c r="V133" s="0" t="n">
        <f aca="false">IF(R133=($J$1-J133)/U133,$J$1/S133-$M$1,IF(K133=0,$J$1/S133-$M$1,K133/ABS(R133-($J$1-J133)/U133)))</f>
        <v>20.6990186588809</v>
      </c>
      <c r="W133" s="0" t="n">
        <f aca="false">IF(K133=0,ABS(($J$1-J133)/N133-($J$1-J133)/U133),ABS((($J$1-J133)-K133)/(K133/V133+O133)))</f>
        <v>1241.55106712946</v>
      </c>
    </row>
    <row r="134" customFormat="false" ht="12.75" hidden="false" customHeight="false" outlineLevel="0" collapsed="false">
      <c r="A134" s="136" t="n">
        <v>38897.5840856481</v>
      </c>
      <c r="B134" s="0" t="n">
        <v>1990</v>
      </c>
      <c r="C134" s="0" t="n">
        <v>6</v>
      </c>
      <c r="D134" s="136" t="n">
        <v>38897.5840972222</v>
      </c>
      <c r="E134" s="0" t="n">
        <v>2097</v>
      </c>
      <c r="F134" s="0" t="n">
        <v>7</v>
      </c>
      <c r="H134" s="134" t="n">
        <f aca="false">I134-'Shorting Summary'!$A$4</f>
        <v>1204.49999988452</v>
      </c>
      <c r="I134" s="134" t="n">
        <f aca="false">86400*(AVERAGE(A134,D134)-'Raw IRMS Data'!$A$2)</f>
        <v>1388.49999988452</v>
      </c>
      <c r="J134" s="0" t="n">
        <f aca="false">B134*250/4095</f>
        <v>121.489621489621</v>
      </c>
      <c r="K134" s="0" t="n">
        <f aca="false">C134*250/4095</f>
        <v>0.366300366300366</v>
      </c>
      <c r="L134" s="0" t="n">
        <f aca="false">E134*250/4095</f>
        <v>128.021978021978</v>
      </c>
      <c r="M134" s="0" t="n">
        <f aca="false">F134*250/4095</f>
        <v>0.427350427350427</v>
      </c>
      <c r="N134" s="0" t="n">
        <f aca="false">J134/$M$1</f>
        <v>1.21489621489621</v>
      </c>
      <c r="O134" s="0" t="n">
        <f aca="false">K134/$M$1</f>
        <v>0.00366300366300366</v>
      </c>
      <c r="P134" s="0" t="n">
        <f aca="false">L134/$M$1</f>
        <v>1.28021978021978</v>
      </c>
      <c r="Q134" s="0" t="n">
        <f aca="false">M134/$M$1</f>
        <v>0.00427350427350427</v>
      </c>
      <c r="R134" s="0" t="n">
        <f aca="false">ABS(N134-O134)</f>
        <v>1.21123321123321</v>
      </c>
      <c r="S134" s="0" t="n">
        <f aca="false">ABS(P134-Q134)</f>
        <v>1.27594627594628</v>
      </c>
      <c r="U134" s="0" t="n">
        <f aca="false">ABS((K134*M134-($J$1-J134)*($J$1-L134))/(S134*K134-R134*($J$1-L134)))</f>
        <v>22.9697035151896</v>
      </c>
      <c r="V134" s="0" t="n">
        <f aca="false">IF(R134=($J$1-J134)/U134,$J$1/S134-$M$1,IF(K134=0,$J$1/S134-$M$1,K134/ABS(R134-($J$1-J134)/U134)))</f>
        <v>16.5271112350162</v>
      </c>
      <c r="W134" s="0" t="n">
        <f aca="false">IF(K134=0,ABS(($J$1-J134)/N134-($J$1-J134)/U134),ABS((($J$1-J134)-K134)/(K134/V134+O134)))</f>
        <v>1043.35324194772</v>
      </c>
    </row>
    <row r="135" customFormat="false" ht="12.75" hidden="false" customHeight="false" outlineLevel="0" collapsed="false">
      <c r="A135" s="136" t="n">
        <v>38897.584212963</v>
      </c>
      <c r="B135" s="0" t="n">
        <v>2123</v>
      </c>
      <c r="C135" s="0" t="n">
        <v>7</v>
      </c>
      <c r="D135" s="136" t="n">
        <v>38897.584224537</v>
      </c>
      <c r="E135" s="0" t="n">
        <v>2398</v>
      </c>
      <c r="F135" s="0" t="n">
        <v>10</v>
      </c>
      <c r="H135" s="134" t="n">
        <f aca="false">I135-'Shorting Summary'!$A$4</f>
        <v>1215.49999931268</v>
      </c>
      <c r="I135" s="134" t="n">
        <f aca="false">86400*(AVERAGE(A135,D135)-'Raw IRMS Data'!$A$2)</f>
        <v>1399.49999931268</v>
      </c>
      <c r="J135" s="0" t="n">
        <f aca="false">B135*250/4095</f>
        <v>129.60927960928</v>
      </c>
      <c r="K135" s="0" t="n">
        <f aca="false">C135*250/4095</f>
        <v>0.427350427350427</v>
      </c>
      <c r="L135" s="0" t="n">
        <f aca="false">E135*250/4095</f>
        <v>146.398046398046</v>
      </c>
      <c r="M135" s="0" t="n">
        <f aca="false">F135*250/4095</f>
        <v>0.610500610500611</v>
      </c>
      <c r="N135" s="0" t="n">
        <f aca="false">J135/$M$1</f>
        <v>1.2960927960928</v>
      </c>
      <c r="O135" s="0" t="n">
        <f aca="false">K135/$M$1</f>
        <v>0.00427350427350427</v>
      </c>
      <c r="P135" s="0" t="n">
        <f aca="false">L135/$M$1</f>
        <v>1.46398046398046</v>
      </c>
      <c r="Q135" s="0" t="n">
        <f aca="false">M135/$M$1</f>
        <v>0.00610500610500611</v>
      </c>
      <c r="R135" s="0" t="n">
        <f aca="false">ABS(N135-O135)</f>
        <v>1.29181929181929</v>
      </c>
      <c r="S135" s="0" t="n">
        <f aca="false">ABS(P135-Q135)</f>
        <v>1.45787545787546</v>
      </c>
      <c r="U135" s="0" t="n">
        <f aca="false">ABS((K135*M135-($J$1-J135)*($J$1-L135))/(S135*K135-R135*($J$1-L135)))</f>
        <v>18.4805584812845</v>
      </c>
      <c r="V135" s="0" t="n">
        <f aca="false">IF(R135=($J$1-J135)/U135,$J$1/S135-$M$1,IF(K135=0,$J$1/S135-$M$1,K135/ABS(R135-($J$1-J135)/U135)))</f>
        <v>1.68731240562371</v>
      </c>
      <c r="W135" s="0" t="n">
        <f aca="false">IF(K135=0,ABS(($J$1-J135)/N135-($J$1-J135)/U135),ABS((($J$1-J135)-K135)/(K135/V135+O135)))</f>
        <v>72.8628738673729</v>
      </c>
    </row>
    <row r="136" customFormat="false" ht="12.75" hidden="false" customHeight="false" outlineLevel="0" collapsed="false">
      <c r="A136" s="136" t="n">
        <v>38897.5843402778</v>
      </c>
      <c r="B136" s="0" t="n">
        <v>2238</v>
      </c>
      <c r="C136" s="0" t="n">
        <v>9</v>
      </c>
      <c r="D136" s="136" t="n">
        <v>38897.5843402778</v>
      </c>
      <c r="E136" s="0" t="n">
        <v>2380</v>
      </c>
      <c r="F136" s="0" t="n">
        <v>10</v>
      </c>
      <c r="H136" s="134" t="n">
        <f aca="false">I136-'Shorting Summary'!$A$4</f>
        <v>1225.99999956694</v>
      </c>
      <c r="I136" s="134" t="n">
        <f aca="false">86400*(AVERAGE(A136,D136)-'Raw IRMS Data'!$A$2)</f>
        <v>1409.99999956694</v>
      </c>
      <c r="J136" s="0" t="n">
        <f aca="false">B136*250/4095</f>
        <v>136.630036630037</v>
      </c>
      <c r="K136" s="0" t="n">
        <f aca="false">C136*250/4095</f>
        <v>0.54945054945055</v>
      </c>
      <c r="L136" s="0" t="n">
        <f aca="false">E136*250/4095</f>
        <v>145.299145299145</v>
      </c>
      <c r="M136" s="0" t="n">
        <f aca="false">F136*250/4095</f>
        <v>0.610500610500611</v>
      </c>
      <c r="N136" s="0" t="n">
        <f aca="false">J136/$M$1</f>
        <v>1.36630036630037</v>
      </c>
      <c r="O136" s="0" t="n">
        <f aca="false">K136/$M$1</f>
        <v>0.0054945054945055</v>
      </c>
      <c r="P136" s="0" t="n">
        <f aca="false">L136/$M$1</f>
        <v>1.45299145299145</v>
      </c>
      <c r="Q136" s="0" t="n">
        <f aca="false">M136/$M$1</f>
        <v>0.00610500610500611</v>
      </c>
      <c r="R136" s="0" t="n">
        <f aca="false">ABS(N136-O136)</f>
        <v>1.36080586080586</v>
      </c>
      <c r="S136" s="0" t="n">
        <f aca="false">ABS(P136-Q136)</f>
        <v>1.44688644688645</v>
      </c>
      <c r="U136" s="0" t="n">
        <f aca="false">ABS((K136*M136-($J$1-J136)*($J$1-L136))/(S136*K136-R136*($J$1-L136)))</f>
        <v>10.6506730504508</v>
      </c>
      <c r="V136" s="0" t="n">
        <f aca="false">IF(R136=($J$1-J136)/U136,$J$1/S136-$M$1,IF(K136=0,$J$1/S136-$M$1,K136/ABS(R136-($J$1-J136)/U136)))</f>
        <v>2.52096865542557</v>
      </c>
      <c r="W136" s="0" t="n">
        <f aca="false">IF(K136=0,ABS(($J$1-J136)/N136-($J$1-J136)/U136),ABS((($J$1-J136)-K136)/(K136/V136+O136)))</f>
        <v>52.0155934834509</v>
      </c>
    </row>
    <row r="137" customFormat="false" ht="12.75" hidden="false" customHeight="false" outlineLevel="0" collapsed="false">
      <c r="A137" s="136" t="n">
        <v>38897.5844560185</v>
      </c>
      <c r="B137" s="0" t="n">
        <v>2030</v>
      </c>
      <c r="C137" s="0" t="n">
        <v>7</v>
      </c>
      <c r="D137" s="136" t="n">
        <v>38897.5844675926</v>
      </c>
      <c r="E137" s="0" t="n">
        <v>2183</v>
      </c>
      <c r="F137" s="0" t="n">
        <v>8</v>
      </c>
      <c r="H137" s="134" t="n">
        <f aca="false">I137-'Shorting Summary'!$A$4</f>
        <v>1236.49999982119</v>
      </c>
      <c r="I137" s="134" t="n">
        <f aca="false">86400*(AVERAGE(A137,D137)-'Raw IRMS Data'!$A$2)</f>
        <v>1420.49999982119</v>
      </c>
      <c r="J137" s="0" t="n">
        <f aca="false">B137*250/4095</f>
        <v>123.931623931624</v>
      </c>
      <c r="K137" s="0" t="n">
        <f aca="false">C137*250/4095</f>
        <v>0.427350427350427</v>
      </c>
      <c r="L137" s="0" t="n">
        <f aca="false">E137*250/4095</f>
        <v>133.272283272283</v>
      </c>
      <c r="M137" s="0" t="n">
        <f aca="false">F137*250/4095</f>
        <v>0.488400488400488</v>
      </c>
      <c r="N137" s="0" t="n">
        <f aca="false">J137/$M$1</f>
        <v>1.23931623931624</v>
      </c>
      <c r="O137" s="0" t="n">
        <f aca="false">K137/$M$1</f>
        <v>0.00427350427350427</v>
      </c>
      <c r="P137" s="0" t="n">
        <f aca="false">L137/$M$1</f>
        <v>1.33272283272283</v>
      </c>
      <c r="Q137" s="0" t="n">
        <f aca="false">M137/$M$1</f>
        <v>0.00488400488400488</v>
      </c>
      <c r="R137" s="0" t="n">
        <f aca="false">ABS(N137-O137)</f>
        <v>1.23504273504274</v>
      </c>
      <c r="S137" s="0" t="n">
        <f aca="false">ABS(P137-Q137)</f>
        <v>1.32783882783883</v>
      </c>
      <c r="U137" s="0" t="n">
        <f aca="false">ABS((K137*M137-($J$1-J137)*($J$1-L137))/(S137*K137-R137*($J$1-L137)))</f>
        <v>20.7401445623978</v>
      </c>
      <c r="V137" s="0" t="n">
        <f aca="false">IF(R137=($J$1-J137)/U137,$J$1/S137-$M$1,IF(K137=0,$J$1/S137-$M$1,K137/ABS(R137-($J$1-J137)/U137)))</f>
        <v>11.9067932070115</v>
      </c>
      <c r="W137" s="0" t="n">
        <f aca="false">IF(K137=0,ABS(($J$1-J137)/N137-($J$1-J137)/U137),ABS((($J$1-J137)-K137)/(K137/V137+O137)))</f>
        <v>608.573020917575</v>
      </c>
    </row>
    <row r="138" customFormat="false" ht="12.75" hidden="false" customHeight="false" outlineLevel="0" collapsed="false">
      <c r="A138" s="136" t="n">
        <v>38897.5845833333</v>
      </c>
      <c r="B138" s="0" t="n">
        <v>2349</v>
      </c>
      <c r="C138" s="0" t="n">
        <v>11</v>
      </c>
      <c r="D138" s="136" t="n">
        <v>38897.5845949074</v>
      </c>
      <c r="E138" s="0" t="n">
        <v>2234</v>
      </c>
      <c r="F138" s="0" t="n">
        <v>10</v>
      </c>
      <c r="H138" s="134" t="n">
        <f aca="false">I138-'Shorting Summary'!$A$4</f>
        <v>1247.499999878</v>
      </c>
      <c r="I138" s="134" t="n">
        <f aca="false">86400*(AVERAGE(A138,D138)-'Raw IRMS Data'!$A$2)</f>
        <v>1431.499999878</v>
      </c>
      <c r="J138" s="0" t="n">
        <f aca="false">B138*250/4095</f>
        <v>143.406593406593</v>
      </c>
      <c r="K138" s="0" t="n">
        <f aca="false">C138*250/4095</f>
        <v>0.671550671550672</v>
      </c>
      <c r="L138" s="0" t="n">
        <f aca="false">E138*250/4095</f>
        <v>136.385836385836</v>
      </c>
      <c r="M138" s="0" t="n">
        <f aca="false">F138*250/4095</f>
        <v>0.610500610500611</v>
      </c>
      <c r="N138" s="0" t="n">
        <f aca="false">J138/$M$1</f>
        <v>1.43406593406593</v>
      </c>
      <c r="O138" s="0" t="n">
        <f aca="false">K138/$M$1</f>
        <v>0.00671550671550672</v>
      </c>
      <c r="P138" s="0" t="n">
        <f aca="false">L138/$M$1</f>
        <v>1.36385836385836</v>
      </c>
      <c r="Q138" s="0" t="n">
        <f aca="false">M138/$M$1</f>
        <v>0.00610500610500611</v>
      </c>
      <c r="R138" s="0" t="n">
        <f aca="false">ABS(N138-O138)</f>
        <v>1.42735042735043</v>
      </c>
      <c r="S138" s="0" t="n">
        <f aca="false">ABS(P138-Q138)</f>
        <v>1.35775335775336</v>
      </c>
      <c r="U138" s="0" t="n">
        <f aca="false">ABS((K138*M138-($J$1-J138)*($J$1-L138))/(S138*K138-R138*($J$1-L138)))</f>
        <v>3.96079864057707</v>
      </c>
      <c r="V138" s="0" t="n">
        <f aca="false">IF(R138=($J$1-J138)/U138,$J$1/S138-$M$1,IF(K138=0,$J$1/S138-$M$1,K138/ABS(R138-($J$1-J138)/U138)))</f>
        <v>10.3158687475574</v>
      </c>
      <c r="W138" s="0" t="n">
        <f aca="false">IF(K138=0,ABS(($J$1-J138)/N138-($J$1-J138)/U138),ABS((($J$1-J138)-K138)/(K138/V138+O138)))</f>
        <v>65.7815130603541</v>
      </c>
    </row>
    <row r="139" customFormat="false" ht="12.75" hidden="false" customHeight="false" outlineLevel="0" collapsed="false">
      <c r="A139" s="136" t="n">
        <v>38897.5847106481</v>
      </c>
      <c r="B139" s="0" t="n">
        <v>2126</v>
      </c>
      <c r="C139" s="0" t="n">
        <v>9</v>
      </c>
      <c r="D139" s="136" t="n">
        <v>38897.5847222222</v>
      </c>
      <c r="E139" s="0" t="n">
        <v>2243</v>
      </c>
      <c r="F139" s="0" t="n">
        <v>11</v>
      </c>
      <c r="H139" s="134" t="n">
        <f aca="false">I139-'Shorting Summary'!$A$4</f>
        <v>1258.49999993481</v>
      </c>
      <c r="I139" s="134" t="n">
        <f aca="false">86400*(AVERAGE(A139,D139)-'Raw IRMS Data'!$A$2)</f>
        <v>1442.49999993481</v>
      </c>
      <c r="J139" s="0" t="n">
        <f aca="false">B139*250/4095</f>
        <v>129.79242979243</v>
      </c>
      <c r="K139" s="0" t="n">
        <f aca="false">C139*250/4095</f>
        <v>0.54945054945055</v>
      </c>
      <c r="L139" s="0" t="n">
        <f aca="false">E139*250/4095</f>
        <v>136.935286935287</v>
      </c>
      <c r="M139" s="0" t="n">
        <f aca="false">F139*250/4095</f>
        <v>0.671550671550672</v>
      </c>
      <c r="N139" s="0" t="n">
        <f aca="false">J139/$M$1</f>
        <v>1.2979242979243</v>
      </c>
      <c r="O139" s="0" t="n">
        <f aca="false">K139/$M$1</f>
        <v>0.0054945054945055</v>
      </c>
      <c r="P139" s="0" t="n">
        <f aca="false">L139/$M$1</f>
        <v>1.36935286935287</v>
      </c>
      <c r="Q139" s="0" t="n">
        <f aca="false">M139/$M$1</f>
        <v>0.00671550671550672</v>
      </c>
      <c r="R139" s="0" t="n">
        <f aca="false">ABS(N139-O139)</f>
        <v>1.29242979242979</v>
      </c>
      <c r="S139" s="0" t="n">
        <f aca="false">ABS(P139-Q139)</f>
        <v>1.36263736263736</v>
      </c>
      <c r="U139" s="0" t="n">
        <f aca="false">ABS((K139*M139-($J$1-J139)*($J$1-L139))/(S139*K139-R139*($J$1-L139)))</f>
        <v>15.4381226488158</v>
      </c>
      <c r="V139" s="0" t="n">
        <f aca="false">IF(R139=($J$1-J139)/U139,$J$1/S139-$M$1,IF(K139=0,$J$1/S139-$M$1,K139/ABS(R139-($J$1-J139)/U139)))</f>
        <v>8.99595958489188</v>
      </c>
      <c r="W139" s="0" t="n">
        <f aca="false">IF(K139=0,ABS(($J$1-J139)/N139-($J$1-J139)/U139),ABS((($J$1-J139)-K139)/(K139/V139+O139)))</f>
        <v>277.298582609994</v>
      </c>
    </row>
    <row r="140" customFormat="false" ht="12.75" hidden="false" customHeight="false" outlineLevel="0" collapsed="false">
      <c r="A140" s="136" t="n">
        <v>38897.584837963</v>
      </c>
      <c r="B140" s="0" t="n">
        <v>2220</v>
      </c>
      <c r="C140" s="0" t="n">
        <v>10</v>
      </c>
      <c r="D140" s="136" t="n">
        <v>38897.584849537</v>
      </c>
      <c r="E140" s="0" t="n">
        <v>2360</v>
      </c>
      <c r="F140" s="0" t="n">
        <v>11</v>
      </c>
      <c r="H140" s="134" t="n">
        <f aca="false">I140-'Shorting Summary'!$A$4</f>
        <v>1269.49999936298</v>
      </c>
      <c r="I140" s="134" t="n">
        <f aca="false">86400*(AVERAGE(A140,D140)-'Raw IRMS Data'!$A$2)</f>
        <v>1453.49999936298</v>
      </c>
      <c r="J140" s="0" t="n">
        <f aca="false">B140*250/4095</f>
        <v>135.531135531136</v>
      </c>
      <c r="K140" s="0" t="n">
        <f aca="false">C140*250/4095</f>
        <v>0.610500610500611</v>
      </c>
      <c r="L140" s="0" t="n">
        <f aca="false">E140*250/4095</f>
        <v>144.078144078144</v>
      </c>
      <c r="M140" s="0" t="n">
        <f aca="false">F140*250/4095</f>
        <v>0.671550671550672</v>
      </c>
      <c r="N140" s="0" t="n">
        <f aca="false">J140/$M$1</f>
        <v>1.35531135531136</v>
      </c>
      <c r="O140" s="0" t="n">
        <f aca="false">K140/$M$1</f>
        <v>0.00610500610500611</v>
      </c>
      <c r="P140" s="0" t="n">
        <f aca="false">L140/$M$1</f>
        <v>1.44078144078144</v>
      </c>
      <c r="Q140" s="0" t="n">
        <f aca="false">M140/$M$1</f>
        <v>0.00671550671550672</v>
      </c>
      <c r="R140" s="0" t="n">
        <f aca="false">ABS(N140-O140)</f>
        <v>1.34920634920635</v>
      </c>
      <c r="S140" s="0" t="n">
        <f aca="false">ABS(P140-Q140)</f>
        <v>1.43406593406593</v>
      </c>
      <c r="U140" s="0" t="n">
        <f aca="false">ABS((K140*M140-($J$1-J140)*($J$1-L140))/(S140*K140-R140*($J$1-L140)))</f>
        <v>11.3278789694672</v>
      </c>
      <c r="V140" s="0" t="n">
        <f aca="false">IF(R140=($J$1-J140)/U140,$J$1/S140-$M$1,IF(K140=0,$J$1/S140-$M$1,K140/ABS(R140-($J$1-J140)/U140)))</f>
        <v>3.43621790309759</v>
      </c>
      <c r="W140" s="0" t="n">
        <f aca="false">IF(K140=0,ABS(($J$1-J140)/N140-($J$1-J140)/U140),ABS((($J$1-J140)-K140)/(K140/V140+O140)))</f>
        <v>68.8929741622966</v>
      </c>
    </row>
    <row r="141" customFormat="false" ht="12.75" hidden="false" customHeight="false" outlineLevel="0" collapsed="false">
      <c r="A141" s="136" t="n">
        <v>38897.5849652778</v>
      </c>
      <c r="B141" s="0" t="n">
        <v>1952</v>
      </c>
      <c r="C141" s="0" t="n">
        <v>9</v>
      </c>
      <c r="D141" s="136" t="n">
        <v>38897.5849652778</v>
      </c>
      <c r="E141" s="0" t="n">
        <v>2045</v>
      </c>
      <c r="F141" s="0" t="n">
        <v>9</v>
      </c>
      <c r="H141" s="134" t="n">
        <f aca="false">I141-'Shorting Summary'!$A$4</f>
        <v>1279.99999961723</v>
      </c>
      <c r="I141" s="134" t="n">
        <f aca="false">86400*(AVERAGE(A141,D141)-'Raw IRMS Data'!$A$2)</f>
        <v>1463.99999961723</v>
      </c>
      <c r="J141" s="0" t="n">
        <f aca="false">B141*250/4095</f>
        <v>119.169719169719</v>
      </c>
      <c r="K141" s="0" t="n">
        <f aca="false">C141*250/4095</f>
        <v>0.54945054945055</v>
      </c>
      <c r="L141" s="0" t="n">
        <f aca="false">E141*250/4095</f>
        <v>124.847374847375</v>
      </c>
      <c r="M141" s="0" t="n">
        <f aca="false">F141*250/4095</f>
        <v>0.54945054945055</v>
      </c>
      <c r="N141" s="0" t="n">
        <f aca="false">J141/$M$1</f>
        <v>1.19169719169719</v>
      </c>
      <c r="O141" s="0" t="n">
        <f aca="false">K141/$M$1</f>
        <v>0.0054945054945055</v>
      </c>
      <c r="P141" s="0" t="n">
        <f aca="false">L141/$M$1</f>
        <v>1.24847374847375</v>
      </c>
      <c r="Q141" s="0" t="n">
        <f aca="false">M141/$M$1</f>
        <v>0.0054945054945055</v>
      </c>
      <c r="R141" s="0" t="n">
        <f aca="false">ABS(N141-O141)</f>
        <v>1.18620268620269</v>
      </c>
      <c r="S141" s="0" t="n">
        <f aca="false">ABS(P141-Q141)</f>
        <v>1.24297924297924</v>
      </c>
      <c r="U141" s="0" t="n">
        <f aca="false">ABS((K141*M141-($J$1-J141)*($J$1-L141))/(S141*K141-R141*($J$1-L141)))</f>
        <v>25.5852698549979</v>
      </c>
      <c r="V141" s="0" t="n">
        <f aca="false">IF(R141=($J$1-J141)/U141,$J$1/S141-$M$1,IF(K141=0,$J$1/S141-$M$1,K141/ABS(R141-($J$1-J141)/U141)))</f>
        <v>19.6109251076707</v>
      </c>
      <c r="W141" s="0" t="n">
        <f aca="false">IF(K141=0,ABS(($J$1-J141)/N141-($J$1-J141)/U141),ABS((($J$1-J141)-K141)/(K141/V141+O141)))</f>
        <v>867.837160302365</v>
      </c>
    </row>
    <row r="142" customFormat="false" ht="12.75" hidden="false" customHeight="false" outlineLevel="0" collapsed="false">
      <c r="A142" s="136" t="n">
        <v>38897.5850810185</v>
      </c>
      <c r="B142" s="0" t="n">
        <v>2328</v>
      </c>
      <c r="C142" s="0" t="n">
        <v>12</v>
      </c>
      <c r="D142" s="136" t="n">
        <v>38897.5850925926</v>
      </c>
      <c r="E142" s="0" t="n">
        <v>1927</v>
      </c>
      <c r="F142" s="0" t="n">
        <v>10</v>
      </c>
      <c r="H142" s="134" t="n">
        <f aca="false">I142-'Shorting Summary'!$A$4</f>
        <v>1290.49999987148</v>
      </c>
      <c r="I142" s="134" t="n">
        <f aca="false">86400*(AVERAGE(A142,D142)-'Raw IRMS Data'!$A$2)</f>
        <v>1474.49999987148</v>
      </c>
      <c r="J142" s="0" t="n">
        <f aca="false">B142*250/4095</f>
        <v>142.124542124542</v>
      </c>
      <c r="K142" s="0" t="n">
        <f aca="false">C142*250/4095</f>
        <v>0.732600732600733</v>
      </c>
      <c r="L142" s="0" t="n">
        <f aca="false">E142*250/4095</f>
        <v>117.643467643468</v>
      </c>
      <c r="M142" s="0" t="n">
        <f aca="false">F142*250/4095</f>
        <v>0.610500610500611</v>
      </c>
      <c r="N142" s="0" t="n">
        <f aca="false">J142/$M$1</f>
        <v>1.42124542124542</v>
      </c>
      <c r="O142" s="0" t="n">
        <f aca="false">K142/$M$1</f>
        <v>0.00732600732600733</v>
      </c>
      <c r="P142" s="0" t="n">
        <f aca="false">L142/$M$1</f>
        <v>1.17643467643468</v>
      </c>
      <c r="Q142" s="0" t="n">
        <f aca="false">M142/$M$1</f>
        <v>0.00610500610500611</v>
      </c>
      <c r="R142" s="0" t="n">
        <f aca="false">ABS(N142-O142)</f>
        <v>1.41391941391941</v>
      </c>
      <c r="S142" s="0" t="n">
        <f aca="false">ABS(P142-Q142)</f>
        <v>1.17032967032967</v>
      </c>
      <c r="U142" s="0" t="n">
        <f aca="false">ABS((K142*M142-($J$1-J142)*($J$1-L142))/(S142*K142-R142*($J$1-L142)))</f>
        <v>4.80618035635267</v>
      </c>
      <c r="V142" s="0" t="n">
        <f aca="false">IF(R142=($J$1-J142)/U142,$J$1/S142-$M$1,IF(K142=0,$J$1/S142-$M$1,K142/ABS(R142-($J$1-J142)/U142)))</f>
        <v>29.865391574782</v>
      </c>
      <c r="W142" s="0" t="n">
        <f aca="false">IF(K142=0,ABS(($J$1-J142)/N142-($J$1-J142)/U142),ABS((($J$1-J142)-K142)/(K142/V142+O142)))</f>
        <v>186.622201412141</v>
      </c>
    </row>
    <row r="143" customFormat="false" ht="12.75" hidden="false" customHeight="false" outlineLevel="0" collapsed="false">
      <c r="A143" s="136" t="n">
        <v>38897.5852083333</v>
      </c>
      <c r="B143" s="0" t="n">
        <v>2316</v>
      </c>
      <c r="C143" s="0" t="n">
        <v>14</v>
      </c>
      <c r="D143" s="136" t="n">
        <v>38897.5852199074</v>
      </c>
      <c r="E143" s="0" t="n">
        <v>2077</v>
      </c>
      <c r="F143" s="0" t="n">
        <v>12</v>
      </c>
      <c r="H143" s="134" t="n">
        <f aca="false">I143-'Shorting Summary'!$A$4</f>
        <v>1301.49999929965</v>
      </c>
      <c r="I143" s="134" t="n">
        <f aca="false">86400*(AVERAGE(A143,D143)-'Raw IRMS Data'!$A$2)</f>
        <v>1485.49999929965</v>
      </c>
      <c r="J143" s="0" t="n">
        <f aca="false">B143*250/4095</f>
        <v>141.391941391941</v>
      </c>
      <c r="K143" s="0" t="n">
        <f aca="false">C143*250/4095</f>
        <v>0.854700854700855</v>
      </c>
      <c r="L143" s="0" t="n">
        <f aca="false">E143*250/4095</f>
        <v>126.800976800977</v>
      </c>
      <c r="M143" s="0" t="n">
        <f aca="false">F143*250/4095</f>
        <v>0.732600732600733</v>
      </c>
      <c r="N143" s="0" t="n">
        <f aca="false">J143/$M$1</f>
        <v>1.41391941391941</v>
      </c>
      <c r="O143" s="0" t="n">
        <f aca="false">K143/$M$1</f>
        <v>0.00854700854700855</v>
      </c>
      <c r="P143" s="0" t="n">
        <f aca="false">L143/$M$1</f>
        <v>1.26800976800977</v>
      </c>
      <c r="Q143" s="0" t="n">
        <f aca="false">M143/$M$1</f>
        <v>0.00732600732600733</v>
      </c>
      <c r="R143" s="0" t="n">
        <f aca="false">ABS(N143-O143)</f>
        <v>1.40537240537241</v>
      </c>
      <c r="S143" s="0" t="n">
        <f aca="false">ABS(P143-Q143)</f>
        <v>1.26068376068376</v>
      </c>
      <c r="U143" s="0" t="n">
        <f aca="false">ABS((K143*M143-($J$1-J143)*($J$1-L143))/(S143*K143-R143*($J$1-L143)))</f>
        <v>5.44220729266784</v>
      </c>
      <c r="V143" s="0" t="n">
        <f aca="false">IF(R143=($J$1-J143)/U143,$J$1/S143-$M$1,IF(K143=0,$J$1/S143-$M$1,K143/ABS(R143-($J$1-J143)/U143)))</f>
        <v>19.5380731458304</v>
      </c>
      <c r="W143" s="0" t="n">
        <f aca="false">IF(K143=0,ABS(($J$1-J143)/N143-($J$1-J143)/U143),ABS((($J$1-J143)-K143)/(K143/V143+O143)))</f>
        <v>125.36342362295</v>
      </c>
    </row>
    <row r="144" customFormat="false" ht="12.75" hidden="false" customHeight="false" outlineLevel="0" collapsed="false">
      <c r="A144" s="136" t="n">
        <v>38897.5853356481</v>
      </c>
      <c r="B144" s="0" t="n">
        <v>2400</v>
      </c>
      <c r="C144" s="0" t="n">
        <v>14</v>
      </c>
      <c r="D144" s="136" t="n">
        <v>38897.5853472222</v>
      </c>
      <c r="E144" s="0" t="n">
        <v>1871</v>
      </c>
      <c r="F144" s="0" t="n">
        <v>12</v>
      </c>
      <c r="H144" s="134" t="n">
        <f aca="false">I144-'Shorting Summary'!$A$4</f>
        <v>1312.4999999851</v>
      </c>
      <c r="I144" s="134" t="n">
        <f aca="false">86400*(AVERAGE(A144,D144)-'Raw IRMS Data'!$A$2)</f>
        <v>1496.4999999851</v>
      </c>
      <c r="J144" s="0" t="n">
        <f aca="false">B144*250/4095</f>
        <v>146.520146520147</v>
      </c>
      <c r="K144" s="0" t="n">
        <f aca="false">C144*250/4095</f>
        <v>0.854700854700855</v>
      </c>
      <c r="L144" s="0" t="n">
        <f aca="false">E144*250/4095</f>
        <v>114.224664224664</v>
      </c>
      <c r="M144" s="0" t="n">
        <f aca="false">F144*250/4095</f>
        <v>0.732600732600733</v>
      </c>
      <c r="N144" s="0" t="n">
        <f aca="false">J144/$M$1</f>
        <v>1.46520146520147</v>
      </c>
      <c r="O144" s="0" t="n">
        <f aca="false">K144/$M$1</f>
        <v>0.00854700854700855</v>
      </c>
      <c r="P144" s="0" t="n">
        <f aca="false">L144/$M$1</f>
        <v>1.14224664224664</v>
      </c>
      <c r="Q144" s="0" t="n">
        <f aca="false">M144/$M$1</f>
        <v>0.00732600732600733</v>
      </c>
      <c r="R144" s="0" t="n">
        <f aca="false">ABS(N144-O144)</f>
        <v>1.45665445665446</v>
      </c>
      <c r="S144" s="0" t="n">
        <f aca="false">ABS(P144-Q144)</f>
        <v>1.13492063492063</v>
      </c>
      <c r="U144" s="0" t="n">
        <f aca="false">ABS((K144*M144-($J$1-J144)*($J$1-L144))/(S144*K144-R144*($J$1-L144)))</f>
        <v>1.58472694308978</v>
      </c>
      <c r="V144" s="0" t="n">
        <f aca="false">IF(R144=($J$1-J144)/U144,$J$1/S144-$M$1,IF(K144=0,$J$1/S144-$M$1,K144/ABS(R144-($J$1-J144)/U144)))</f>
        <v>51.4062914398408</v>
      </c>
      <c r="W144" s="0" t="n">
        <f aca="false">IF(K144=0,ABS(($J$1-J144)/N144-($J$1-J144)/U144),ABS((($J$1-J144)-K144)/(K144/V144+O144)))</f>
        <v>56.7007525830892</v>
      </c>
    </row>
    <row r="145" customFormat="false" ht="12.75" hidden="false" customHeight="false" outlineLevel="0" collapsed="false">
      <c r="A145" s="136" t="n">
        <v>38897.585462963</v>
      </c>
      <c r="B145" s="0" t="n">
        <v>1965</v>
      </c>
      <c r="C145" s="0" t="n">
        <v>11</v>
      </c>
      <c r="D145" s="136" t="n">
        <v>38897.585474537</v>
      </c>
      <c r="E145" s="0" t="n">
        <v>2039</v>
      </c>
      <c r="F145" s="0" t="n">
        <v>11</v>
      </c>
      <c r="H145" s="134" t="n">
        <f aca="false">I145-'Shorting Summary'!$A$4</f>
        <v>1323.49999941327</v>
      </c>
      <c r="I145" s="134" t="n">
        <f aca="false">86400*(AVERAGE(A145,D145)-'Raw IRMS Data'!$A$2)</f>
        <v>1507.49999941327</v>
      </c>
      <c r="J145" s="0" t="n">
        <f aca="false">B145*250/4095</f>
        <v>119.96336996337</v>
      </c>
      <c r="K145" s="0" t="n">
        <f aca="false">C145*250/4095</f>
        <v>0.671550671550672</v>
      </c>
      <c r="L145" s="0" t="n">
        <f aca="false">E145*250/4095</f>
        <v>124.481074481074</v>
      </c>
      <c r="M145" s="0" t="n">
        <f aca="false">F145*250/4095</f>
        <v>0.671550671550672</v>
      </c>
      <c r="N145" s="0" t="n">
        <f aca="false">J145/$M$1</f>
        <v>1.1996336996337</v>
      </c>
      <c r="O145" s="0" t="n">
        <f aca="false">K145/$M$1</f>
        <v>0.00671550671550672</v>
      </c>
      <c r="P145" s="0" t="n">
        <f aca="false">L145/$M$1</f>
        <v>1.24481074481074</v>
      </c>
      <c r="Q145" s="0" t="n">
        <f aca="false">M145/$M$1</f>
        <v>0.00671550671550672</v>
      </c>
      <c r="R145" s="0" t="n">
        <f aca="false">ABS(N145-O145)</f>
        <v>1.19291819291819</v>
      </c>
      <c r="S145" s="0" t="n">
        <f aca="false">ABS(P145-Q145)</f>
        <v>1.23809523809524</v>
      </c>
      <c r="U145" s="0" t="n">
        <f aca="false">ABS((K145*M145-($J$1-J145)*($J$1-L145))/(S145*K145-R145*($J$1-L145)))</f>
        <v>24.872258732573</v>
      </c>
      <c r="V145" s="0" t="n">
        <f aca="false">IF(R145=($J$1-J145)/U145,$J$1/S145-$M$1,IF(K145=0,$J$1/S145-$M$1,K145/ABS(R145-($J$1-J145)/U145)))</f>
        <v>20.0819244452364</v>
      </c>
      <c r="W145" s="0" t="n">
        <f aca="false">IF(K145=0,ABS(($J$1-J145)/N145-($J$1-J145)/U145),ABS((($J$1-J145)-K145)/(K145/V145+O145)))</f>
        <v>701.445234413404</v>
      </c>
    </row>
    <row r="146" customFormat="false" ht="12.75" hidden="false" customHeight="false" outlineLevel="0" collapsed="false">
      <c r="A146" s="136" t="n">
        <v>38897.5855787037</v>
      </c>
      <c r="B146" s="0" t="n">
        <v>1902</v>
      </c>
      <c r="C146" s="0" t="n">
        <v>12</v>
      </c>
      <c r="D146" s="136" t="n">
        <v>38897.5855902778</v>
      </c>
      <c r="E146" s="0" t="n">
        <v>2144</v>
      </c>
      <c r="F146" s="0" t="n">
        <v>13</v>
      </c>
      <c r="H146" s="134" t="n">
        <f aca="false">I146-'Shorting Summary'!$A$4</f>
        <v>1333.49999986496</v>
      </c>
      <c r="I146" s="134" t="n">
        <f aca="false">86400*(AVERAGE(A146,D146)-'Raw IRMS Data'!$A$2)</f>
        <v>1517.49999986496</v>
      </c>
      <c r="J146" s="0" t="n">
        <f aca="false">B146*250/4095</f>
        <v>116.117216117216</v>
      </c>
      <c r="K146" s="0" t="n">
        <f aca="false">C146*250/4095</f>
        <v>0.732600732600733</v>
      </c>
      <c r="L146" s="0" t="n">
        <f aca="false">E146*250/4095</f>
        <v>130.891330891331</v>
      </c>
      <c r="M146" s="0" t="n">
        <f aca="false">F146*250/4095</f>
        <v>0.793650793650794</v>
      </c>
      <c r="N146" s="0" t="n">
        <f aca="false">J146/$M$1</f>
        <v>1.16117216117216</v>
      </c>
      <c r="O146" s="0" t="n">
        <f aca="false">K146/$M$1</f>
        <v>0.00732600732600733</v>
      </c>
      <c r="P146" s="0" t="n">
        <f aca="false">L146/$M$1</f>
        <v>1.30891330891331</v>
      </c>
      <c r="Q146" s="0" t="n">
        <f aca="false">M146/$M$1</f>
        <v>0.00793650793650794</v>
      </c>
      <c r="R146" s="0" t="n">
        <f aca="false">ABS(N146-O146)</f>
        <v>1.15384615384615</v>
      </c>
      <c r="S146" s="0" t="n">
        <f aca="false">ABS(P146-Q146)</f>
        <v>1.3009768009768</v>
      </c>
      <c r="U146" s="0" t="n">
        <f aca="false">ABS((K146*M146-($J$1-J146)*($J$1-L146))/(S146*K146-R146*($J$1-L146)))</f>
        <v>29.6670407145782</v>
      </c>
      <c r="V146" s="0" t="n">
        <f aca="false">IF(R146=($J$1-J146)/U146,$J$1/S146-$M$1,IF(K146=0,$J$1/S146-$M$1,K146/ABS(R146-($J$1-J146)/U146)))</f>
        <v>14.0562842652297</v>
      </c>
      <c r="W146" s="0" t="n">
        <f aca="false">IF(K146=0,ABS(($J$1-J146)/N146-($J$1-J146)/U146),ABS((($J$1-J146)-K146)/(K146/V146+O146)))</f>
        <v>537.510793182036</v>
      </c>
    </row>
    <row r="147" customFormat="false" ht="12.75" hidden="false" customHeight="false" outlineLevel="0" collapsed="false">
      <c r="A147" s="136" t="n">
        <v>38897.5857060185</v>
      </c>
      <c r="B147" s="0" t="n">
        <v>1999</v>
      </c>
      <c r="C147" s="0" t="n">
        <v>12</v>
      </c>
      <c r="D147" s="136" t="n">
        <v>38897.5857175926</v>
      </c>
      <c r="E147" s="0" t="n">
        <v>2120</v>
      </c>
      <c r="F147" s="0" t="n">
        <v>14</v>
      </c>
      <c r="H147" s="134" t="n">
        <f aca="false">I147-'Shorting Summary'!$A$4</f>
        <v>1344.49999992177</v>
      </c>
      <c r="I147" s="134" t="n">
        <f aca="false">86400*(AVERAGE(A147,D147)-'Raw IRMS Data'!$A$2)</f>
        <v>1528.49999992177</v>
      </c>
      <c r="J147" s="0" t="n">
        <f aca="false">B147*250/4095</f>
        <v>122.039072039072</v>
      </c>
      <c r="K147" s="0" t="n">
        <f aca="false">C147*250/4095</f>
        <v>0.732600732600733</v>
      </c>
      <c r="L147" s="0" t="n">
        <f aca="false">E147*250/4095</f>
        <v>129.426129426129</v>
      </c>
      <c r="M147" s="0" t="n">
        <f aca="false">F147*250/4095</f>
        <v>0.854700854700855</v>
      </c>
      <c r="N147" s="0" t="n">
        <f aca="false">J147/$M$1</f>
        <v>1.22039072039072</v>
      </c>
      <c r="O147" s="0" t="n">
        <f aca="false">K147/$M$1</f>
        <v>0.00732600732600733</v>
      </c>
      <c r="P147" s="0" t="n">
        <f aca="false">L147/$M$1</f>
        <v>1.29426129426129</v>
      </c>
      <c r="Q147" s="0" t="n">
        <f aca="false">M147/$M$1</f>
        <v>0.00854700854700855</v>
      </c>
      <c r="R147" s="0" t="n">
        <f aca="false">ABS(N147-O147)</f>
        <v>1.21306471306471</v>
      </c>
      <c r="S147" s="0" t="n">
        <f aca="false">ABS(P147-Q147)</f>
        <v>1.28571428571429</v>
      </c>
      <c r="U147" s="0" t="n">
        <f aca="false">ABS((K147*M147-($J$1-J147)*($J$1-L147))/(S147*K147-R147*($J$1-L147)))</f>
        <v>22.9556910784928</v>
      </c>
      <c r="V147" s="0" t="n">
        <f aca="false">IF(R147=($J$1-J147)/U147,$J$1/S147-$M$1,IF(K147=0,$J$1/S147-$M$1,K147/ABS(R147-($J$1-J147)/U147)))</f>
        <v>15.5197061619619</v>
      </c>
      <c r="W147" s="0" t="n">
        <f aca="false">IF(K147=0,ABS(($J$1-J147)/N147-($J$1-J147)/U147),ABS((($J$1-J147)-K147)/(K147/V147+O147)))</f>
        <v>477.356673101563</v>
      </c>
    </row>
    <row r="148" customFormat="false" ht="12.75" hidden="false" customHeight="false" outlineLevel="0" collapsed="false">
      <c r="A148" s="136" t="n">
        <v>38897.5858333333</v>
      </c>
      <c r="B148" s="0" t="n">
        <v>2330</v>
      </c>
      <c r="C148" s="0" t="n">
        <v>17</v>
      </c>
      <c r="D148" s="136" t="n">
        <v>38897.5858449074</v>
      </c>
      <c r="E148" s="0" t="n">
        <v>1879</v>
      </c>
      <c r="F148" s="0" t="n">
        <v>14</v>
      </c>
      <c r="H148" s="134" t="n">
        <f aca="false">I148-'Shorting Summary'!$A$4</f>
        <v>1355.49999934994</v>
      </c>
      <c r="I148" s="134" t="n">
        <f aca="false">86400*(AVERAGE(A148,D148)-'Raw IRMS Data'!$A$2)</f>
        <v>1539.49999934994</v>
      </c>
      <c r="J148" s="0" t="n">
        <f aca="false">B148*250/4095</f>
        <v>142.246642246642</v>
      </c>
      <c r="K148" s="0" t="n">
        <f aca="false">C148*250/4095</f>
        <v>1.03785103785104</v>
      </c>
      <c r="L148" s="0" t="n">
        <f aca="false">E148*250/4095</f>
        <v>114.713064713065</v>
      </c>
      <c r="M148" s="0" t="n">
        <f aca="false">F148*250/4095</f>
        <v>0.854700854700855</v>
      </c>
      <c r="N148" s="0" t="n">
        <f aca="false">J148/$M$1</f>
        <v>1.42246642246642</v>
      </c>
      <c r="O148" s="0" t="n">
        <f aca="false">K148/$M$1</f>
        <v>0.0103785103785104</v>
      </c>
      <c r="P148" s="0" t="n">
        <f aca="false">L148/$M$1</f>
        <v>1.14713064713065</v>
      </c>
      <c r="Q148" s="0" t="n">
        <f aca="false">M148/$M$1</f>
        <v>0.00854700854700855</v>
      </c>
      <c r="R148" s="0" t="n">
        <f aca="false">ABS(N148-O148)</f>
        <v>1.41208791208791</v>
      </c>
      <c r="S148" s="0" t="n">
        <f aca="false">ABS(P148-Q148)</f>
        <v>1.13858363858364</v>
      </c>
      <c r="U148" s="0" t="n">
        <f aca="false">ABS((K148*M148-($J$1-J148)*($J$1-L148))/(S148*K148-R148*($J$1-L148)))</f>
        <v>4.74039688308549</v>
      </c>
      <c r="V148" s="0" t="n">
        <f aca="false">IF(R148=($J$1-J148)/U148,$J$1/S148-$M$1,IF(K148=0,$J$1/S148-$M$1,K148/ABS(R148-($J$1-J148)/U148)))</f>
        <v>35.5731711079887</v>
      </c>
      <c r="W148" s="0" t="n">
        <f aca="false">IF(K148=0,ABS(($J$1-J148)/N148-($J$1-J148)/U148),ABS((($J$1-J148)-K148)/(K148/V148+O148)))</f>
        <v>139.499368776467</v>
      </c>
    </row>
    <row r="149" customFormat="false" ht="12.75" hidden="false" customHeight="false" outlineLevel="0" collapsed="false">
      <c r="A149" s="136" t="n">
        <v>38897.5859606481</v>
      </c>
      <c r="B149" s="0" t="n">
        <v>2011</v>
      </c>
      <c r="C149" s="0" t="n">
        <v>15</v>
      </c>
      <c r="D149" s="136" t="n">
        <v>38897.5859722222</v>
      </c>
      <c r="E149" s="0" t="n">
        <v>2105</v>
      </c>
      <c r="F149" s="0" t="n">
        <v>17</v>
      </c>
      <c r="H149" s="134" t="n">
        <f aca="false">I149-'Shorting Summary'!$A$4</f>
        <v>1366.50000003539</v>
      </c>
      <c r="I149" s="134" t="n">
        <f aca="false">86400*(AVERAGE(A149,D149)-'Raw IRMS Data'!$A$2)</f>
        <v>1550.50000003539</v>
      </c>
      <c r="J149" s="0" t="n">
        <f aca="false">B149*250/4095</f>
        <v>122.771672771673</v>
      </c>
      <c r="K149" s="0" t="n">
        <f aca="false">C149*250/4095</f>
        <v>0.915750915750916</v>
      </c>
      <c r="L149" s="0" t="n">
        <f aca="false">E149*250/4095</f>
        <v>128.510378510379</v>
      </c>
      <c r="M149" s="0" t="n">
        <f aca="false">F149*250/4095</f>
        <v>1.03785103785104</v>
      </c>
      <c r="N149" s="0" t="n">
        <f aca="false">J149/$M$1</f>
        <v>1.22771672771673</v>
      </c>
      <c r="O149" s="0" t="n">
        <f aca="false">K149/$M$1</f>
        <v>0.00915750915750916</v>
      </c>
      <c r="P149" s="0" t="n">
        <f aca="false">L149/$M$1</f>
        <v>1.28510378510379</v>
      </c>
      <c r="Q149" s="0" t="n">
        <f aca="false">M149/$M$1</f>
        <v>0.0103785103785104</v>
      </c>
      <c r="R149" s="0" t="n">
        <f aca="false">ABS(N149-O149)</f>
        <v>1.21855921855922</v>
      </c>
      <c r="S149" s="0" t="n">
        <f aca="false">ABS(P149-Q149)</f>
        <v>1.27472527472527</v>
      </c>
      <c r="U149" s="0" t="n">
        <f aca="false">ABS((K149*M149-($J$1-J149)*($J$1-L149))/(S149*K149-R149*($J$1-L149)))</f>
        <v>22.3798194897829</v>
      </c>
      <c r="V149" s="0" t="n">
        <f aca="false">IF(R149=($J$1-J149)/U149,$J$1/S149-$M$1,IF(K149=0,$J$1/S149-$M$1,K149/ABS(R149-($J$1-J149)/U149)))</f>
        <v>16.5195629017987</v>
      </c>
      <c r="W149" s="0" t="n">
        <f aca="false">IF(K149=0,ABS(($J$1-J149)/N149-($J$1-J149)/U149),ABS((($J$1-J149)-K149)/(K149/V149+O149)))</f>
        <v>388.822707380584</v>
      </c>
    </row>
    <row r="150" customFormat="false" ht="12.75" hidden="false" customHeight="false" outlineLevel="0" collapsed="false">
      <c r="A150" s="136" t="n">
        <v>38897.586087963</v>
      </c>
      <c r="B150" s="0" t="n">
        <v>2023</v>
      </c>
      <c r="C150" s="0" t="n">
        <v>17</v>
      </c>
      <c r="D150" s="136" t="n">
        <v>38897.586099537</v>
      </c>
      <c r="E150" s="0" t="n">
        <v>1886</v>
      </c>
      <c r="F150" s="0" t="n">
        <v>17</v>
      </c>
      <c r="H150" s="134" t="n">
        <f aca="false">I150-'Shorting Summary'!$A$4</f>
        <v>1377.49999946356</v>
      </c>
      <c r="I150" s="134" t="n">
        <f aca="false">86400*(AVERAGE(A150,D150)-'Raw IRMS Data'!$A$2)</f>
        <v>1561.49999946356</v>
      </c>
      <c r="J150" s="0" t="n">
        <f aca="false">B150*250/4095</f>
        <v>123.504273504274</v>
      </c>
      <c r="K150" s="0" t="n">
        <f aca="false">C150*250/4095</f>
        <v>1.03785103785104</v>
      </c>
      <c r="L150" s="0" t="n">
        <f aca="false">E150*250/4095</f>
        <v>115.140415140415</v>
      </c>
      <c r="M150" s="0" t="n">
        <f aca="false">F150*250/4095</f>
        <v>1.03785103785104</v>
      </c>
      <c r="N150" s="0" t="n">
        <f aca="false">J150/$M$1</f>
        <v>1.23504273504274</v>
      </c>
      <c r="O150" s="0" t="n">
        <f aca="false">K150/$M$1</f>
        <v>0.0103785103785104</v>
      </c>
      <c r="P150" s="0" t="n">
        <f aca="false">L150/$M$1</f>
        <v>1.15140415140415</v>
      </c>
      <c r="Q150" s="0" t="n">
        <f aca="false">M150/$M$1</f>
        <v>0.0103785103785104</v>
      </c>
      <c r="R150" s="0" t="n">
        <f aca="false">ABS(N150-O150)</f>
        <v>1.22466422466422</v>
      </c>
      <c r="S150" s="0" t="n">
        <f aca="false">ABS(P150-Q150)</f>
        <v>1.14102564102564</v>
      </c>
      <c r="U150" s="0" t="n">
        <f aca="false">ABS((K150*M150-($J$1-J150)*($J$1-L150))/(S150*K150-R150*($J$1-L150)))</f>
        <v>21.2410729757651</v>
      </c>
      <c r="V150" s="0" t="n">
        <f aca="false">IF(R150=($J$1-J150)/U150,$J$1/S150-$M$1,IF(K150=0,$J$1/S150-$M$1,K150/ABS(R150-($J$1-J150)/U150)))</f>
        <v>30.8211493911823</v>
      </c>
      <c r="W150" s="0" t="n">
        <f aca="false">IF(K150=0,ABS(($J$1-J150)/N150-($J$1-J150)/U150),ABS((($J$1-J150)-K150)/(K150/V150+O150)))</f>
        <v>550.71632944343</v>
      </c>
    </row>
    <row r="151" customFormat="false" ht="12.75" hidden="false" customHeight="false" outlineLevel="0" collapsed="false">
      <c r="A151" s="136" t="n">
        <v>38897.5862152778</v>
      </c>
      <c r="B151" s="0" t="n">
        <v>2004</v>
      </c>
      <c r="C151" s="0" t="n">
        <v>19</v>
      </c>
      <c r="D151" s="136" t="n">
        <v>38897.5862152778</v>
      </c>
      <c r="E151" s="0" t="n">
        <v>2350</v>
      </c>
      <c r="F151" s="0" t="n">
        <v>23</v>
      </c>
      <c r="H151" s="134" t="n">
        <f aca="false">I151-'Shorting Summary'!$A$4</f>
        <v>1387.99999971781</v>
      </c>
      <c r="I151" s="134" t="n">
        <f aca="false">86400*(AVERAGE(A151,D151)-'Raw IRMS Data'!$A$2)</f>
        <v>1571.99999971781</v>
      </c>
      <c r="J151" s="0" t="n">
        <f aca="false">B151*250/4095</f>
        <v>122.344322344322</v>
      </c>
      <c r="K151" s="0" t="n">
        <f aca="false">C151*250/4095</f>
        <v>1.15995115995116</v>
      </c>
      <c r="L151" s="0" t="n">
        <f aca="false">E151*250/4095</f>
        <v>143.467643467643</v>
      </c>
      <c r="M151" s="0" t="n">
        <f aca="false">F151*250/4095</f>
        <v>1.4041514041514</v>
      </c>
      <c r="N151" s="0" t="n">
        <f aca="false">J151/$M$1</f>
        <v>1.22344322344322</v>
      </c>
      <c r="O151" s="0" t="n">
        <f aca="false">K151/$M$1</f>
        <v>0.0115995115995116</v>
      </c>
      <c r="P151" s="0" t="n">
        <f aca="false">L151/$M$1</f>
        <v>1.43467643467643</v>
      </c>
      <c r="Q151" s="0" t="n">
        <f aca="false">M151/$M$1</f>
        <v>0.014041514041514</v>
      </c>
      <c r="R151" s="0" t="n">
        <f aca="false">ABS(N151-O151)</f>
        <v>1.21184371184371</v>
      </c>
      <c r="S151" s="0" t="n">
        <f aca="false">ABS(P151-Q151)</f>
        <v>1.42063492063492</v>
      </c>
      <c r="U151" s="0" t="n">
        <f aca="false">ABS((K151*M151-($J$1-J151)*($J$1-L151))/(S151*K151-R151*($J$1-L151)))</f>
        <v>28.9638007278141</v>
      </c>
      <c r="V151" s="0" t="n">
        <f aca="false">IF(R151=($J$1-J151)/U151,$J$1/S151-$M$1,IF(K151=0,$J$1/S151-$M$1,K151/ABS(R151-($J$1-J151)/U151)))</f>
        <v>3.88771881472458</v>
      </c>
      <c r="W151" s="0" t="n">
        <f aca="false">IF(K151=0,ABS(($J$1-J151)/N151-($J$1-J151)/U151),ABS((($J$1-J151)-K151)/(K151/V151+O151)))</f>
        <v>81.6160968290781</v>
      </c>
    </row>
    <row r="152" customFormat="false" ht="12.75" hidden="false" customHeight="false" outlineLevel="0" collapsed="false">
      <c r="A152" s="136" t="n">
        <v>38897.5863310185</v>
      </c>
      <c r="B152" s="0" t="n">
        <v>2098</v>
      </c>
      <c r="C152" s="0" t="n">
        <v>28</v>
      </c>
      <c r="D152" s="136" t="n">
        <v>38897.5863425926</v>
      </c>
      <c r="E152" s="0" t="n">
        <v>1832</v>
      </c>
      <c r="F152" s="0" t="n">
        <v>24</v>
      </c>
      <c r="H152" s="134" t="n">
        <f aca="false">I152-'Shorting Summary'!$A$4</f>
        <v>1398.49999997206</v>
      </c>
      <c r="I152" s="134" t="n">
        <f aca="false">86400*(AVERAGE(A152,D152)-'Raw IRMS Data'!$A$2)</f>
        <v>1582.49999997206</v>
      </c>
      <c r="J152" s="0" t="n">
        <f aca="false">B152*250/4095</f>
        <v>128.083028083028</v>
      </c>
      <c r="K152" s="0" t="n">
        <f aca="false">C152*250/4095</f>
        <v>1.70940170940171</v>
      </c>
      <c r="L152" s="0" t="n">
        <f aca="false">E152*250/4095</f>
        <v>111.843711843712</v>
      </c>
      <c r="M152" s="0" t="n">
        <f aca="false">F152*250/4095</f>
        <v>1.46520146520147</v>
      </c>
      <c r="N152" s="0" t="n">
        <f aca="false">J152/$M$1</f>
        <v>1.28083028083028</v>
      </c>
      <c r="O152" s="0" t="n">
        <f aca="false">K152/$M$1</f>
        <v>0.0170940170940171</v>
      </c>
      <c r="P152" s="0" t="n">
        <f aca="false">L152/$M$1</f>
        <v>1.11843711843712</v>
      </c>
      <c r="Q152" s="0" t="n">
        <f aca="false">M152/$M$1</f>
        <v>0.0146520146520147</v>
      </c>
      <c r="R152" s="0" t="n">
        <f aca="false">ABS(N152-O152)</f>
        <v>1.26373626373626</v>
      </c>
      <c r="S152" s="0" t="n">
        <f aca="false">ABS(P152-Q152)</f>
        <v>1.1037851037851</v>
      </c>
      <c r="U152" s="0" t="n">
        <f aca="false">ABS((K152*M152-($J$1-J152)*($J$1-L152))/(S152*K152-R152*($J$1-L152)))</f>
        <v>17.0294984351931</v>
      </c>
      <c r="V152" s="0" t="n">
        <f aca="false">IF(R152=($J$1-J152)/U152,$J$1/S152-$M$1,IF(K152=0,$J$1/S152-$M$1,K152/ABS(R152-($J$1-J152)/U152)))</f>
        <v>36.3140539464671</v>
      </c>
      <c r="W152" s="0" t="n">
        <f aca="false">IF(K152=0,ABS(($J$1-J152)/N152-($J$1-J152)/U152),ABS((($J$1-J152)-K152)/(K152/V152+O152)))</f>
        <v>296.255746786953</v>
      </c>
    </row>
    <row r="153" customFormat="false" ht="12.75" hidden="false" customHeight="false" outlineLevel="0" collapsed="false">
      <c r="A153" s="136" t="n">
        <v>38897.5864583333</v>
      </c>
      <c r="B153" s="0" t="n">
        <v>2225</v>
      </c>
      <c r="C153" s="0" t="n">
        <v>32</v>
      </c>
      <c r="D153" s="136" t="n">
        <v>38897.5864699074</v>
      </c>
      <c r="E153" s="0" t="n">
        <v>2129</v>
      </c>
      <c r="F153" s="0" t="n">
        <v>30</v>
      </c>
      <c r="H153" s="134" t="n">
        <f aca="false">I153-'Shorting Summary'!$A$4</f>
        <v>1409.49999940023</v>
      </c>
      <c r="I153" s="134" t="n">
        <f aca="false">86400*(AVERAGE(A153,D153)-'Raw IRMS Data'!$A$2)</f>
        <v>1593.49999940023</v>
      </c>
      <c r="J153" s="0" t="n">
        <f aca="false">B153*250/4095</f>
        <v>135.836385836386</v>
      </c>
      <c r="K153" s="0" t="n">
        <f aca="false">C153*250/4095</f>
        <v>1.95360195360195</v>
      </c>
      <c r="L153" s="0" t="n">
        <f aca="false">E153*250/4095</f>
        <v>129.97557997558</v>
      </c>
      <c r="M153" s="0" t="n">
        <f aca="false">F153*250/4095</f>
        <v>1.83150183150183</v>
      </c>
      <c r="N153" s="0" t="n">
        <f aca="false">J153/$M$1</f>
        <v>1.35836385836386</v>
      </c>
      <c r="O153" s="0" t="n">
        <f aca="false">K153/$M$1</f>
        <v>0.0195360195360195</v>
      </c>
      <c r="P153" s="0" t="n">
        <f aca="false">L153/$M$1</f>
        <v>1.2997557997558</v>
      </c>
      <c r="Q153" s="0" t="n">
        <f aca="false">M153/$M$1</f>
        <v>0.0183150183150183</v>
      </c>
      <c r="R153" s="0" t="n">
        <f aca="false">ABS(N153-O153)</f>
        <v>1.33882783882784</v>
      </c>
      <c r="S153" s="0" t="n">
        <f aca="false">ABS(P153-Q153)</f>
        <v>1.28144078144078</v>
      </c>
      <c r="U153" s="0" t="n">
        <f aca="false">ABS((K153*M153-($J$1-J153)*($J$1-L153))/(S153*K153-R153*($J$1-L153)))</f>
        <v>10.594771769548</v>
      </c>
      <c r="V153" s="0" t="n">
        <f aca="false">IF(R153=($J$1-J153)/U153,$J$1/S153-$M$1,IF(K153=0,$J$1/S153-$M$1,K153/ABS(R153-($J$1-J153)/U153)))</f>
        <v>16.9827600644449</v>
      </c>
      <c r="W153" s="0" t="n">
        <f aca="false">IF(K153=0,ABS(($J$1-J153)/N153-($J$1-J153)/U153),ABS((($J$1-J153)-K153)/(K153/V153+O153)))</f>
        <v>81.8323106631536</v>
      </c>
    </row>
    <row r="154" customFormat="false" ht="12.75" hidden="false" customHeight="false" outlineLevel="0" collapsed="false">
      <c r="A154" s="136" t="n">
        <v>38897.5865856482</v>
      </c>
      <c r="B154" s="0" t="n">
        <v>1851</v>
      </c>
      <c r="C154" s="0" t="n">
        <v>553</v>
      </c>
      <c r="D154" s="136" t="n">
        <v>38897.5865972222</v>
      </c>
      <c r="E154" s="0" t="n">
        <v>1738</v>
      </c>
      <c r="F154" s="0" t="n">
        <v>343</v>
      </c>
      <c r="H154" s="134" t="n">
        <f aca="false">I154-'Shorting Summary'!$A$4</f>
        <v>1420.50000008568</v>
      </c>
      <c r="I154" s="134" t="n">
        <f aca="false">86400*(AVERAGE(A154,D154)-'Raw IRMS Data'!$A$2)</f>
        <v>1604.50000008568</v>
      </c>
      <c r="J154" s="0" t="n">
        <f aca="false">B154*250/4095</f>
        <v>113.003663003663</v>
      </c>
      <c r="K154" s="0" t="n">
        <f aca="false">C154*250/4095</f>
        <v>33.7606837606838</v>
      </c>
      <c r="L154" s="0" t="n">
        <f aca="false">E154*250/4095</f>
        <v>106.105006105006</v>
      </c>
      <c r="M154" s="0" t="n">
        <f aca="false">F154*250/4095</f>
        <v>20.9401709401709</v>
      </c>
      <c r="N154" s="0" t="n">
        <f aca="false">J154/$M$1</f>
        <v>1.13003663003663</v>
      </c>
      <c r="O154" s="0" t="n">
        <f aca="false">K154/$M$1</f>
        <v>0.337606837606838</v>
      </c>
      <c r="P154" s="0" t="n">
        <f aca="false">L154/$M$1</f>
        <v>1.06105006105006</v>
      </c>
      <c r="Q154" s="0" t="n">
        <f aca="false">M154/$M$1</f>
        <v>0.209401709401709</v>
      </c>
      <c r="R154" s="0" t="n">
        <f aca="false">ABS(N154-O154)</f>
        <v>0.792429792429792</v>
      </c>
      <c r="S154" s="0" t="n">
        <f aca="false">ABS(P154-Q154)</f>
        <v>0.851648351648352</v>
      </c>
      <c r="U154" s="0" t="n">
        <f aca="false">ABS((K154*M154-($J$1-J154)*($J$1-L154))/(S154*K154-R154*($J$1-L154)))</f>
        <v>161.647885336664</v>
      </c>
      <c r="V154" s="0" t="n">
        <f aca="false">IF(R154=($J$1-J154)/U154,$J$1/S154-$M$1,IF(K154=0,$J$1/S154-$M$1,K154/ABS(R154-($J$1-J154)/U154)))</f>
        <v>59.1286650441097</v>
      </c>
      <c r="W154" s="0" t="n">
        <f aca="false">IF(K154=0,ABS(($J$1-J154)/N154-($J$1-J154)/U154),ABS((($J$1-J154)-K154)/(K154/V154+O154)))</f>
        <v>2.24290487866687</v>
      </c>
    </row>
    <row r="155" customFormat="false" ht="12.75" hidden="false" customHeight="false" outlineLevel="0" collapsed="false">
      <c r="A155" s="136" t="n">
        <v>38897.586712963</v>
      </c>
      <c r="B155" s="0" t="n">
        <v>2265</v>
      </c>
      <c r="C155" s="0" t="n">
        <v>79</v>
      </c>
      <c r="D155" s="136" t="n">
        <v>38897.586724537</v>
      </c>
      <c r="E155" s="0" t="n">
        <v>1804</v>
      </c>
      <c r="F155" s="0" t="n">
        <v>82</v>
      </c>
      <c r="H155" s="134" t="n">
        <f aca="false">I155-'Shorting Summary'!$A$4</f>
        <v>1431.49999951385</v>
      </c>
      <c r="I155" s="134" t="n">
        <f aca="false">86400*(AVERAGE(A155,D155)-'Raw IRMS Data'!$A$2)</f>
        <v>1615.49999951385</v>
      </c>
      <c r="J155" s="0" t="n">
        <f aca="false">B155*250/4095</f>
        <v>138.278388278388</v>
      </c>
      <c r="K155" s="0" t="n">
        <f aca="false">C155*250/4095</f>
        <v>4.82295482295482</v>
      </c>
      <c r="L155" s="0" t="n">
        <f aca="false">E155*250/4095</f>
        <v>110.13431013431</v>
      </c>
      <c r="M155" s="0" t="n">
        <f aca="false">F155*250/4095</f>
        <v>5.00610500610501</v>
      </c>
      <c r="N155" s="0" t="n">
        <f aca="false">J155/$M$1</f>
        <v>1.38278388278388</v>
      </c>
      <c r="O155" s="0" t="n">
        <f aca="false">K155/$M$1</f>
        <v>0.0482295482295482</v>
      </c>
      <c r="P155" s="0" t="n">
        <f aca="false">L155/$M$1</f>
        <v>1.1013431013431</v>
      </c>
      <c r="Q155" s="0" t="n">
        <f aca="false">M155/$M$1</f>
        <v>0.0500610500610501</v>
      </c>
      <c r="R155" s="0" t="n">
        <f aca="false">ABS(N155-O155)</f>
        <v>1.33455433455433</v>
      </c>
      <c r="S155" s="0" t="n">
        <f aca="false">ABS(P155-Q155)</f>
        <v>1.05128205128205</v>
      </c>
      <c r="U155" s="0" t="n">
        <f aca="false">ABS((K155*M155-($J$1-J155)*($J$1-L155))/(S155*K155-R155*($J$1-L155)))</f>
        <v>8.22599284464519</v>
      </c>
      <c r="V155" s="0" t="n">
        <f aca="false">IF(R155=($J$1-J155)/U155,$J$1/S155-$M$1,IF(K155=0,$J$1/S155-$M$1,K155/ABS(R155-($J$1-J155)/U155)))</f>
        <v>87.3435017462913</v>
      </c>
      <c r="W155" s="0" t="n">
        <f aca="false">IF(K155=0,ABS(($J$1-J155)/N155-($J$1-J155)/U155),ABS((($J$1-J155)-K155)/(K155/V155+O155)))</f>
        <v>55.108519553469</v>
      </c>
    </row>
    <row r="156" customFormat="false" ht="12.75" hidden="false" customHeight="false" outlineLevel="0" collapsed="false">
      <c r="A156" s="136" t="n">
        <v>38897.5868287037</v>
      </c>
      <c r="B156" s="0" t="n">
        <v>2099</v>
      </c>
      <c r="C156" s="0" t="n">
        <v>83</v>
      </c>
      <c r="D156" s="136" t="n">
        <v>38897.5868402778</v>
      </c>
      <c r="E156" s="0" t="n">
        <v>2320</v>
      </c>
      <c r="F156" s="0" t="n">
        <v>87</v>
      </c>
      <c r="H156" s="134" t="n">
        <f aca="false">I156-'Shorting Summary'!$A$4</f>
        <v>1441.4999993369</v>
      </c>
      <c r="I156" s="134" t="n">
        <f aca="false">86400*(AVERAGE(A156,D156)-'Raw IRMS Data'!$A$2)</f>
        <v>1625.4999993369</v>
      </c>
      <c r="J156" s="0" t="n">
        <f aca="false">B156*250/4095</f>
        <v>128.144078144078</v>
      </c>
      <c r="K156" s="0" t="n">
        <f aca="false">C156*250/4095</f>
        <v>5.06715506715507</v>
      </c>
      <c r="L156" s="0" t="n">
        <f aca="false">E156*250/4095</f>
        <v>141.636141636142</v>
      </c>
      <c r="M156" s="0" t="n">
        <f aca="false">F156*250/4095</f>
        <v>5.31135531135531</v>
      </c>
      <c r="N156" s="0" t="n">
        <f aca="false">J156/$M$1</f>
        <v>1.28144078144078</v>
      </c>
      <c r="O156" s="0" t="n">
        <f aca="false">K156/$M$1</f>
        <v>0.0506715506715507</v>
      </c>
      <c r="P156" s="0" t="n">
        <f aca="false">L156/$M$1</f>
        <v>1.41636141636142</v>
      </c>
      <c r="Q156" s="0" t="n">
        <f aca="false">M156/$M$1</f>
        <v>0.0531135531135531</v>
      </c>
      <c r="R156" s="0" t="n">
        <f aca="false">ABS(N156-O156)</f>
        <v>1.23076923076923</v>
      </c>
      <c r="S156" s="0" t="n">
        <f aca="false">ABS(P156-Q156)</f>
        <v>1.36324786324786</v>
      </c>
      <c r="U156" s="0" t="n">
        <f aca="false">ABS((K156*M156-($J$1-J156)*($J$1-L156))/(S156*K156-R156*($J$1-L156)))</f>
        <v>63.3501505290153</v>
      </c>
      <c r="V156" s="0" t="n">
        <f aca="false">IF(R156=($J$1-J156)/U156,$J$1/S156-$M$1,IF(K156=0,$J$1/S156-$M$1,K156/ABS(R156-($J$1-J156)/U156)))</f>
        <v>5.60107791216616</v>
      </c>
      <c r="W156" s="0" t="n">
        <f aca="false">IF(K156=0,ABS(($J$1-J156)/N156-($J$1-J156)/U156),ABS((($J$1-J156)-K156)/(K156/V156+O156)))</f>
        <v>16.3196955608152</v>
      </c>
    </row>
    <row r="157" customFormat="false" ht="12.75" hidden="false" customHeight="false" outlineLevel="0" collapsed="false">
      <c r="A157" s="136" t="n">
        <v>38897.5869560185</v>
      </c>
      <c r="B157" s="0" t="n">
        <v>2233</v>
      </c>
      <c r="C157" s="0" t="n">
        <v>88</v>
      </c>
      <c r="D157" s="136" t="n">
        <v>38897.5869675926</v>
      </c>
      <c r="E157" s="0" t="n">
        <v>1825</v>
      </c>
      <c r="F157" s="0" t="n">
        <v>68</v>
      </c>
      <c r="H157" s="134" t="n">
        <f aca="false">I157-'Shorting Summary'!$A$4</f>
        <v>1452.50000002235</v>
      </c>
      <c r="I157" s="134" t="n">
        <f aca="false">86400*(AVERAGE(A157,D157)-'Raw IRMS Data'!$A$2)</f>
        <v>1636.50000002235</v>
      </c>
      <c r="J157" s="0" t="n">
        <f aca="false">B157*250/4095</f>
        <v>136.324786324786</v>
      </c>
      <c r="K157" s="0" t="n">
        <f aca="false">C157*250/4095</f>
        <v>5.37240537240537</v>
      </c>
      <c r="L157" s="0" t="n">
        <f aca="false">E157*250/4095</f>
        <v>111.416361416361</v>
      </c>
      <c r="M157" s="0" t="n">
        <f aca="false">F157*250/4095</f>
        <v>4.15140415140415</v>
      </c>
      <c r="N157" s="0" t="n">
        <f aca="false">J157/$M$1</f>
        <v>1.36324786324786</v>
      </c>
      <c r="O157" s="0" t="n">
        <f aca="false">K157/$M$1</f>
        <v>0.0537240537240537</v>
      </c>
      <c r="P157" s="0" t="n">
        <f aca="false">L157/$M$1</f>
        <v>1.11416361416361</v>
      </c>
      <c r="Q157" s="0" t="n">
        <f aca="false">M157/$M$1</f>
        <v>0.0415140415140415</v>
      </c>
      <c r="R157" s="0" t="n">
        <f aca="false">ABS(N157-O157)</f>
        <v>1.30952380952381</v>
      </c>
      <c r="S157" s="0" t="n">
        <f aca="false">ABS(P157-Q157)</f>
        <v>1.07264957264957</v>
      </c>
      <c r="U157" s="0" t="n">
        <f aca="false">ABS((K157*M157-($J$1-J157)*($J$1-L157))/(S157*K157-R157*($J$1-L157)))</f>
        <v>10.2830445879339</v>
      </c>
      <c r="V157" s="0" t="n">
        <f aca="false">IF(R157=($J$1-J157)/U157,$J$1/S157-$M$1,IF(K157=0,$J$1/S157-$M$1,K157/ABS(R157-($J$1-J157)/U157)))</f>
        <v>55.8885058906189</v>
      </c>
      <c r="W157" s="0" t="n">
        <f aca="false">IF(K157=0,ABS(($J$1-J157)/N157-($J$1-J157)/U157),ABS((($J$1-J157)-K157)/(K157/V157+O157)))</f>
        <v>47.4137259947858</v>
      </c>
    </row>
    <row r="158" customFormat="false" ht="12.75" hidden="false" customHeight="false" outlineLevel="0" collapsed="false">
      <c r="A158" s="136" t="n">
        <v>38897.5870833333</v>
      </c>
      <c r="B158" s="0" t="n">
        <v>2095</v>
      </c>
      <c r="C158" s="0" t="n">
        <v>73</v>
      </c>
      <c r="D158" s="136" t="n">
        <v>38897.5870949074</v>
      </c>
      <c r="E158" s="0" t="n">
        <v>2013</v>
      </c>
      <c r="F158" s="0" t="n">
        <v>76</v>
      </c>
      <c r="H158" s="134" t="n">
        <f aca="false">I158-'Shorting Summary'!$A$4</f>
        <v>1463.49999945052</v>
      </c>
      <c r="I158" s="134" t="n">
        <f aca="false">86400*(AVERAGE(A158,D158)-'Raw IRMS Data'!$A$2)</f>
        <v>1647.49999945052</v>
      </c>
      <c r="J158" s="0" t="n">
        <f aca="false">B158*250/4095</f>
        <v>127.899877899878</v>
      </c>
      <c r="K158" s="0" t="n">
        <f aca="false">C158*250/4095</f>
        <v>4.45665445665446</v>
      </c>
      <c r="L158" s="0" t="n">
        <f aca="false">E158*250/4095</f>
        <v>122.893772893773</v>
      </c>
      <c r="M158" s="0" t="n">
        <f aca="false">F158*250/4095</f>
        <v>4.63980463980464</v>
      </c>
      <c r="N158" s="0" t="n">
        <f aca="false">J158/$M$1</f>
        <v>1.27899877899878</v>
      </c>
      <c r="O158" s="0" t="n">
        <f aca="false">K158/$M$1</f>
        <v>0.0445665445665446</v>
      </c>
      <c r="P158" s="0" t="n">
        <f aca="false">L158/$M$1</f>
        <v>1.22893772893773</v>
      </c>
      <c r="Q158" s="0" t="n">
        <f aca="false">M158/$M$1</f>
        <v>0.0463980463980464</v>
      </c>
      <c r="R158" s="0" t="n">
        <f aca="false">ABS(N158-O158)</f>
        <v>1.23443223443223</v>
      </c>
      <c r="S158" s="0" t="n">
        <f aca="false">ABS(P158-Q158)</f>
        <v>1.18253968253968</v>
      </c>
      <c r="U158" s="0" t="n">
        <f aca="false">ABS((K158*M158-($J$1-J158)*($J$1-L158))/(S158*K158-R158*($J$1-L158)))</f>
        <v>19.4993901453471</v>
      </c>
      <c r="V158" s="0" t="n">
        <f aca="false">IF(R158=($J$1-J158)/U158,$J$1/S158-$M$1,IF(K158=0,$J$1/S158-$M$1,K158/ABS(R158-($J$1-J158)/U158)))</f>
        <v>27.4281198982427</v>
      </c>
      <c r="W158" s="0" t="n">
        <f aca="false">IF(K158=0,ABS(($J$1-J158)/N158-($J$1-J158)/U158),ABS((($J$1-J158)-K158)/(K158/V158+O158)))</f>
        <v>79.4279314346298</v>
      </c>
    </row>
    <row r="159" customFormat="false" ht="12.75" hidden="false" customHeight="false" outlineLevel="0" collapsed="false">
      <c r="A159" s="136" t="n">
        <v>38897.5872106482</v>
      </c>
      <c r="B159" s="0" t="n">
        <v>1794</v>
      </c>
      <c r="C159" s="0" t="n">
        <v>64</v>
      </c>
      <c r="D159" s="136" t="n">
        <v>38897.5872222222</v>
      </c>
      <c r="E159" s="0" t="n">
        <v>2052</v>
      </c>
      <c r="F159" s="0" t="n">
        <v>73</v>
      </c>
      <c r="H159" s="134" t="n">
        <f aca="false">I159-'Shorting Summary'!$A$4</f>
        <v>1474.50000013597</v>
      </c>
      <c r="I159" s="134" t="n">
        <f aca="false">86400*(AVERAGE(A159,D159)-'Raw IRMS Data'!$A$2)</f>
        <v>1658.50000013597</v>
      </c>
      <c r="J159" s="0" t="n">
        <f aca="false">B159*250/4095</f>
        <v>109.52380952381</v>
      </c>
      <c r="K159" s="0" t="n">
        <f aca="false">C159*250/4095</f>
        <v>3.90720390720391</v>
      </c>
      <c r="L159" s="0" t="n">
        <f aca="false">E159*250/4095</f>
        <v>125.274725274725</v>
      </c>
      <c r="M159" s="0" t="n">
        <f aca="false">F159*250/4095</f>
        <v>4.45665445665446</v>
      </c>
      <c r="N159" s="0" t="n">
        <f aca="false">J159/$M$1</f>
        <v>1.0952380952381</v>
      </c>
      <c r="O159" s="0" t="n">
        <f aca="false">K159/$M$1</f>
        <v>0.0390720390720391</v>
      </c>
      <c r="P159" s="0" t="n">
        <f aca="false">L159/$M$1</f>
        <v>1.25274725274725</v>
      </c>
      <c r="Q159" s="0" t="n">
        <f aca="false">M159/$M$1</f>
        <v>0.0445665445665446</v>
      </c>
      <c r="R159" s="0" t="n">
        <f aca="false">ABS(N159-O159)</f>
        <v>1.05616605616606</v>
      </c>
      <c r="S159" s="0" t="n">
        <f aca="false">ABS(P159-Q159)</f>
        <v>1.20818070818071</v>
      </c>
      <c r="U159" s="0" t="n">
        <f aca="false">ABS((K159*M159-($J$1-J159)*($J$1-L159))/(S159*K159-R159*($J$1-L159)))</f>
        <v>45.0464130636454</v>
      </c>
      <c r="V159" s="0" t="n">
        <f aca="false">IF(R159=($J$1-J159)/U159,$J$1/S159-$M$1,IF(K159=0,$J$1/S159-$M$1,K159/ABS(R159-($J$1-J159)/U159)))</f>
        <v>21.2103292408826</v>
      </c>
      <c r="W159" s="0" t="n">
        <f aca="false">IF(K159=0,ABS(($J$1-J159)/N159-($J$1-J159)/U159),ABS((($J$1-J159)-K159)/(K159/V159+O159)))</f>
        <v>158.41317722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290598290598</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6</v>
      </c>
      <c r="I3" s="134"/>
    </row>
    <row r="4" customFormat="false" ht="12.75" hidden="false" customHeight="false" outlineLevel="0" collapsed="false">
      <c r="I4" s="134"/>
    </row>
    <row r="5" customFormat="false" ht="12.75" hidden="false" customHeight="false" outlineLevel="0" collapsed="false">
      <c r="A5" s="0" t="s">
        <v>157</v>
      </c>
      <c r="B5" s="0" t="s">
        <v>128</v>
      </c>
      <c r="C5" s="0" t="s">
        <v>129</v>
      </c>
      <c r="D5" s="0" t="s">
        <v>158</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59</v>
      </c>
      <c r="V5" s="0" t="s">
        <v>144</v>
      </c>
      <c r="W5" s="0" t="s">
        <v>160</v>
      </c>
    </row>
    <row r="6" customFormat="false" ht="12.75" hidden="false" customHeight="false" outlineLevel="0" collapsed="false">
      <c r="A6" s="136" t="n">
        <v>38897.5680671296</v>
      </c>
      <c r="B6" s="0" t="n">
        <v>1</v>
      </c>
      <c r="C6" s="0" t="n">
        <v>0</v>
      </c>
      <c r="D6" s="136" t="n">
        <v>38897.5680787037</v>
      </c>
      <c r="E6" s="0" t="n">
        <v>1</v>
      </c>
      <c r="F6" s="0" t="n">
        <v>0</v>
      </c>
      <c r="H6" s="134" t="n">
        <f aca="false">I6-'Shorting Summary'!$A$4</f>
        <v>-179.500000519678</v>
      </c>
      <c r="I6" s="134" t="n">
        <f aca="false">86400*(AVERAGE(A6,D6)-'Raw IRMS Data'!$A$2)</f>
        <v>4.499999480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438</v>
      </c>
      <c r="V6" s="0" t="n">
        <f aca="false">IF(R6=($J$1-J6)/U6,$J$1/S6-$M$1,IF(K6=0,$J$1/S6-$M$1,K6/ABS(R6-($J$1-J6)/U6)))</f>
        <v>244438</v>
      </c>
      <c r="W6" s="0" t="n">
        <f aca="false">IF(K6=0,ABS(($J$1-J6)/N6-($J$1-J6)/U6),ABS((($J$1-J6)-K6)/(K6/V6+O6)))</f>
        <v>244437.999389499</v>
      </c>
    </row>
    <row r="7" customFormat="false" ht="12.75" hidden="false" customHeight="false" outlineLevel="0" collapsed="false">
      <c r="A7" s="136" t="n">
        <v>38897.5681944444</v>
      </c>
      <c r="B7" s="0" t="n">
        <v>1</v>
      </c>
      <c r="C7" s="0" t="n">
        <v>0</v>
      </c>
      <c r="D7" s="136" t="n">
        <v>38897.5682060185</v>
      </c>
      <c r="E7" s="0" t="n">
        <v>1</v>
      </c>
      <c r="F7" s="0" t="n">
        <v>0</v>
      </c>
      <c r="H7" s="134" t="n">
        <f aca="false">I7-'Shorting Summary'!$A$4</f>
        <v>-168.499999834225</v>
      </c>
      <c r="I7" s="134"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438</v>
      </c>
      <c r="V7" s="0" t="n">
        <f aca="false">IF(R7=($J$1-J7)/U7,$J$1/S7-$M$1,IF(K7=0,$J$1/S7-$M$1,K7/ABS(R7-($J$1-J7)/U7)))</f>
        <v>244438</v>
      </c>
      <c r="W7" s="0" t="n">
        <f aca="false">IF(K7=0,ABS(($J$1-J7)/N7-($J$1-J7)/U7),ABS((($J$1-J7)-K7)/(K7/V7+O7)))</f>
        <v>244437.999389499</v>
      </c>
    </row>
    <row r="8" customFormat="false" ht="12.75" hidden="false" customHeight="false" outlineLevel="0" collapsed="false">
      <c r="A8" s="136" t="n">
        <v>38897.5683101852</v>
      </c>
      <c r="B8" s="0" t="n">
        <v>1</v>
      </c>
      <c r="C8" s="0" t="n">
        <v>0</v>
      </c>
      <c r="D8" s="136" t="n">
        <v>38897.5683217593</v>
      </c>
      <c r="E8" s="0" t="n">
        <v>1</v>
      </c>
      <c r="F8" s="0" t="n">
        <v>0</v>
      </c>
      <c r="H8" s="134" t="n">
        <f aca="false">I8-'Shorting Summary'!$A$4</f>
        <v>-158.500000011176</v>
      </c>
      <c r="I8" s="134"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438</v>
      </c>
      <c r="V8" s="0" t="n">
        <f aca="false">IF(R8=($J$1-J8)/U8,$J$1/S8-$M$1,IF(K8=0,$J$1/S8-$M$1,K8/ABS(R8-($J$1-J8)/U8)))</f>
        <v>244438</v>
      </c>
      <c r="W8" s="0" t="n">
        <f aca="false">IF(K8=0,ABS(($J$1-J8)/N8-($J$1-J8)/U8),ABS((($J$1-J8)-K8)/(K8/V8+O8)))</f>
        <v>244437.999389499</v>
      </c>
    </row>
    <row r="9" customFormat="false" ht="12.75" hidden="false" customHeight="false" outlineLevel="0" collapsed="false">
      <c r="A9" s="136" t="n">
        <v>38897.5684375</v>
      </c>
      <c r="B9" s="0" t="n">
        <v>1</v>
      </c>
      <c r="C9" s="0" t="n">
        <v>0</v>
      </c>
      <c r="D9" s="136" t="n">
        <v>38897.5684490741</v>
      </c>
      <c r="E9" s="0" t="n">
        <v>1</v>
      </c>
      <c r="F9" s="0" t="n">
        <v>0</v>
      </c>
      <c r="H9" s="134" t="n">
        <f aca="false">I9-'Shorting Summary'!$A$4</f>
        <v>-147.500000583008</v>
      </c>
      <c r="I9" s="134" t="n">
        <f aca="false">86400*(AVERAGE(A9,D9)-'Raw IRMS Data'!$A$2)</f>
        <v>36.499999416992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438</v>
      </c>
      <c r="V9" s="0" t="n">
        <f aca="false">IF(R9=($J$1-J9)/U9,$J$1/S9-$M$1,IF(K9=0,$J$1/S9-$M$1,K9/ABS(R9-($J$1-J9)/U9)))</f>
        <v>244438</v>
      </c>
      <c r="W9" s="0" t="n">
        <f aca="false">IF(K9=0,ABS(($J$1-J9)/N9-($J$1-J9)/U9),ABS((($J$1-J9)-K9)/(K9/V9+O9)))</f>
        <v>244437.999389499</v>
      </c>
    </row>
    <row r="10" customFormat="false" ht="12.75" hidden="false" customHeight="false" outlineLevel="0" collapsed="false">
      <c r="A10" s="136" t="n">
        <v>38897.5685648148</v>
      </c>
      <c r="B10" s="0" t="n">
        <v>1</v>
      </c>
      <c r="C10" s="0" t="n">
        <v>0</v>
      </c>
      <c r="D10" s="136" t="n">
        <v>38897.5685763889</v>
      </c>
      <c r="E10" s="0" t="n">
        <v>1</v>
      </c>
      <c r="F10" s="0" t="n">
        <v>0</v>
      </c>
      <c r="H10" s="134" t="n">
        <f aca="false">I10-'Shorting Summary'!$A$4</f>
        <v>-136.499999897555</v>
      </c>
      <c r="I10" s="134"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438</v>
      </c>
      <c r="V10" s="0" t="n">
        <f aca="false">IF(R10=($J$1-J10)/U10,$J$1/S10-$M$1,IF(K10=0,$J$1/S10-$M$1,K10/ABS(R10-($J$1-J10)/U10)))</f>
        <v>244438</v>
      </c>
      <c r="W10" s="0" t="n">
        <f aca="false">IF(K10=0,ABS(($J$1-J10)/N10-($J$1-J10)/U10),ABS((($J$1-J10)-K10)/(K10/V10+O10)))</f>
        <v>244437.999389499</v>
      </c>
    </row>
    <row r="11" customFormat="false" ht="12.75" hidden="false" customHeight="false" outlineLevel="0" collapsed="false">
      <c r="A11" s="136" t="n">
        <v>38897.5686921296</v>
      </c>
      <c r="B11" s="0" t="n">
        <v>1</v>
      </c>
      <c r="C11" s="0" t="n">
        <v>0</v>
      </c>
      <c r="D11" s="136" t="n">
        <v>38897.5687037037</v>
      </c>
      <c r="E11" s="0" t="n">
        <v>1</v>
      </c>
      <c r="F11" s="0" t="n">
        <v>0</v>
      </c>
      <c r="H11" s="134" t="n">
        <f aca="false">I11-'Shorting Summary'!$A$4</f>
        <v>-125.500000469387</v>
      </c>
      <c r="I11" s="134" t="n">
        <f aca="false">86400*(AVERAGE(A11,D11)-'Raw IRMS Data'!$A$2)</f>
        <v>58.49999953061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438</v>
      </c>
      <c r="V11" s="0" t="n">
        <f aca="false">IF(R11=($J$1-J11)/U11,$J$1/S11-$M$1,IF(K11=0,$J$1/S11-$M$1,K11/ABS(R11-($J$1-J11)/U11)))</f>
        <v>244438</v>
      </c>
      <c r="W11" s="0" t="n">
        <f aca="false">IF(K11=0,ABS(($J$1-J11)/N11-($J$1-J11)/U11),ABS((($J$1-J11)-K11)/(K11/V11+O11)))</f>
        <v>244437.999389499</v>
      </c>
    </row>
    <row r="12" customFormat="false" ht="12.75" hidden="false" customHeight="false" outlineLevel="0" collapsed="false">
      <c r="A12" s="136" t="n">
        <v>38897.5688194444</v>
      </c>
      <c r="B12" s="0" t="n">
        <v>1</v>
      </c>
      <c r="C12" s="0" t="n">
        <v>0</v>
      </c>
      <c r="D12" s="136" t="n">
        <v>38897.5688310185</v>
      </c>
      <c r="E12" s="0" t="n">
        <v>1</v>
      </c>
      <c r="F12" s="0" t="n">
        <v>0</v>
      </c>
      <c r="H12" s="134" t="n">
        <f aca="false">I12-'Shorting Summary'!$A$4</f>
        <v>-114.499999783933</v>
      </c>
      <c r="I12" s="134"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438</v>
      </c>
      <c r="V12" s="0" t="n">
        <f aca="false">IF(R12=($J$1-J12)/U12,$J$1/S12-$M$1,IF(K12=0,$J$1/S12-$M$1,K12/ABS(R12-($J$1-J12)/U12)))</f>
        <v>244438</v>
      </c>
      <c r="W12" s="0" t="n">
        <f aca="false">IF(K12=0,ABS(($J$1-J12)/N12-($J$1-J12)/U12),ABS((($J$1-J12)-K12)/(K12/V12+O12)))</f>
        <v>244437.999389499</v>
      </c>
    </row>
    <row r="13" customFormat="false" ht="12.75" hidden="false" customHeight="false" outlineLevel="0" collapsed="false">
      <c r="A13" s="136" t="n">
        <v>38897.5689351852</v>
      </c>
      <c r="B13" s="0" t="n">
        <v>1</v>
      </c>
      <c r="C13" s="0" t="n">
        <v>0</v>
      </c>
      <c r="D13" s="136" t="n">
        <v>38897.5689467593</v>
      </c>
      <c r="E13" s="0" t="n">
        <v>1</v>
      </c>
      <c r="F13" s="0" t="n">
        <v>0</v>
      </c>
      <c r="H13" s="134" t="n">
        <f aca="false">I13-'Shorting Summary'!$A$4</f>
        <v>-104.499999960884</v>
      </c>
      <c r="I13" s="134" t="n">
        <f aca="false">86400*(AVERAGE(A13,D13)-'Raw IRMS Data'!$A$2)</f>
        <v>79.50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438</v>
      </c>
      <c r="V13" s="0" t="n">
        <f aca="false">IF(R13=($J$1-J13)/U13,$J$1/S13-$M$1,IF(K13=0,$J$1/S13-$M$1,K13/ABS(R13-($J$1-J13)/U13)))</f>
        <v>244438</v>
      </c>
      <c r="W13" s="0" t="n">
        <f aca="false">IF(K13=0,ABS(($J$1-J13)/N13-($J$1-J13)/U13),ABS((($J$1-J13)-K13)/(K13/V13+O13)))</f>
        <v>244437.999389499</v>
      </c>
    </row>
    <row r="14" customFormat="false" ht="12.75" hidden="false" customHeight="false" outlineLevel="0" collapsed="false">
      <c r="A14" s="136" t="n">
        <v>38897.5690625</v>
      </c>
      <c r="B14" s="0" t="n">
        <v>1</v>
      </c>
      <c r="C14" s="0" t="n">
        <v>0</v>
      </c>
      <c r="D14" s="136" t="n">
        <v>38897.5690740741</v>
      </c>
      <c r="E14" s="0" t="n">
        <v>1</v>
      </c>
      <c r="F14" s="0" t="n">
        <v>0</v>
      </c>
      <c r="H14" s="134" t="n">
        <f aca="false">I14-'Shorting Summary'!$A$4</f>
        <v>-93.5000005327165</v>
      </c>
      <c r="I14" s="134" t="n">
        <f aca="false">86400*(AVERAGE(A14,D14)-'Raw IRMS Data'!$A$2)</f>
        <v>90.49999946728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438</v>
      </c>
      <c r="V14" s="0" t="n">
        <f aca="false">IF(R14=($J$1-J14)/U14,$J$1/S14-$M$1,IF(K14=0,$J$1/S14-$M$1,K14/ABS(R14-($J$1-J14)/U14)))</f>
        <v>244438</v>
      </c>
      <c r="W14" s="0" t="n">
        <f aca="false">IF(K14=0,ABS(($J$1-J14)/N14-($J$1-J14)/U14),ABS((($J$1-J14)-K14)/(K14/V14+O14)))</f>
        <v>244437.999389499</v>
      </c>
    </row>
    <row r="15" customFormat="false" ht="12.75" hidden="false" customHeight="false" outlineLevel="0" collapsed="false">
      <c r="A15" s="136" t="n">
        <v>38897.5691898148</v>
      </c>
      <c r="B15" s="0" t="n">
        <v>1</v>
      </c>
      <c r="C15" s="0" t="n">
        <v>0</v>
      </c>
      <c r="D15" s="136" t="n">
        <v>38897.5692013889</v>
      </c>
      <c r="E15" s="0" t="n">
        <v>2</v>
      </c>
      <c r="F15" s="0" t="n">
        <v>0</v>
      </c>
      <c r="H15" s="134" t="n">
        <f aca="false">I15-'Shorting Summary'!$A$4</f>
        <v>-82.4999998472631</v>
      </c>
      <c r="I15" s="134" t="n">
        <f aca="false">86400*(AVERAGE(A15,D15)-'Raw IRMS Data'!$A$2)</f>
        <v>101.500000152737</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4438</v>
      </c>
      <c r="V15" s="0" t="n">
        <f aca="false">IF(R15=($J$1-J15)/U15,$J$1/S15-$M$1,IF(K15=0,$J$1/S15-$M$1,K15/ABS(R15-($J$1-J15)/U15)))</f>
        <v>122169</v>
      </c>
      <c r="W15" s="0" t="n">
        <f aca="false">IF(K15=0,ABS(($J$1-J15)/N15-($J$1-J15)/U15),ABS((($J$1-J15)-K15)/(K15/V15+O15)))</f>
        <v>244437.999389499</v>
      </c>
    </row>
    <row r="16" customFormat="false" ht="12.75" hidden="false" customHeight="false" outlineLevel="0" collapsed="false">
      <c r="A16" s="136" t="n">
        <v>38897.5693171296</v>
      </c>
      <c r="B16" s="0" t="n">
        <v>1</v>
      </c>
      <c r="C16" s="0" t="n">
        <v>0</v>
      </c>
      <c r="D16" s="136" t="n">
        <v>38897.5693287037</v>
      </c>
      <c r="E16" s="0" t="n">
        <v>1</v>
      </c>
      <c r="F16" s="0" t="n">
        <v>0</v>
      </c>
      <c r="H16" s="134" t="n">
        <f aca="false">I16-'Shorting Summary'!$A$4</f>
        <v>-71.5000004190952</v>
      </c>
      <c r="I16" s="134" t="n">
        <f aca="false">86400*(AVERAGE(A16,D16)-'Raw IRMS Data'!$A$2)</f>
        <v>112.4999995809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438</v>
      </c>
      <c r="V16" s="0" t="n">
        <f aca="false">IF(R16=($J$1-J16)/U16,$J$1/S16-$M$1,IF(K16=0,$J$1/S16-$M$1,K16/ABS(R16-($J$1-J16)/U16)))</f>
        <v>244438</v>
      </c>
      <c r="W16" s="0" t="n">
        <f aca="false">IF(K16=0,ABS(($J$1-J16)/N16-($J$1-J16)/U16),ABS((($J$1-J16)-K16)/(K16/V16+O16)))</f>
        <v>244437.999389499</v>
      </c>
    </row>
    <row r="17" customFormat="false" ht="12.75" hidden="false" customHeight="false" outlineLevel="0" collapsed="false">
      <c r="A17" s="136" t="n">
        <v>38897.5694444444</v>
      </c>
      <c r="B17" s="0" t="n">
        <v>1</v>
      </c>
      <c r="C17" s="0" t="n">
        <v>0</v>
      </c>
      <c r="D17" s="136" t="n">
        <v>38897.5694560185</v>
      </c>
      <c r="E17" s="0" t="n">
        <v>1</v>
      </c>
      <c r="F17" s="0" t="n">
        <v>0</v>
      </c>
      <c r="H17" s="134" t="n">
        <f aca="false">I17-'Shorting Summary'!$A$4</f>
        <v>-60.4999997336417</v>
      </c>
      <c r="I17" s="134"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438</v>
      </c>
      <c r="V17" s="0" t="n">
        <f aca="false">IF(R17=($J$1-J17)/U17,$J$1/S17-$M$1,IF(K17=0,$J$1/S17-$M$1,K17/ABS(R17-($J$1-J17)/U17)))</f>
        <v>244438</v>
      </c>
      <c r="W17" s="0" t="n">
        <f aca="false">IF(K17=0,ABS(($J$1-J17)/N17-($J$1-J17)/U17),ABS((($J$1-J17)-K17)/(K17/V17+O17)))</f>
        <v>244437.999389499</v>
      </c>
    </row>
    <row r="18" customFormat="false" ht="12.75" hidden="false" customHeight="false" outlineLevel="0" collapsed="false">
      <c r="A18" s="136" t="n">
        <v>38897.5695601852</v>
      </c>
      <c r="B18" s="0" t="n">
        <v>1</v>
      </c>
      <c r="C18" s="0" t="n">
        <v>0</v>
      </c>
      <c r="D18" s="136" t="n">
        <v>38897.5695717593</v>
      </c>
      <c r="E18" s="0" t="n">
        <v>1</v>
      </c>
      <c r="F18" s="0" t="n">
        <v>0</v>
      </c>
      <c r="H18" s="134" t="n">
        <f aca="false">I18-'Shorting Summary'!$A$4</f>
        <v>-50.499999910593</v>
      </c>
      <c r="I18" s="134" t="n">
        <f aca="false">86400*(AVERAGE(A18,D18)-'Raw IRMS Data'!$A$2)</f>
        <v>133.5000000894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438</v>
      </c>
      <c r="V18" s="0" t="n">
        <f aca="false">IF(R18=($J$1-J18)/U18,$J$1/S18-$M$1,IF(K18=0,$J$1/S18-$M$1,K18/ABS(R18-($J$1-J18)/U18)))</f>
        <v>244438</v>
      </c>
      <c r="W18" s="0" t="n">
        <f aca="false">IF(K18=0,ABS(($J$1-J18)/N18-($J$1-J18)/U18),ABS((($J$1-J18)-K18)/(K18/V18+O18)))</f>
        <v>244437.999389499</v>
      </c>
    </row>
    <row r="19" customFormat="false" ht="12.75" hidden="false" customHeight="false" outlineLevel="0" collapsed="false">
      <c r="A19" s="136" t="n">
        <v>38897.5696875</v>
      </c>
      <c r="B19" s="0" t="n">
        <v>2</v>
      </c>
      <c r="C19" s="0" t="n">
        <v>0</v>
      </c>
      <c r="D19" s="136" t="n">
        <v>38897.5696990741</v>
      </c>
      <c r="E19" s="0" t="n">
        <v>2</v>
      </c>
      <c r="F19" s="0" t="n">
        <v>0</v>
      </c>
      <c r="H19" s="134" t="n">
        <f aca="false">I19-'Shorting Summary'!$A$4</f>
        <v>-39.5000004824251</v>
      </c>
      <c r="I19" s="134" t="n">
        <f aca="false">86400*(AVERAGE(A19,D19)-'Raw IRMS Data'!$A$2)</f>
        <v>144.499999517575</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69</v>
      </c>
      <c r="V19" s="0" t="n">
        <f aca="false">IF(R19=($J$1-J19)/U19,$J$1/S19-$M$1,IF(K19=0,$J$1/S19-$M$1,K19/ABS(R19-($J$1-J19)/U19)))</f>
        <v>122169</v>
      </c>
      <c r="W19" s="0" t="n">
        <f aca="false">IF(K19=0,ABS(($J$1-J19)/N19-($J$1-J19)/U19),ABS((($J$1-J19)-K19)/(K19/V19+O19)))</f>
        <v>122168.998778999</v>
      </c>
    </row>
    <row r="20" customFormat="false" ht="12.75" hidden="false" customHeight="false" outlineLevel="0" collapsed="false">
      <c r="A20" s="136" t="n">
        <v>38897.5698148148</v>
      </c>
      <c r="B20" s="0" t="n">
        <v>1</v>
      </c>
      <c r="C20" s="0" t="n">
        <v>0</v>
      </c>
      <c r="D20" s="136" t="n">
        <v>38897.5698263889</v>
      </c>
      <c r="E20" s="0" t="n">
        <v>1</v>
      </c>
      <c r="F20" s="0" t="n">
        <v>0</v>
      </c>
      <c r="H20" s="134" t="n">
        <f aca="false">I20-'Shorting Summary'!$A$4</f>
        <v>-28.4999997969717</v>
      </c>
      <c r="I20" s="134"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438</v>
      </c>
      <c r="V20" s="0" t="n">
        <f aca="false">IF(R20=($J$1-J20)/U20,$J$1/S20-$M$1,IF(K20=0,$J$1/S20-$M$1,K20/ABS(R20-($J$1-J20)/U20)))</f>
        <v>244438</v>
      </c>
      <c r="W20" s="0" t="n">
        <f aca="false">IF(K20=0,ABS(($J$1-J20)/N20-($J$1-J20)/U20),ABS((($J$1-J20)-K20)/(K20/V20+O20)))</f>
        <v>244437.999389499</v>
      </c>
    </row>
    <row r="21" customFormat="false" ht="12.75" hidden="false" customHeight="false" outlineLevel="0" collapsed="false">
      <c r="A21" s="136" t="n">
        <v>38897.5699421296</v>
      </c>
      <c r="B21" s="0" t="n">
        <v>1</v>
      </c>
      <c r="C21" s="0" t="n">
        <v>0</v>
      </c>
      <c r="D21" s="136" t="n">
        <v>38897.5699537037</v>
      </c>
      <c r="E21" s="0" t="n">
        <v>1</v>
      </c>
      <c r="F21" s="0" t="n">
        <v>0</v>
      </c>
      <c r="H21" s="134" t="n">
        <f aca="false">I21-'Shorting Summary'!$A$4</f>
        <v>-17.5000003688037</v>
      </c>
      <c r="I21" s="134" t="n">
        <f aca="false">86400*(AVERAGE(A21,D21)-'Raw IRMS Data'!$A$2)</f>
        <v>166.4999996311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438</v>
      </c>
      <c r="V21" s="0" t="n">
        <f aca="false">IF(R21=($J$1-J21)/U21,$J$1/S21-$M$1,IF(K21=0,$J$1/S21-$M$1,K21/ABS(R21-($J$1-J21)/U21)))</f>
        <v>244438</v>
      </c>
      <c r="W21" s="0" t="n">
        <f aca="false">IF(K21=0,ABS(($J$1-J21)/N21-($J$1-J21)/U21),ABS((($J$1-J21)-K21)/(K21/V21+O21)))</f>
        <v>244437.999389499</v>
      </c>
    </row>
    <row r="22" customFormat="false" ht="12.75" hidden="false" customHeight="false" outlineLevel="0" collapsed="false">
      <c r="A22" s="0" t="s">
        <v>151</v>
      </c>
      <c r="B22" s="0" t="n">
        <v>1</v>
      </c>
      <c r="C22" s="0" t="n">
        <v>0</v>
      </c>
      <c r="D22" s="136" t="n">
        <v>38897.5700810185</v>
      </c>
      <c r="E22" s="0" t="n">
        <v>1</v>
      </c>
      <c r="F22" s="0" t="n">
        <v>0</v>
      </c>
      <c r="H22" s="134" t="n">
        <f aca="false">I22-'Shorting Summary'!$A$4</f>
        <v>-6.00000050943345</v>
      </c>
      <c r="I22" s="134" t="n">
        <f aca="false">86400*(AVERAGE(A22,D22)-'Raw IRMS Data'!$A$2)</f>
        <v>177.99999949056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438</v>
      </c>
      <c r="V22" s="0" t="n">
        <f aca="false">IF(R22=($J$1-J22)/U22,$J$1/S22-$M$1,IF(K22=0,$J$1/S22-$M$1,K22/ABS(R22-($J$1-J22)/U22)))</f>
        <v>244438</v>
      </c>
      <c r="W22" s="0" t="n">
        <f aca="false">IF(K22=0,ABS(($J$1-J22)/N22-($J$1-J22)/U22),ABS((($J$1-J22)-K22)/(K22/V22+O22)))</f>
        <v>244437.999389499</v>
      </c>
    </row>
    <row r="23" customFormat="false" ht="12.75" hidden="false" customHeight="false" outlineLevel="0" collapsed="false">
      <c r="A23" s="136" t="n">
        <v>38897.5701967593</v>
      </c>
      <c r="B23" s="0" t="n">
        <v>1</v>
      </c>
      <c r="C23" s="0" t="n">
        <v>0</v>
      </c>
      <c r="D23" s="136" t="n">
        <v>38897.5701967593</v>
      </c>
      <c r="E23" s="0" t="n">
        <v>1</v>
      </c>
      <c r="F23" s="0" t="n">
        <v>0</v>
      </c>
      <c r="H23" s="134" t="n">
        <f aca="false">I23-'Shorting Summary'!$A$4</f>
        <v>3.999999942258</v>
      </c>
      <c r="I23" s="134" t="n">
        <f aca="false">86400*(AVERAGE(A23,D23)-'Raw IRMS Data'!$A$2)</f>
        <v>187.99999994225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438</v>
      </c>
      <c r="V23" s="0" t="n">
        <f aca="false">IF(R23=($J$1-J23)/U23,$J$1/S23-$M$1,IF(K23=0,$J$1/S23-$M$1,K23/ABS(R23-($J$1-J23)/U23)))</f>
        <v>244438</v>
      </c>
      <c r="W23" s="0" t="n">
        <f aca="false">IF(K23=0,ABS(($J$1-J23)/N23-($J$1-J23)/U23),ABS((($J$1-J23)-K23)/(K23/V23+O23)))</f>
        <v>244437.999389499</v>
      </c>
    </row>
    <row r="24" customFormat="false" ht="12.75" hidden="false" customHeight="false" outlineLevel="0" collapsed="false">
      <c r="A24" s="136" t="n">
        <v>38897.5703125</v>
      </c>
      <c r="B24" s="0" t="n">
        <v>2</v>
      </c>
      <c r="C24" s="0" t="n">
        <v>0</v>
      </c>
      <c r="D24" s="136" t="n">
        <v>38897.5703240741</v>
      </c>
      <c r="E24" s="0" t="n">
        <v>1</v>
      </c>
      <c r="F24" s="0" t="n">
        <v>0</v>
      </c>
      <c r="H24" s="134" t="n">
        <f aca="false">I24-'Shorting Summary'!$A$4</f>
        <v>14.4999995678663</v>
      </c>
      <c r="I24" s="134" t="n">
        <f aca="false">86400*(AVERAGE(A24,D24)-'Raw IRMS Data'!$A$2)</f>
        <v>198.499999567866</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169</v>
      </c>
      <c r="V24" s="0" t="n">
        <f aca="false">IF(R24=($J$1-J24)/U24,$J$1/S24-$M$1,IF(K24=0,$J$1/S24-$M$1,K24/ABS(R24-($J$1-J24)/U24)))</f>
        <v>244438</v>
      </c>
      <c r="W24" s="0" t="n">
        <f aca="false">IF(K24=0,ABS(($J$1-J24)/N24-($J$1-J24)/U24),ABS((($J$1-J24)-K24)/(K24/V24+O24)))</f>
        <v>122168.998778999</v>
      </c>
    </row>
    <row r="25" customFormat="false" ht="12.75" hidden="false" customHeight="false" outlineLevel="0" collapsed="false">
      <c r="A25" s="136" t="n">
        <v>38897.5704398148</v>
      </c>
      <c r="B25" s="0" t="n">
        <v>1</v>
      </c>
      <c r="C25" s="0" t="n">
        <v>0</v>
      </c>
      <c r="D25" s="136" t="n">
        <v>38897.5704513889</v>
      </c>
      <c r="E25" s="0" t="n">
        <v>1</v>
      </c>
      <c r="F25" s="0" t="n">
        <v>0</v>
      </c>
      <c r="H25" s="134" t="n">
        <f aca="false">I25-'Shorting Summary'!$A$4</f>
        <v>25.5000002533197</v>
      </c>
      <c r="I25" s="134"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438</v>
      </c>
      <c r="V25" s="0" t="n">
        <f aca="false">IF(R25=($J$1-J25)/U25,$J$1/S25-$M$1,IF(K25=0,$J$1/S25-$M$1,K25/ABS(R25-($J$1-J25)/U25)))</f>
        <v>244438</v>
      </c>
      <c r="W25" s="0" t="n">
        <f aca="false">IF(K25=0,ABS(($J$1-J25)/N25-($J$1-J25)/U25),ABS((($J$1-J25)-K25)/(K25/V25+O25)))</f>
        <v>244437.999389499</v>
      </c>
    </row>
    <row r="26" customFormat="false" ht="12.75" hidden="false" customHeight="false" outlineLevel="0" collapsed="false">
      <c r="A26" s="136" t="n">
        <v>38897.5705671296</v>
      </c>
      <c r="B26" s="0" t="n">
        <v>1</v>
      </c>
      <c r="C26" s="0" t="n">
        <v>0</v>
      </c>
      <c r="D26" s="136" t="n">
        <v>38897.5705787037</v>
      </c>
      <c r="E26" s="0" t="n">
        <v>1</v>
      </c>
      <c r="F26" s="0" t="n">
        <v>0</v>
      </c>
      <c r="H26" s="134" t="n">
        <f aca="false">I26-'Shorting Summary'!$A$4</f>
        <v>36.4999996814877</v>
      </c>
      <c r="I26" s="134" t="n">
        <f aca="false">86400*(AVERAGE(A26,D26)-'Raw IRMS Data'!$A$2)</f>
        <v>220.49999968148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438</v>
      </c>
      <c r="V26" s="0" t="n">
        <f aca="false">IF(R26=($J$1-J26)/U26,$J$1/S26-$M$1,IF(K26=0,$J$1/S26-$M$1,K26/ABS(R26-($J$1-J26)/U26)))</f>
        <v>244438</v>
      </c>
      <c r="W26" s="0" t="n">
        <f aca="false">IF(K26=0,ABS(($J$1-J26)/N26-($J$1-J26)/U26),ABS((($J$1-J26)-K26)/(K26/V26+O26)))</f>
        <v>244437.999389499</v>
      </c>
    </row>
    <row r="27" customFormat="false" ht="12.75" hidden="false" customHeight="false" outlineLevel="0" collapsed="false">
      <c r="A27" s="136" t="n">
        <v>38897.5706944445</v>
      </c>
      <c r="B27" s="0" t="n">
        <v>2</v>
      </c>
      <c r="C27" s="0" t="n">
        <v>0</v>
      </c>
      <c r="D27" s="136" t="n">
        <v>38897.5707060185</v>
      </c>
      <c r="E27" s="0" t="n">
        <v>1</v>
      </c>
      <c r="F27" s="0" t="n">
        <v>0</v>
      </c>
      <c r="H27" s="134" t="n">
        <f aca="false">I27-'Shorting Summary'!$A$4</f>
        <v>47.4999997382984</v>
      </c>
      <c r="I27" s="134" t="n">
        <f aca="false">86400*(AVERAGE(A27,D27)-'Raw IRMS Data'!$A$2)</f>
        <v>231.499999738298</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169</v>
      </c>
      <c r="V27" s="0" t="n">
        <f aca="false">IF(R27=($J$1-J27)/U27,$J$1/S27-$M$1,IF(K27=0,$J$1/S27-$M$1,K27/ABS(R27-($J$1-J27)/U27)))</f>
        <v>244438</v>
      </c>
      <c r="W27" s="0" t="n">
        <f aca="false">IF(K27=0,ABS(($J$1-J27)/N27-($J$1-J27)/U27),ABS((($J$1-J27)-K27)/(K27/V27+O27)))</f>
        <v>122168.998778999</v>
      </c>
    </row>
    <row r="28" customFormat="false" ht="12.75" hidden="false" customHeight="false" outlineLevel="0" collapsed="false">
      <c r="A28" s="136" t="n">
        <v>38897.5708101852</v>
      </c>
      <c r="B28" s="0" t="n">
        <v>1</v>
      </c>
      <c r="C28" s="0" t="n">
        <v>0</v>
      </c>
      <c r="D28" s="136" t="n">
        <v>38897.5708217593</v>
      </c>
      <c r="E28" s="0" t="n">
        <v>1</v>
      </c>
      <c r="F28" s="0" t="n">
        <v>0</v>
      </c>
      <c r="H28" s="134" t="n">
        <f aca="false">I28-'Shorting Summary'!$A$4</f>
        <v>57.5000001899898</v>
      </c>
      <c r="I28" s="134" t="n">
        <f aca="false">86400*(AVERAGE(A28,D28)-'Raw IRMS Data'!$A$2)</f>
        <v>241.5000001899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438</v>
      </c>
      <c r="V28" s="0" t="n">
        <f aca="false">IF(R28=($J$1-J28)/U28,$J$1/S28-$M$1,IF(K28=0,$J$1/S28-$M$1,K28/ABS(R28-($J$1-J28)/U28)))</f>
        <v>244438</v>
      </c>
      <c r="W28" s="0" t="n">
        <f aca="false">IF(K28=0,ABS(($J$1-J28)/N28-($J$1-J28)/U28),ABS((($J$1-J28)-K28)/(K28/V28+O28)))</f>
        <v>244437.999389499</v>
      </c>
    </row>
    <row r="29" customFormat="false" ht="12.75" hidden="false" customHeight="false" outlineLevel="0" collapsed="false">
      <c r="A29" s="136" t="n">
        <v>38897.5709375</v>
      </c>
      <c r="B29" s="0" t="n">
        <v>1</v>
      </c>
      <c r="C29" s="0" t="n">
        <v>0</v>
      </c>
      <c r="D29" s="136" t="n">
        <v>38897.5709490741</v>
      </c>
      <c r="E29" s="0" t="n">
        <v>2</v>
      </c>
      <c r="F29" s="0" t="n">
        <v>0</v>
      </c>
      <c r="H29" s="134" t="n">
        <f aca="false">I29-'Shorting Summary'!$A$4</f>
        <v>68.4999996181577</v>
      </c>
      <c r="I29" s="134" t="n">
        <f aca="false">86400*(AVERAGE(A29,D29)-'Raw IRMS Data'!$A$2)</f>
        <v>252.499999618158</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44438</v>
      </c>
      <c r="V29" s="0" t="n">
        <f aca="false">IF(R29=($J$1-J29)/U29,$J$1/S29-$M$1,IF(K29=0,$J$1/S29-$M$1,K29/ABS(R29-($J$1-J29)/U29)))</f>
        <v>122169</v>
      </c>
      <c r="W29" s="0" t="n">
        <f aca="false">IF(K29=0,ABS(($J$1-J29)/N29-($J$1-J29)/U29),ABS((($J$1-J29)-K29)/(K29/V29+O29)))</f>
        <v>244437.999389499</v>
      </c>
    </row>
    <row r="30" customFormat="false" ht="12.75" hidden="false" customHeight="false" outlineLevel="0" collapsed="false">
      <c r="A30" s="136" t="n">
        <v>38897.5710648148</v>
      </c>
      <c r="B30" s="0" t="n">
        <v>1</v>
      </c>
      <c r="C30" s="0" t="n">
        <v>0</v>
      </c>
      <c r="D30" s="136" t="n">
        <v>38897.5710763889</v>
      </c>
      <c r="E30" s="0" t="n">
        <v>1</v>
      </c>
      <c r="F30" s="0" t="n">
        <v>0</v>
      </c>
      <c r="H30" s="134" t="n">
        <f aca="false">I30-'Shorting Summary'!$A$4</f>
        <v>79.4999996749684</v>
      </c>
      <c r="I30" s="134" t="n">
        <f aca="false">86400*(AVERAGE(A30,D30)-'Raw IRMS Data'!$A$2)</f>
        <v>263.499999674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438</v>
      </c>
      <c r="V30" s="0" t="n">
        <f aca="false">IF(R30=($J$1-J30)/U30,$J$1/S30-$M$1,IF(K30=0,$J$1/S30-$M$1,K30/ABS(R30-($J$1-J30)/U30)))</f>
        <v>244438</v>
      </c>
      <c r="W30" s="0" t="n">
        <f aca="false">IF(K30=0,ABS(($J$1-J30)/N30-($J$1-J30)/U30),ABS((($J$1-J30)-K30)/(K30/V30+O30)))</f>
        <v>244437.999389499</v>
      </c>
    </row>
    <row r="31" customFormat="false" ht="12.75" hidden="false" customHeight="false" outlineLevel="0" collapsed="false">
      <c r="A31" s="136" t="n">
        <v>38897.5711921296</v>
      </c>
      <c r="B31" s="0" t="n">
        <v>1</v>
      </c>
      <c r="C31" s="0" t="n">
        <v>0</v>
      </c>
      <c r="D31" s="136" t="n">
        <v>38897.5712037037</v>
      </c>
      <c r="E31" s="0" t="n">
        <v>2</v>
      </c>
      <c r="F31" s="0" t="n">
        <v>0</v>
      </c>
      <c r="H31" s="134" t="n">
        <f aca="false">I31-'Shorting Summary'!$A$4</f>
        <v>90.4999997317791</v>
      </c>
      <c r="I31" s="134" t="n">
        <f aca="false">86400*(AVERAGE(A31,D31)-'Raw IRMS Data'!$A$2)</f>
        <v>274.499999731779</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44438</v>
      </c>
      <c r="V31" s="0" t="n">
        <f aca="false">IF(R31=($J$1-J31)/U31,$J$1/S31-$M$1,IF(K31=0,$J$1/S31-$M$1,K31/ABS(R31-($J$1-J31)/U31)))</f>
        <v>122169</v>
      </c>
      <c r="W31" s="0" t="n">
        <f aca="false">IF(K31=0,ABS(($J$1-J31)/N31-($J$1-J31)/U31),ABS((($J$1-J31)-K31)/(K31/V31+O31)))</f>
        <v>244437.999389499</v>
      </c>
    </row>
    <row r="32" customFormat="false" ht="12.75" hidden="false" customHeight="false" outlineLevel="0" collapsed="false">
      <c r="A32" s="136" t="n">
        <v>38897.5713194445</v>
      </c>
      <c r="B32" s="0" t="n">
        <v>1</v>
      </c>
      <c r="C32" s="0" t="n">
        <v>0</v>
      </c>
      <c r="D32" s="136" t="n">
        <v>38897.5713310185</v>
      </c>
      <c r="E32" s="0" t="n">
        <v>1</v>
      </c>
      <c r="F32" s="0" t="n">
        <v>0</v>
      </c>
      <c r="H32" s="134" t="n">
        <f aca="false">I32-'Shorting Summary'!$A$4</f>
        <v>101.49999978859</v>
      </c>
      <c r="I32" s="134" t="n">
        <f aca="false">86400*(AVERAGE(A32,D32)-'Raw IRMS Data'!$A$2)</f>
        <v>285.499999788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438</v>
      </c>
      <c r="V32" s="0" t="n">
        <f aca="false">IF(R32=($J$1-J32)/U32,$J$1/S32-$M$1,IF(K32=0,$J$1/S32-$M$1,K32/ABS(R32-($J$1-J32)/U32)))</f>
        <v>244438</v>
      </c>
      <c r="W32" s="0" t="n">
        <f aca="false">IF(K32=0,ABS(($J$1-J32)/N32-($J$1-J32)/U32),ABS((($J$1-J32)-K32)/(K32/V32+O32)))</f>
        <v>244437.999389499</v>
      </c>
    </row>
    <row r="33" customFormat="false" ht="12.75" hidden="false" customHeight="false" outlineLevel="0" collapsed="false">
      <c r="A33" s="136" t="n">
        <v>38897.5714467593</v>
      </c>
      <c r="B33" s="0" t="n">
        <v>1</v>
      </c>
      <c r="C33" s="0" t="n">
        <v>0</v>
      </c>
      <c r="D33" s="136" t="n">
        <v>38897.5714467593</v>
      </c>
      <c r="E33" s="0" t="n">
        <v>2</v>
      </c>
      <c r="F33" s="0" t="n">
        <v>0</v>
      </c>
      <c r="H33" s="134" t="n">
        <f aca="false">I33-'Shorting Summary'!$A$4</f>
        <v>112.000000042841</v>
      </c>
      <c r="I33" s="134" t="n">
        <f aca="false">86400*(AVERAGE(A33,D33)-'Raw IRMS Data'!$A$2)</f>
        <v>296.000000042841</v>
      </c>
      <c r="J33" s="0" t="n">
        <f aca="false">B33*250/4095</f>
        <v>0.0610500610500611</v>
      </c>
      <c r="K33" s="0" t="n">
        <f aca="false">C33*250/4095</f>
        <v>0</v>
      </c>
      <c r="L33" s="0" t="n">
        <f aca="false">E33*250/4095</f>
        <v>0.122100122100122</v>
      </c>
      <c r="M33" s="0" t="n">
        <f aca="false">F33*250/4095</f>
        <v>0</v>
      </c>
      <c r="N33" s="0" t="n">
        <f aca="false">J33/$M$1</f>
        <v>0.000610500610500611</v>
      </c>
      <c r="O33" s="0" t="n">
        <f aca="false">K33/$M$1</f>
        <v>0</v>
      </c>
      <c r="P33" s="0" t="n">
        <f aca="false">L33/$M$1</f>
        <v>0.00122100122100122</v>
      </c>
      <c r="Q33" s="0" t="n">
        <f aca="false">M33/$M$1</f>
        <v>0</v>
      </c>
      <c r="R33" s="0" t="n">
        <f aca="false">ABS(N33-O33)</f>
        <v>0.000610500610500611</v>
      </c>
      <c r="S33" s="0" t="n">
        <f aca="false">ABS(P33-Q33)</f>
        <v>0.00122100122100122</v>
      </c>
      <c r="U33" s="0" t="n">
        <f aca="false">ABS((K33*M33-($J$1-J33)*($J$1-L33))/(S33*K33-R33*($J$1-L33)))</f>
        <v>244438</v>
      </c>
      <c r="V33" s="0" t="n">
        <f aca="false">IF(R33=($J$1-J33)/U33,$J$1/S33-$M$1,IF(K33=0,$J$1/S33-$M$1,K33/ABS(R33-($J$1-J33)/U33)))</f>
        <v>122169</v>
      </c>
      <c r="W33" s="0" t="n">
        <f aca="false">IF(K33=0,ABS(($J$1-J33)/N33-($J$1-J33)/U33),ABS((($J$1-J33)-K33)/(K33/V33+O33)))</f>
        <v>244437.999389499</v>
      </c>
    </row>
    <row r="34" customFormat="false" ht="12.75" hidden="false" customHeight="false" outlineLevel="0" collapsed="false">
      <c r="A34" s="136" t="n">
        <v>38897.5715625</v>
      </c>
      <c r="B34" s="0" t="n">
        <v>1</v>
      </c>
      <c r="C34" s="0" t="n">
        <v>0</v>
      </c>
      <c r="D34" s="136" t="n">
        <v>38897.5715740741</v>
      </c>
      <c r="E34" s="0" t="n">
        <v>1</v>
      </c>
      <c r="F34" s="0" t="n">
        <v>0</v>
      </c>
      <c r="H34" s="134" t="n">
        <f aca="false">I34-'Shorting Summary'!$A$4</f>
        <v>122.499999668449</v>
      </c>
      <c r="I34" s="134" t="n">
        <f aca="false">86400*(AVERAGE(A34,D34)-'Raw IRMS Data'!$A$2)</f>
        <v>306.499999668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438</v>
      </c>
      <c r="V34" s="0" t="n">
        <f aca="false">IF(R34=($J$1-J34)/U34,$J$1/S34-$M$1,IF(K34=0,$J$1/S34-$M$1,K34/ABS(R34-($J$1-J34)/U34)))</f>
        <v>244438</v>
      </c>
      <c r="W34" s="0" t="n">
        <f aca="false">IF(K34=0,ABS(($J$1-J34)/N34-($J$1-J34)/U34),ABS((($J$1-J34)-K34)/(K34/V34+O34)))</f>
        <v>244437.999389499</v>
      </c>
    </row>
    <row r="35" customFormat="false" ht="12.75" hidden="false" customHeight="false" outlineLevel="0" collapsed="false">
      <c r="A35" s="136" t="n">
        <v>38897.5716898148</v>
      </c>
      <c r="B35" s="0" t="n">
        <v>1</v>
      </c>
      <c r="C35" s="0" t="n">
        <v>0</v>
      </c>
      <c r="D35" s="136" t="n">
        <v>38897.5717013889</v>
      </c>
      <c r="E35" s="0" t="n">
        <v>1</v>
      </c>
      <c r="F35" s="0" t="n">
        <v>0</v>
      </c>
      <c r="H35" s="134" t="n">
        <f aca="false">I35-'Shorting Summary'!$A$4</f>
        <v>133.49999972526</v>
      </c>
      <c r="I35" s="134" t="n">
        <f aca="false">86400*(AVERAGE(A35,D35)-'Raw IRMS Data'!$A$2)</f>
        <v>317.4999997252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438</v>
      </c>
      <c r="V35" s="0" t="n">
        <f aca="false">IF(R35=($J$1-J35)/U35,$J$1/S35-$M$1,IF(K35=0,$J$1/S35-$M$1,K35/ABS(R35-($J$1-J35)/U35)))</f>
        <v>244438</v>
      </c>
      <c r="W35" s="0" t="n">
        <f aca="false">IF(K35=0,ABS(($J$1-J35)/N35-($J$1-J35)/U35),ABS((($J$1-J35)-K35)/(K35/V35+O35)))</f>
        <v>244437.999389499</v>
      </c>
    </row>
    <row r="36" customFormat="false" ht="12.75" hidden="false" customHeight="false" outlineLevel="0" collapsed="false">
      <c r="A36" s="136" t="n">
        <v>38897.5718171296</v>
      </c>
      <c r="B36" s="0" t="n">
        <v>1</v>
      </c>
      <c r="C36" s="0" t="n">
        <v>0</v>
      </c>
      <c r="D36" s="136" t="n">
        <v>38897.5718287037</v>
      </c>
      <c r="E36" s="0" t="n">
        <v>1</v>
      </c>
      <c r="F36" s="0" t="n">
        <v>0</v>
      </c>
      <c r="H36" s="134" t="n">
        <f aca="false">I36-'Shorting Summary'!$A$4</f>
        <v>144.499999782071</v>
      </c>
      <c r="I36" s="134"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4438</v>
      </c>
      <c r="V36" s="0" t="n">
        <f aca="false">IF(R36=($J$1-J36)/U36,$J$1/S36-$M$1,IF(K36=0,$J$1/S36-$M$1,K36/ABS(R36-($J$1-J36)/U36)))</f>
        <v>244438</v>
      </c>
      <c r="W36" s="0" t="n">
        <f aca="false">IF(K36=0,ABS(($J$1-J36)/N36-($J$1-J36)/U36),ABS((($J$1-J36)-K36)/(K36/V36+O36)))</f>
        <v>244437.999389499</v>
      </c>
    </row>
    <row r="37" customFormat="false" ht="12.75" hidden="false" customHeight="false" outlineLevel="0" collapsed="false">
      <c r="A37" s="136" t="n">
        <v>38897.5719444445</v>
      </c>
      <c r="B37" s="0" t="n">
        <v>2</v>
      </c>
      <c r="C37" s="0" t="n">
        <v>0</v>
      </c>
      <c r="D37" s="136" t="n">
        <v>38897.5719560185</v>
      </c>
      <c r="E37" s="0" t="n">
        <v>1</v>
      </c>
      <c r="F37" s="0" t="n">
        <v>0</v>
      </c>
      <c r="H37" s="134" t="n">
        <f aca="false">I37-'Shorting Summary'!$A$4</f>
        <v>155.499999838881</v>
      </c>
      <c r="I37" s="134" t="n">
        <f aca="false">86400*(AVERAGE(A37,D37)-'Raw IRMS Data'!$A$2)</f>
        <v>339.499999838881</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22169</v>
      </c>
      <c r="V37" s="0" t="n">
        <f aca="false">IF(R37=($J$1-J37)/U37,$J$1/S37-$M$1,IF(K37=0,$J$1/S37-$M$1,K37/ABS(R37-($J$1-J37)/U37)))</f>
        <v>244438</v>
      </c>
      <c r="W37" s="0" t="n">
        <f aca="false">IF(K37=0,ABS(($J$1-J37)/N37-($J$1-J37)/U37),ABS((($J$1-J37)-K37)/(K37/V37+O37)))</f>
        <v>122168.998778999</v>
      </c>
    </row>
    <row r="38" customFormat="false" ht="12.75" hidden="false" customHeight="false" outlineLevel="0" collapsed="false">
      <c r="A38" s="136" t="n">
        <v>38897.5720601852</v>
      </c>
      <c r="B38" s="0" t="n">
        <v>1</v>
      </c>
      <c r="C38" s="0" t="n">
        <v>0</v>
      </c>
      <c r="D38" s="136" t="n">
        <v>38897.5720717593</v>
      </c>
      <c r="E38" s="0" t="n">
        <v>1</v>
      </c>
      <c r="F38" s="0" t="n">
        <v>0</v>
      </c>
      <c r="H38" s="134" t="n">
        <f aca="false">I38-'Shorting Summary'!$A$4</f>
        <v>165.49999966193</v>
      </c>
      <c r="I38" s="134" t="n">
        <f aca="false">86400*(AVERAGE(A38,D38)-'Raw IRMS Data'!$A$2)</f>
        <v>349.499999661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438</v>
      </c>
      <c r="V38" s="0" t="n">
        <f aca="false">IF(R38=($J$1-J38)/U38,$J$1/S38-$M$1,IF(K38=0,$J$1/S38-$M$1,K38/ABS(R38-($J$1-J38)/U38)))</f>
        <v>244438</v>
      </c>
      <c r="W38" s="0" t="n">
        <f aca="false">IF(K38=0,ABS(($J$1-J38)/N38-($J$1-J38)/U38),ABS((($J$1-J38)-K38)/(K38/V38+O38)))</f>
        <v>244437.999389499</v>
      </c>
    </row>
    <row r="39" customFormat="false" ht="12.75" hidden="false" customHeight="false" outlineLevel="0" collapsed="false">
      <c r="A39" s="136" t="n">
        <v>38897.5721875</v>
      </c>
      <c r="B39" s="0" t="n">
        <v>1</v>
      </c>
      <c r="C39" s="0" t="n">
        <v>0</v>
      </c>
      <c r="D39" s="136" t="n">
        <v>38897.5721990741</v>
      </c>
      <c r="E39" s="0" t="n">
        <v>1</v>
      </c>
      <c r="F39" s="0" t="n">
        <v>0</v>
      </c>
      <c r="H39" s="134" t="n">
        <f aca="false">I39-'Shorting Summary'!$A$4</f>
        <v>176.499999718741</v>
      </c>
      <c r="I39" s="134" t="n">
        <f aca="false">86400*(AVERAGE(A39,D39)-'Raw IRMS Data'!$A$2)</f>
        <v>360.49999971874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438</v>
      </c>
      <c r="V39" s="0" t="n">
        <f aca="false">IF(R39=($J$1-J39)/U39,$J$1/S39-$M$1,IF(K39=0,$J$1/S39-$M$1,K39/ABS(R39-($J$1-J39)/U39)))</f>
        <v>244438</v>
      </c>
      <c r="W39" s="0" t="n">
        <f aca="false">IF(K39=0,ABS(($J$1-J39)/N39-($J$1-J39)/U39),ABS((($J$1-J39)-K39)/(K39/V39+O39)))</f>
        <v>244437.999389499</v>
      </c>
    </row>
    <row r="40" customFormat="false" ht="12.75" hidden="false" customHeight="false" outlineLevel="0" collapsed="false">
      <c r="A40" s="136" t="n">
        <v>38897.5723148148</v>
      </c>
      <c r="B40" s="0" t="n">
        <v>1</v>
      </c>
      <c r="C40" s="0" t="n">
        <v>1</v>
      </c>
      <c r="D40" s="136" t="n">
        <v>38897.5723263889</v>
      </c>
      <c r="E40" s="0" t="n">
        <v>1</v>
      </c>
      <c r="F40" s="0" t="n">
        <v>0</v>
      </c>
      <c r="H40" s="134" t="n">
        <f aca="false">I40-'Shorting Summary'!$A$4</f>
        <v>187.499999775551</v>
      </c>
      <c r="I40" s="134" t="n">
        <f aca="false">86400*(AVERAGE(A40,D40)-'Raw IRMS Data'!$A$2)</f>
        <v>371.49999977555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7499358.44</v>
      </c>
      <c r="V40" s="0" t="n">
        <f aca="false">IF(R40=($J$1-J40)/U40,$J$1/S40-$M$1,IF(K40=0,$J$1/S40-$M$1,K40/ABS(R40-($J$1-J40)/U40)))</f>
        <v>244438</v>
      </c>
      <c r="W40" s="0" t="n">
        <f aca="false">IF(K40=0,ABS(($J$1-J40)/N40-($J$1-J40)/U40),ABS((($J$1-J40)-K40)/(K40/V40+O40)))</f>
        <v>244238.08178688</v>
      </c>
    </row>
    <row r="41" customFormat="false" ht="12.75" hidden="false" customHeight="false" outlineLevel="0" collapsed="false">
      <c r="A41" s="136" t="n">
        <v>38897.5724421296</v>
      </c>
      <c r="B41" s="0" t="n">
        <v>1</v>
      </c>
      <c r="C41" s="0" t="n">
        <v>0</v>
      </c>
      <c r="D41" s="136" t="n">
        <v>38897.5724537037</v>
      </c>
      <c r="E41" s="0" t="n">
        <v>1</v>
      </c>
      <c r="F41" s="0" t="n">
        <v>0</v>
      </c>
      <c r="H41" s="134" t="n">
        <f aca="false">I41-'Shorting Summary'!$A$4</f>
        <v>198.499999832362</v>
      </c>
      <c r="I41" s="134"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438</v>
      </c>
      <c r="V41" s="0" t="n">
        <f aca="false">IF(R41=($J$1-J41)/U41,$J$1/S41-$M$1,IF(K41=0,$J$1/S41-$M$1,K41/ABS(R41-($J$1-J41)/U41)))</f>
        <v>244438</v>
      </c>
      <c r="W41" s="0" t="n">
        <f aca="false">IF(K41=0,ABS(($J$1-J41)/N41-($J$1-J41)/U41),ABS((($J$1-J41)-K41)/(K41/V41+O41)))</f>
        <v>244437.999389499</v>
      </c>
    </row>
    <row r="42" customFormat="false" ht="12.75" hidden="false" customHeight="false" outlineLevel="0" collapsed="false">
      <c r="A42" s="136" t="n">
        <v>38897.5725694444</v>
      </c>
      <c r="B42" s="0" t="n">
        <v>1</v>
      </c>
      <c r="C42" s="0" t="n">
        <v>0</v>
      </c>
      <c r="D42" s="136" t="n">
        <v>38897.5725810185</v>
      </c>
      <c r="E42" s="0" t="n">
        <v>2</v>
      </c>
      <c r="F42" s="0" t="n">
        <v>0</v>
      </c>
      <c r="H42" s="134" t="n">
        <f aca="false">I42-'Shorting Summary'!$A$4</f>
        <v>209.49999926053</v>
      </c>
      <c r="I42" s="134" t="n">
        <f aca="false">86400*(AVERAGE(A42,D42)-'Raw IRMS Data'!$A$2)</f>
        <v>393.49999926053</v>
      </c>
      <c r="J42" s="0" t="n">
        <f aca="false">B42*250/4095</f>
        <v>0.0610500610500611</v>
      </c>
      <c r="K42" s="0" t="n">
        <f aca="false">C42*250/4095</f>
        <v>0</v>
      </c>
      <c r="L42" s="0" t="n">
        <f aca="false">E42*250/4095</f>
        <v>0.122100122100122</v>
      </c>
      <c r="M42" s="0" t="n">
        <f aca="false">F42*250/4095</f>
        <v>0</v>
      </c>
      <c r="N42" s="0" t="n">
        <f aca="false">J42/$M$1</f>
        <v>0.000610500610500611</v>
      </c>
      <c r="O42" s="0" t="n">
        <f aca="false">K42/$M$1</f>
        <v>0</v>
      </c>
      <c r="P42" s="0" t="n">
        <f aca="false">L42/$M$1</f>
        <v>0.00122100122100122</v>
      </c>
      <c r="Q42" s="0" t="n">
        <f aca="false">M42/$M$1</f>
        <v>0</v>
      </c>
      <c r="R42" s="0" t="n">
        <f aca="false">ABS(N42-O42)</f>
        <v>0.000610500610500611</v>
      </c>
      <c r="S42" s="0" t="n">
        <f aca="false">ABS(P42-Q42)</f>
        <v>0.00122100122100122</v>
      </c>
      <c r="U42" s="0" t="n">
        <f aca="false">ABS((K42*M42-($J$1-J42)*($J$1-L42))/(S42*K42-R42*($J$1-L42)))</f>
        <v>244438</v>
      </c>
      <c r="V42" s="0" t="n">
        <f aca="false">IF(R42=($J$1-J42)/U42,$J$1/S42-$M$1,IF(K42=0,$J$1/S42-$M$1,K42/ABS(R42-($J$1-J42)/U42)))</f>
        <v>122169</v>
      </c>
      <c r="W42" s="0" t="n">
        <f aca="false">IF(K42=0,ABS(($J$1-J42)/N42-($J$1-J42)/U42),ABS((($J$1-J42)-K42)/(K42/V42+O42)))</f>
        <v>244437.999389499</v>
      </c>
    </row>
    <row r="43" customFormat="false" ht="12.75" hidden="false" customHeight="false" outlineLevel="0" collapsed="false">
      <c r="A43" s="136" t="n">
        <v>38897.5726967593</v>
      </c>
      <c r="B43" s="0" t="n">
        <v>1</v>
      </c>
      <c r="C43" s="0" t="n">
        <v>0</v>
      </c>
      <c r="D43" s="136" t="n">
        <v>38897.5726967593</v>
      </c>
      <c r="E43" s="0" t="n">
        <v>1</v>
      </c>
      <c r="F43" s="0" t="n">
        <v>0</v>
      </c>
      <c r="H43" s="134" t="n">
        <f aca="false">I43-'Shorting Summary'!$A$4</f>
        <v>219.999999514781</v>
      </c>
      <c r="I43" s="134" t="n">
        <f aca="false">86400*(AVERAGE(A43,D43)-'Raw IRMS Data'!$A$2)</f>
        <v>403.99999951478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438</v>
      </c>
      <c r="V43" s="0" t="n">
        <f aca="false">IF(R43=($J$1-J43)/U43,$J$1/S43-$M$1,IF(K43=0,$J$1/S43-$M$1,K43/ABS(R43-($J$1-J43)/U43)))</f>
        <v>244438</v>
      </c>
      <c r="W43" s="0" t="n">
        <f aca="false">IF(K43=0,ABS(($J$1-J43)/N43-($J$1-J43)/U43),ABS((($J$1-J43)-K43)/(K43/V43+O43)))</f>
        <v>244437.999389499</v>
      </c>
    </row>
    <row r="44" customFormat="false" ht="12.75" hidden="false" customHeight="false" outlineLevel="0" collapsed="false">
      <c r="A44" s="136" t="n">
        <v>38897.5728125</v>
      </c>
      <c r="B44" s="0" t="n">
        <v>1</v>
      </c>
      <c r="C44" s="0" t="n">
        <v>1</v>
      </c>
      <c r="D44" s="136" t="n">
        <v>38897.5728240741</v>
      </c>
      <c r="E44" s="0" t="n">
        <v>1</v>
      </c>
      <c r="F44" s="0" t="n">
        <v>0</v>
      </c>
      <c r="H44" s="134" t="n">
        <f aca="false">I44-'Shorting Summary'!$A$4</f>
        <v>230.499999769032</v>
      </c>
      <c r="I44" s="134" t="n">
        <f aca="false">86400*(AVERAGE(A44,D44)-'Raw IRMS Data'!$A$2)</f>
        <v>414.499999769032</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597499358.44</v>
      </c>
      <c r="V44" s="0" t="n">
        <f aca="false">IF(R44=($J$1-J44)/U44,$J$1/S44-$M$1,IF(K44=0,$J$1/S44-$M$1,K44/ABS(R44-($J$1-J44)/U44)))</f>
        <v>244438</v>
      </c>
      <c r="W44" s="0" t="n">
        <f aca="false">IF(K44=0,ABS(($J$1-J44)/N44-($J$1-J44)/U44),ABS((($J$1-J44)-K44)/(K44/V44+O44)))</f>
        <v>244238.08178688</v>
      </c>
    </row>
    <row r="45" customFormat="false" ht="12.75" hidden="false" customHeight="false" outlineLevel="0" collapsed="false">
      <c r="A45" s="136" t="n">
        <v>38897.5729398148</v>
      </c>
      <c r="B45" s="0" t="n">
        <v>1</v>
      </c>
      <c r="C45" s="0" t="n">
        <v>1</v>
      </c>
      <c r="D45" s="136" t="n">
        <v>38897.5729513889</v>
      </c>
      <c r="E45" s="0" t="n">
        <v>1</v>
      </c>
      <c r="F45" s="0" t="n">
        <v>0</v>
      </c>
      <c r="H45" s="134" t="n">
        <f aca="false">I45-'Shorting Summary'!$A$4</f>
        <v>241.499999825843</v>
      </c>
      <c r="I45" s="134" t="n">
        <f aca="false">86400*(AVERAGE(A45,D45)-'Raw IRMS Data'!$A$2)</f>
        <v>425.499999825843</v>
      </c>
      <c r="J45" s="0" t="n">
        <f aca="false">B45*250/4095</f>
        <v>0.0610500610500611</v>
      </c>
      <c r="K45" s="0" t="n">
        <f aca="false">C45*250/4095</f>
        <v>0.0610500610500611</v>
      </c>
      <c r="L45" s="0" t="n">
        <f aca="false">E45*250/4095</f>
        <v>0.0610500610500611</v>
      </c>
      <c r="M45" s="0" t="n">
        <f aca="false">F45*250/4095</f>
        <v>0</v>
      </c>
      <c r="N45" s="0" t="n">
        <f aca="false">J45/$M$1</f>
        <v>0.000610500610500611</v>
      </c>
      <c r="O45" s="0" t="n">
        <f aca="false">K45/$M$1</f>
        <v>0.000610500610500611</v>
      </c>
      <c r="P45" s="0" t="n">
        <f aca="false">L45/$M$1</f>
        <v>0.000610500610500611</v>
      </c>
      <c r="Q45" s="0" t="n">
        <f aca="false">M45/$M$1</f>
        <v>0</v>
      </c>
      <c r="R45" s="0" t="n">
        <f aca="false">ABS(N45-O45)</f>
        <v>0</v>
      </c>
      <c r="S45" s="0" t="n">
        <f aca="false">ABS(P45-Q45)</f>
        <v>0.000610500610500611</v>
      </c>
      <c r="U45" s="0" t="n">
        <f aca="false">ABS((K45*M45-($J$1-J45)*($J$1-L45))/(S45*K45-R45*($J$1-L45)))</f>
        <v>597499358.44</v>
      </c>
      <c r="V45" s="0" t="n">
        <f aca="false">IF(R45=($J$1-J45)/U45,$J$1/S45-$M$1,IF(K45=0,$J$1/S45-$M$1,K45/ABS(R45-($J$1-J45)/U45)))</f>
        <v>244438</v>
      </c>
      <c r="W45" s="0" t="n">
        <f aca="false">IF(K45=0,ABS(($J$1-J45)/N45-($J$1-J45)/U45),ABS((($J$1-J45)-K45)/(K45/V45+O45)))</f>
        <v>244238.08178688</v>
      </c>
    </row>
    <row r="46" customFormat="false" ht="12.75" hidden="false" customHeight="false" outlineLevel="0" collapsed="false">
      <c r="A46" s="136" t="n">
        <v>38897.5730671296</v>
      </c>
      <c r="B46" s="0" t="n">
        <v>1</v>
      </c>
      <c r="C46" s="0" t="n">
        <v>0</v>
      </c>
      <c r="D46" s="136" t="n">
        <v>38897.5730787037</v>
      </c>
      <c r="E46" s="0" t="n">
        <v>1</v>
      </c>
      <c r="F46" s="0" t="n">
        <v>0</v>
      </c>
      <c r="H46" s="134" t="n">
        <f aca="false">I46-'Shorting Summary'!$A$4</f>
        <v>252.499999882653</v>
      </c>
      <c r="I46" s="134"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438</v>
      </c>
      <c r="V46" s="0" t="n">
        <f aca="false">IF(R46=($J$1-J46)/U46,$J$1/S46-$M$1,IF(K46=0,$J$1/S46-$M$1,K46/ABS(R46-($J$1-J46)/U46)))</f>
        <v>244438</v>
      </c>
      <c r="W46" s="0" t="n">
        <f aca="false">IF(K46=0,ABS(($J$1-J46)/N46-($J$1-J46)/U46),ABS((($J$1-J46)-K46)/(K46/V46+O46)))</f>
        <v>244437.999389499</v>
      </c>
    </row>
    <row r="47" customFormat="false" ht="12.75" hidden="false" customHeight="false" outlineLevel="0" collapsed="false">
      <c r="A47" s="136" t="n">
        <v>38897.5731944444</v>
      </c>
      <c r="B47" s="0" t="n">
        <v>1</v>
      </c>
      <c r="C47" s="0" t="n">
        <v>0</v>
      </c>
      <c r="D47" s="136" t="n">
        <v>38897.5732060185</v>
      </c>
      <c r="E47" s="0" t="n">
        <v>1</v>
      </c>
      <c r="F47" s="0" t="n">
        <v>0</v>
      </c>
      <c r="H47" s="134" t="n">
        <f aca="false">I47-'Shorting Summary'!$A$4</f>
        <v>263.499999310821</v>
      </c>
      <c r="I47" s="134" t="n">
        <f aca="false">86400*(AVERAGE(A47,D47)-'Raw IRMS Data'!$A$2)</f>
        <v>447.4999993108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438</v>
      </c>
      <c r="V47" s="0" t="n">
        <f aca="false">IF(R47=($J$1-J47)/U47,$J$1/S47-$M$1,IF(K47=0,$J$1/S47-$M$1,K47/ABS(R47-($J$1-J47)/U47)))</f>
        <v>244438</v>
      </c>
      <c r="W47" s="0" t="n">
        <f aca="false">IF(K47=0,ABS(($J$1-J47)/N47-($J$1-J47)/U47),ABS((($J$1-J47)-K47)/(K47/V47+O47)))</f>
        <v>244437.999389499</v>
      </c>
    </row>
    <row r="48" customFormat="false" ht="12.75" hidden="false" customHeight="false" outlineLevel="0" collapsed="false">
      <c r="A48" s="136" t="n">
        <v>38897.5733217593</v>
      </c>
      <c r="B48" s="0" t="n">
        <v>1</v>
      </c>
      <c r="C48" s="0" t="n">
        <v>0</v>
      </c>
      <c r="D48" s="136" t="n">
        <v>38897.5733217593</v>
      </c>
      <c r="E48" s="0" t="n">
        <v>1</v>
      </c>
      <c r="F48" s="0" t="n">
        <v>0</v>
      </c>
      <c r="H48" s="134" t="n">
        <f aca="false">I48-'Shorting Summary'!$A$4</f>
        <v>273.999999565072</v>
      </c>
      <c r="I48" s="134" t="n">
        <f aca="false">86400*(AVERAGE(A48,D48)-'Raw IRMS Data'!$A$2)</f>
        <v>457.99999956507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438</v>
      </c>
      <c r="V48" s="0" t="n">
        <f aca="false">IF(R48=($J$1-J48)/U48,$J$1/S48-$M$1,IF(K48=0,$J$1/S48-$M$1,K48/ABS(R48-($J$1-J48)/U48)))</f>
        <v>244438</v>
      </c>
      <c r="W48" s="0" t="n">
        <f aca="false">IF(K48=0,ABS(($J$1-J48)/N48-($J$1-J48)/U48),ABS((($J$1-J48)-K48)/(K48/V48+O48)))</f>
        <v>244437.999389499</v>
      </c>
    </row>
    <row r="49" customFormat="false" ht="12.75" hidden="false" customHeight="false" outlineLevel="0" collapsed="false">
      <c r="A49" s="136" t="n">
        <v>38897.5734375</v>
      </c>
      <c r="B49" s="0" t="n">
        <v>1</v>
      </c>
      <c r="C49" s="0" t="n">
        <v>0</v>
      </c>
      <c r="D49" s="136" t="n">
        <v>38897.5734490741</v>
      </c>
      <c r="E49" s="0" t="n">
        <v>1</v>
      </c>
      <c r="F49" s="0" t="n">
        <v>0</v>
      </c>
      <c r="H49" s="134" t="n">
        <f aca="false">I49-'Shorting Summary'!$A$4</f>
        <v>284.499999819323</v>
      </c>
      <c r="I49" s="134"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438</v>
      </c>
      <c r="V49" s="0" t="n">
        <f aca="false">IF(R49=($J$1-J49)/U49,$J$1/S49-$M$1,IF(K49=0,$J$1/S49-$M$1,K49/ABS(R49-($J$1-J49)/U49)))</f>
        <v>244438</v>
      </c>
      <c r="W49" s="0" t="n">
        <f aca="false">IF(K49=0,ABS(($J$1-J49)/N49-($J$1-J49)/U49),ABS((($J$1-J49)-K49)/(K49/V49+O49)))</f>
        <v>244437.999389499</v>
      </c>
    </row>
    <row r="50" customFormat="false" ht="12.75" hidden="false" customHeight="false" outlineLevel="0" collapsed="false">
      <c r="A50" s="136" t="n">
        <v>38897.5735648148</v>
      </c>
      <c r="B50" s="0" t="n">
        <v>1</v>
      </c>
      <c r="C50" s="0" t="n">
        <v>0</v>
      </c>
      <c r="D50" s="136" t="n">
        <v>38897.5735763889</v>
      </c>
      <c r="E50" s="0" t="n">
        <v>1</v>
      </c>
      <c r="F50" s="0" t="n">
        <v>0</v>
      </c>
      <c r="H50" s="134" t="n">
        <f aca="false">I50-'Shorting Summary'!$A$4</f>
        <v>295.499999876134</v>
      </c>
      <c r="I50" s="134" t="n">
        <f aca="false">86400*(AVERAGE(A50,D50)-'Raw IRMS Data'!$A$2)</f>
        <v>479.49999987613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438</v>
      </c>
      <c r="V50" s="0" t="n">
        <f aca="false">IF(R50=($J$1-J50)/U50,$J$1/S50-$M$1,IF(K50=0,$J$1/S50-$M$1,K50/ABS(R50-($J$1-J50)/U50)))</f>
        <v>244438</v>
      </c>
      <c r="W50" s="0" t="n">
        <f aca="false">IF(K50=0,ABS(($J$1-J50)/N50-($J$1-J50)/U50),ABS((($J$1-J50)-K50)/(K50/V50+O50)))</f>
        <v>244437.999389499</v>
      </c>
    </row>
    <row r="51" customFormat="false" ht="12.75" hidden="false" customHeight="false" outlineLevel="0" collapsed="false">
      <c r="A51" s="136" t="n">
        <v>38897.5736921296</v>
      </c>
      <c r="B51" s="0" t="n">
        <v>1</v>
      </c>
      <c r="C51" s="0" t="n">
        <v>0</v>
      </c>
      <c r="D51" s="136" t="n">
        <v>38897.5737037037</v>
      </c>
      <c r="E51" s="0" t="n">
        <v>1</v>
      </c>
      <c r="F51" s="0" t="n">
        <v>0</v>
      </c>
      <c r="H51" s="134" t="n">
        <f aca="false">I51-'Shorting Summary'!$A$4</f>
        <v>306.499999932945</v>
      </c>
      <c r="I51" s="134"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438</v>
      </c>
      <c r="V51" s="0" t="n">
        <f aca="false">IF(R51=($J$1-J51)/U51,$J$1/S51-$M$1,IF(K51=0,$J$1/S51-$M$1,K51/ABS(R51-($J$1-J51)/U51)))</f>
        <v>244438</v>
      </c>
      <c r="W51" s="0" t="n">
        <f aca="false">IF(K51=0,ABS(($J$1-J51)/N51-($J$1-J51)/U51),ABS((($J$1-J51)-K51)/(K51/V51+O51)))</f>
        <v>244437.999389499</v>
      </c>
    </row>
    <row r="52" customFormat="false" ht="12.75" hidden="false" customHeight="false" outlineLevel="0" collapsed="false">
      <c r="A52" s="136" t="n">
        <v>38897.5738194444</v>
      </c>
      <c r="B52" s="0" t="n">
        <v>1</v>
      </c>
      <c r="C52" s="0" t="n">
        <v>0</v>
      </c>
      <c r="D52" s="136" t="n">
        <v>38897.5738310185</v>
      </c>
      <c r="E52" s="0" t="n">
        <v>1</v>
      </c>
      <c r="F52" s="0" t="n">
        <v>0</v>
      </c>
      <c r="H52" s="134" t="n">
        <f aca="false">I52-'Shorting Summary'!$A$4</f>
        <v>317.499999361113</v>
      </c>
      <c r="I52" s="134" t="n">
        <f aca="false">86400*(AVERAGE(A52,D52)-'Raw IRMS Data'!$A$2)</f>
        <v>501.49999936111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438</v>
      </c>
      <c r="V52" s="0" t="n">
        <f aca="false">IF(R52=($J$1-J52)/U52,$J$1/S52-$M$1,IF(K52=0,$J$1/S52-$M$1,K52/ABS(R52-($J$1-J52)/U52)))</f>
        <v>244438</v>
      </c>
      <c r="W52" s="0" t="n">
        <f aca="false">IF(K52=0,ABS(($J$1-J52)/N52-($J$1-J52)/U52),ABS((($J$1-J52)-K52)/(K52/V52+O52)))</f>
        <v>244437.999389499</v>
      </c>
    </row>
    <row r="53" customFormat="false" ht="12.75" hidden="false" customHeight="false" outlineLevel="0" collapsed="false">
      <c r="A53" s="136" t="n">
        <v>38897.5739351852</v>
      </c>
      <c r="B53" s="0" t="n">
        <v>1</v>
      </c>
      <c r="C53" s="0" t="n">
        <v>0</v>
      </c>
      <c r="D53" s="136" t="n">
        <v>38897.5739467593</v>
      </c>
      <c r="E53" s="0" t="n">
        <v>1</v>
      </c>
      <c r="F53" s="0" t="n">
        <v>0</v>
      </c>
      <c r="H53" s="134" t="n">
        <f aca="false">I53-'Shorting Summary'!$A$4</f>
        <v>327.499999812804</v>
      </c>
      <c r="I53" s="134" t="n">
        <f aca="false">86400*(AVERAGE(A53,D53)-'Raw IRMS Data'!$A$2)</f>
        <v>511.499999812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4438</v>
      </c>
      <c r="V53" s="0" t="n">
        <f aca="false">IF(R53=($J$1-J53)/U53,$J$1/S53-$M$1,IF(K53=0,$J$1/S53-$M$1,K53/ABS(R53-($J$1-J53)/U53)))</f>
        <v>244438</v>
      </c>
      <c r="W53" s="0" t="n">
        <f aca="false">IF(K53=0,ABS(($J$1-J53)/N53-($J$1-J53)/U53),ABS((($J$1-J53)-K53)/(K53/V53+O53)))</f>
        <v>244437.999389499</v>
      </c>
    </row>
    <row r="54" customFormat="false" ht="12.75" hidden="false" customHeight="false" outlineLevel="0" collapsed="false">
      <c r="A54" s="136" t="n">
        <v>38897.5740625</v>
      </c>
      <c r="B54" s="0" t="n">
        <v>1</v>
      </c>
      <c r="C54" s="0" t="n">
        <v>1</v>
      </c>
      <c r="D54" s="136" t="n">
        <v>38897.5740740741</v>
      </c>
      <c r="E54" s="0" t="n">
        <v>1</v>
      </c>
      <c r="F54" s="0" t="n">
        <v>0</v>
      </c>
      <c r="H54" s="134" t="n">
        <f aca="false">I54-'Shorting Summary'!$A$4</f>
        <v>338.499999869615</v>
      </c>
      <c r="I54" s="134" t="n">
        <f aca="false">86400*(AVERAGE(A54,D54)-'Raw IRMS Data'!$A$2)</f>
        <v>522.499999869615</v>
      </c>
      <c r="J54" s="0" t="n">
        <f aca="false">B54*250/4095</f>
        <v>0.0610500610500611</v>
      </c>
      <c r="K54" s="0" t="n">
        <f aca="false">C54*250/4095</f>
        <v>0.0610500610500611</v>
      </c>
      <c r="L54" s="0" t="n">
        <f aca="false">E54*250/4095</f>
        <v>0.0610500610500611</v>
      </c>
      <c r="M54" s="0" t="n">
        <f aca="false">F54*250/4095</f>
        <v>0</v>
      </c>
      <c r="N54" s="0" t="n">
        <f aca="false">J54/$M$1</f>
        <v>0.000610500610500611</v>
      </c>
      <c r="O54" s="0" t="n">
        <f aca="false">K54/$M$1</f>
        <v>0.000610500610500611</v>
      </c>
      <c r="P54" s="0" t="n">
        <f aca="false">L54/$M$1</f>
        <v>0.000610500610500611</v>
      </c>
      <c r="Q54" s="0" t="n">
        <f aca="false">M54/$M$1</f>
        <v>0</v>
      </c>
      <c r="R54" s="0" t="n">
        <f aca="false">ABS(N54-O54)</f>
        <v>0</v>
      </c>
      <c r="S54" s="0" t="n">
        <f aca="false">ABS(P54-Q54)</f>
        <v>0.000610500610500611</v>
      </c>
      <c r="U54" s="0" t="n">
        <f aca="false">ABS((K54*M54-($J$1-J54)*($J$1-L54))/(S54*K54-R54*($J$1-L54)))</f>
        <v>597499358.44</v>
      </c>
      <c r="V54" s="0" t="n">
        <f aca="false">IF(R54=($J$1-J54)/U54,$J$1/S54-$M$1,IF(K54=0,$J$1/S54-$M$1,K54/ABS(R54-($J$1-J54)/U54)))</f>
        <v>244438</v>
      </c>
      <c r="W54" s="0" t="n">
        <f aca="false">IF(K54=0,ABS(($J$1-J54)/N54-($J$1-J54)/U54),ABS((($J$1-J54)-K54)/(K54/V54+O54)))</f>
        <v>244238.08178688</v>
      </c>
    </row>
    <row r="55" customFormat="false" ht="12.75" hidden="false" customHeight="false" outlineLevel="0" collapsed="false">
      <c r="A55" s="136" t="n">
        <v>38897.5741898148</v>
      </c>
      <c r="B55" s="0" t="n">
        <v>1</v>
      </c>
      <c r="C55" s="0" t="n">
        <v>0</v>
      </c>
      <c r="D55" s="136" t="n">
        <v>38897.5742013889</v>
      </c>
      <c r="E55" s="0" t="n">
        <v>1</v>
      </c>
      <c r="F55" s="0" t="n">
        <v>0</v>
      </c>
      <c r="H55" s="134" t="n">
        <f aca="false">I55-'Shorting Summary'!$A$4</f>
        <v>349.499999297783</v>
      </c>
      <c r="I55" s="134" t="n">
        <f aca="false">86400*(AVERAGE(A55,D55)-'Raw IRMS Data'!$A$2)</f>
        <v>533.4999992977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438</v>
      </c>
      <c r="V55" s="0" t="n">
        <f aca="false">IF(R55=($J$1-J55)/U55,$J$1/S55-$M$1,IF(K55=0,$J$1/S55-$M$1,K55/ABS(R55-($J$1-J55)/U55)))</f>
        <v>244438</v>
      </c>
      <c r="W55" s="0" t="n">
        <f aca="false">IF(K55=0,ABS(($J$1-J55)/N55-($J$1-J55)/U55),ABS((($J$1-J55)-K55)/(K55/V55+O55)))</f>
        <v>244437.999389499</v>
      </c>
    </row>
    <row r="56" customFormat="false" ht="12.75" hidden="false" customHeight="false" outlineLevel="0" collapsed="false">
      <c r="A56" s="136" t="n">
        <v>38897.5743171296</v>
      </c>
      <c r="B56" s="0" t="n">
        <v>1</v>
      </c>
      <c r="C56" s="0" t="n">
        <v>0</v>
      </c>
      <c r="D56" s="136" t="n">
        <v>38897.5743287037</v>
      </c>
      <c r="E56" s="0" t="n">
        <v>2</v>
      </c>
      <c r="F56" s="0" t="n">
        <v>0</v>
      </c>
      <c r="H56" s="134" t="n">
        <f aca="false">I56-'Shorting Summary'!$A$4</f>
        <v>360.499999983236</v>
      </c>
      <c r="I56" s="134" t="n">
        <f aca="false">86400*(AVERAGE(A56,D56)-'Raw IRMS Data'!$A$2)</f>
        <v>544.499999983236</v>
      </c>
      <c r="J56" s="0" t="n">
        <f aca="false">B56*250/4095</f>
        <v>0.0610500610500611</v>
      </c>
      <c r="K56" s="0" t="n">
        <f aca="false">C56*250/4095</f>
        <v>0</v>
      </c>
      <c r="L56" s="0" t="n">
        <f aca="false">E56*250/4095</f>
        <v>0.122100122100122</v>
      </c>
      <c r="M56" s="0" t="n">
        <f aca="false">F56*250/4095</f>
        <v>0</v>
      </c>
      <c r="N56" s="0" t="n">
        <f aca="false">J56/$M$1</f>
        <v>0.000610500610500611</v>
      </c>
      <c r="O56" s="0" t="n">
        <f aca="false">K56/$M$1</f>
        <v>0</v>
      </c>
      <c r="P56" s="0" t="n">
        <f aca="false">L56/$M$1</f>
        <v>0.00122100122100122</v>
      </c>
      <c r="Q56" s="0" t="n">
        <f aca="false">M56/$M$1</f>
        <v>0</v>
      </c>
      <c r="R56" s="0" t="n">
        <f aca="false">ABS(N56-O56)</f>
        <v>0.000610500610500611</v>
      </c>
      <c r="S56" s="0" t="n">
        <f aca="false">ABS(P56-Q56)</f>
        <v>0.00122100122100122</v>
      </c>
      <c r="U56" s="0" t="n">
        <f aca="false">ABS((K56*M56-($J$1-J56)*($J$1-L56))/(S56*K56-R56*($J$1-L56)))</f>
        <v>244438</v>
      </c>
      <c r="V56" s="0" t="n">
        <f aca="false">IF(R56=($J$1-J56)/U56,$J$1/S56-$M$1,IF(K56=0,$J$1/S56-$M$1,K56/ABS(R56-($J$1-J56)/U56)))</f>
        <v>122169</v>
      </c>
      <c r="W56" s="0" t="n">
        <f aca="false">IF(K56=0,ABS(($J$1-J56)/N56-($J$1-J56)/U56),ABS((($J$1-J56)-K56)/(K56/V56+O56)))</f>
        <v>244437.999389499</v>
      </c>
    </row>
    <row r="57" customFormat="false" ht="12.75" hidden="false" customHeight="false" outlineLevel="0" collapsed="false">
      <c r="A57" s="136" t="n">
        <v>38897.5744444444</v>
      </c>
      <c r="B57" s="0" t="n">
        <v>1</v>
      </c>
      <c r="C57" s="0" t="n">
        <v>0</v>
      </c>
      <c r="D57" s="136" t="n">
        <v>38897.5744560185</v>
      </c>
      <c r="E57" s="0" t="n">
        <v>1</v>
      </c>
      <c r="F57" s="0" t="n">
        <v>0</v>
      </c>
      <c r="H57" s="134" t="n">
        <f aca="false">I57-'Shorting Summary'!$A$4</f>
        <v>371.499999411404</v>
      </c>
      <c r="I57" s="134" t="n">
        <f aca="false">86400*(AVERAGE(A57,D57)-'Raw IRMS Data'!$A$2)</f>
        <v>555.49999941140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438</v>
      </c>
      <c r="V57" s="0" t="n">
        <f aca="false">IF(R57=($J$1-J57)/U57,$J$1/S57-$M$1,IF(K57=0,$J$1/S57-$M$1,K57/ABS(R57-($J$1-J57)/U57)))</f>
        <v>244438</v>
      </c>
      <c r="W57" s="0" t="n">
        <f aca="false">IF(K57=0,ABS(($J$1-J57)/N57-($J$1-J57)/U57),ABS((($J$1-J57)-K57)/(K57/V57+O57)))</f>
        <v>244437.999389499</v>
      </c>
    </row>
    <row r="58" customFormat="false" ht="12.75" hidden="false" customHeight="false" outlineLevel="0" collapsed="false">
      <c r="A58" s="136" t="n">
        <v>38897.5745601852</v>
      </c>
      <c r="B58" s="0" t="n">
        <v>1</v>
      </c>
      <c r="C58" s="0" t="n">
        <v>0</v>
      </c>
      <c r="D58" s="136" t="n">
        <v>38897.5745717593</v>
      </c>
      <c r="E58" s="0" t="n">
        <v>1</v>
      </c>
      <c r="F58" s="0" t="n">
        <v>0</v>
      </c>
      <c r="H58" s="134" t="n">
        <f aca="false">I58-'Shorting Summary'!$A$4</f>
        <v>381.499999863096</v>
      </c>
      <c r="I58" s="134" t="n">
        <f aca="false">86400*(AVERAGE(A58,D58)-'Raw IRMS Data'!$A$2)</f>
        <v>565.4999998630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438</v>
      </c>
      <c r="V58" s="0" t="n">
        <f aca="false">IF(R58=($J$1-J58)/U58,$J$1/S58-$M$1,IF(K58=0,$J$1/S58-$M$1,K58/ABS(R58-($J$1-J58)/U58)))</f>
        <v>244438</v>
      </c>
      <c r="W58" s="0" t="n">
        <f aca="false">IF(K58=0,ABS(($J$1-J58)/N58-($J$1-J58)/U58),ABS((($J$1-J58)-K58)/(K58/V58+O58)))</f>
        <v>244437.999389499</v>
      </c>
    </row>
    <row r="59" customFormat="false" ht="12.75" hidden="false" customHeight="false" outlineLevel="0" collapsed="false">
      <c r="A59" s="136" t="n">
        <v>38897.5746875</v>
      </c>
      <c r="B59" s="0" t="n">
        <v>1</v>
      </c>
      <c r="C59" s="0" t="n">
        <v>0</v>
      </c>
      <c r="D59" s="136" t="n">
        <v>38897.5746990741</v>
      </c>
      <c r="E59" s="0" t="n">
        <v>1</v>
      </c>
      <c r="F59" s="0" t="n">
        <v>0</v>
      </c>
      <c r="H59" s="134" t="n">
        <f aca="false">I59-'Shorting Summary'!$A$4</f>
        <v>392.499999919906</v>
      </c>
      <c r="I59" s="134"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438</v>
      </c>
      <c r="V59" s="0" t="n">
        <f aca="false">IF(R59=($J$1-J59)/U59,$J$1/S59-$M$1,IF(K59=0,$J$1/S59-$M$1,K59/ABS(R59-($J$1-J59)/U59)))</f>
        <v>244438</v>
      </c>
      <c r="W59" s="0" t="n">
        <f aca="false">IF(K59=0,ABS(($J$1-J59)/N59-($J$1-J59)/U59),ABS((($J$1-J59)-K59)/(K59/V59+O59)))</f>
        <v>244437.999389499</v>
      </c>
    </row>
    <row r="60" customFormat="false" ht="12.75" hidden="false" customHeight="false" outlineLevel="0" collapsed="false">
      <c r="A60" s="136" t="n">
        <v>38897.5748148148</v>
      </c>
      <c r="B60" s="0" t="n">
        <v>1</v>
      </c>
      <c r="C60" s="0" t="n">
        <v>0</v>
      </c>
      <c r="D60" s="136" t="n">
        <v>38897.5748263889</v>
      </c>
      <c r="E60" s="0" t="n">
        <v>1</v>
      </c>
      <c r="F60" s="0" t="n">
        <v>0</v>
      </c>
      <c r="H60" s="134" t="n">
        <f aca="false">I60-'Shorting Summary'!$A$4</f>
        <v>403.499999348074</v>
      </c>
      <c r="I60" s="134" t="n">
        <f aca="false">86400*(AVERAGE(A60,D60)-'Raw IRMS Data'!$A$2)</f>
        <v>587.499999348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438</v>
      </c>
      <c r="V60" s="0" t="n">
        <f aca="false">IF(R60=($J$1-J60)/U60,$J$1/S60-$M$1,IF(K60=0,$J$1/S60-$M$1,K60/ABS(R60-($J$1-J60)/U60)))</f>
        <v>244438</v>
      </c>
      <c r="W60" s="0" t="n">
        <f aca="false">IF(K60=0,ABS(($J$1-J60)/N60-($J$1-J60)/U60),ABS((($J$1-J60)-K60)/(K60/V60+O60)))</f>
        <v>244437.999389499</v>
      </c>
    </row>
    <row r="61" customFormat="false" ht="12.75" hidden="false" customHeight="false" outlineLevel="0" collapsed="false">
      <c r="A61" s="136" t="n">
        <v>38897.5749421296</v>
      </c>
      <c r="B61" s="0" t="n">
        <v>1</v>
      </c>
      <c r="C61" s="0" t="n">
        <v>0</v>
      </c>
      <c r="D61" s="136" t="n">
        <v>38897.5749537037</v>
      </c>
      <c r="E61" s="0" t="n">
        <v>1</v>
      </c>
      <c r="F61" s="0" t="n">
        <v>0</v>
      </c>
      <c r="H61" s="134" t="n">
        <f aca="false">I61-'Shorting Summary'!$A$4</f>
        <v>414.500000033528</v>
      </c>
      <c r="I61" s="134" t="n">
        <f aca="false">86400*(AVERAGE(A61,D61)-'Raw IRMS Data'!$A$2)</f>
        <v>598.5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438</v>
      </c>
      <c r="V61" s="0" t="n">
        <f aca="false">IF(R61=($J$1-J61)/U61,$J$1/S61-$M$1,IF(K61=0,$J$1/S61-$M$1,K61/ABS(R61-($J$1-J61)/U61)))</f>
        <v>244438</v>
      </c>
      <c r="W61" s="0" t="n">
        <f aca="false">IF(K61=0,ABS(($J$1-J61)/N61-($J$1-J61)/U61),ABS((($J$1-J61)-K61)/(K61/V61+O61)))</f>
        <v>244437.999389499</v>
      </c>
    </row>
    <row r="62" customFormat="false" ht="12.75" hidden="false" customHeight="false" outlineLevel="0" collapsed="false">
      <c r="A62" s="136" t="n">
        <v>38897.5750694444</v>
      </c>
      <c r="B62" s="0" t="n">
        <v>1</v>
      </c>
      <c r="C62" s="0" t="n">
        <v>0</v>
      </c>
      <c r="D62" s="136" t="n">
        <v>38897.5750810185</v>
      </c>
      <c r="E62" s="0" t="n">
        <v>1</v>
      </c>
      <c r="F62" s="0" t="n">
        <v>0</v>
      </c>
      <c r="H62" s="134" t="n">
        <f aca="false">I62-'Shorting Summary'!$A$4</f>
        <v>425.499999461696</v>
      </c>
      <c r="I62" s="134" t="n">
        <f aca="false">86400*(AVERAGE(A62,D62)-'Raw IRMS Data'!$A$2)</f>
        <v>609.49999946169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438</v>
      </c>
      <c r="V62" s="0" t="n">
        <f aca="false">IF(R62=($J$1-J62)/U62,$J$1/S62-$M$1,IF(K62=0,$J$1/S62-$M$1,K62/ABS(R62-($J$1-J62)/U62)))</f>
        <v>244438</v>
      </c>
      <c r="W62" s="0" t="n">
        <f aca="false">IF(K62=0,ABS(($J$1-J62)/N62-($J$1-J62)/U62),ABS((($J$1-J62)-K62)/(K62/V62+O62)))</f>
        <v>244437.999389499</v>
      </c>
    </row>
    <row r="63" customFormat="false" ht="12.75" hidden="false" customHeight="false" outlineLevel="0" collapsed="false">
      <c r="A63" s="136" t="n">
        <v>38897.5751851852</v>
      </c>
      <c r="B63" s="0" t="n">
        <v>1</v>
      </c>
      <c r="C63" s="0" t="n">
        <v>0</v>
      </c>
      <c r="D63" s="136" t="n">
        <v>38897.5751967593</v>
      </c>
      <c r="E63" s="0" t="n">
        <v>1</v>
      </c>
      <c r="F63" s="0" t="n">
        <v>0</v>
      </c>
      <c r="H63" s="134" t="n">
        <f aca="false">I63-'Shorting Summary'!$A$4</f>
        <v>435.499999284744</v>
      </c>
      <c r="I63" s="134" t="n">
        <f aca="false">86400*(AVERAGE(A63,D63)-'Raw IRMS Data'!$A$2)</f>
        <v>619.499999284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438</v>
      </c>
      <c r="V63" s="0" t="n">
        <f aca="false">IF(R63=($J$1-J63)/U63,$J$1/S63-$M$1,IF(K63=0,$J$1/S63-$M$1,K63/ABS(R63-($J$1-J63)/U63)))</f>
        <v>244438</v>
      </c>
      <c r="W63" s="0" t="n">
        <f aca="false">IF(K63=0,ABS(($J$1-J63)/N63-($J$1-J63)/U63),ABS((($J$1-J63)-K63)/(K63/V63+O63)))</f>
        <v>244437.999389499</v>
      </c>
    </row>
    <row r="64" customFormat="false" ht="12.75" hidden="false" customHeight="false" outlineLevel="0" collapsed="false">
      <c r="A64" s="136" t="n">
        <v>38897.5753125</v>
      </c>
      <c r="B64" s="0" t="n">
        <v>1</v>
      </c>
      <c r="C64" s="0" t="n">
        <v>0</v>
      </c>
      <c r="D64" s="136" t="n">
        <v>38897.5753240741</v>
      </c>
      <c r="E64" s="0" t="n">
        <v>1</v>
      </c>
      <c r="F64" s="0" t="n">
        <v>0</v>
      </c>
      <c r="H64" s="134" t="n">
        <f aca="false">I64-'Shorting Summary'!$A$4</f>
        <v>446.499999970198</v>
      </c>
      <c r="I64" s="134"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438</v>
      </c>
      <c r="V64" s="0" t="n">
        <f aca="false">IF(R64=($J$1-J64)/U64,$J$1/S64-$M$1,IF(K64=0,$J$1/S64-$M$1,K64/ABS(R64-($J$1-J64)/U64)))</f>
        <v>244438</v>
      </c>
      <c r="W64" s="0" t="n">
        <f aca="false">IF(K64=0,ABS(($J$1-J64)/N64-($J$1-J64)/U64),ABS((($J$1-J64)-K64)/(K64/V64+O64)))</f>
        <v>244437.999389499</v>
      </c>
    </row>
    <row r="65" customFormat="false" ht="12.75" hidden="false" customHeight="false" outlineLevel="0" collapsed="false">
      <c r="A65" s="136" t="n">
        <v>38897.5754398148</v>
      </c>
      <c r="B65" s="0" t="n">
        <v>1</v>
      </c>
      <c r="C65" s="0" t="n">
        <v>0</v>
      </c>
      <c r="D65" s="136" t="n">
        <v>38897.5754513889</v>
      </c>
      <c r="E65" s="0" t="n">
        <v>1</v>
      </c>
      <c r="F65" s="0" t="n">
        <v>0</v>
      </c>
      <c r="H65" s="134" t="n">
        <f aca="false">I65-'Shorting Summary'!$A$4</f>
        <v>457.499999398366</v>
      </c>
      <c r="I65" s="134" t="n">
        <f aca="false">86400*(AVERAGE(A65,D65)-'Raw IRMS Data'!$A$2)</f>
        <v>641.49999939836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438</v>
      </c>
      <c r="V65" s="0" t="n">
        <f aca="false">IF(R65=($J$1-J65)/U65,$J$1/S65-$M$1,IF(K65=0,$J$1/S65-$M$1,K65/ABS(R65-($J$1-J65)/U65)))</f>
        <v>244438</v>
      </c>
      <c r="W65" s="0" t="n">
        <f aca="false">IF(K65=0,ABS(($J$1-J65)/N65-($J$1-J65)/U65),ABS((($J$1-J65)-K65)/(K65/V65+O65)))</f>
        <v>244437.999389499</v>
      </c>
    </row>
    <row r="66" customFormat="false" ht="12.75" hidden="false" customHeight="false" outlineLevel="0" collapsed="false">
      <c r="A66" s="136" t="n">
        <v>38897.5755671296</v>
      </c>
      <c r="B66" s="0" t="n">
        <v>1</v>
      </c>
      <c r="C66" s="0" t="n">
        <v>0</v>
      </c>
      <c r="D66" s="136" t="n">
        <v>38897.5755787037</v>
      </c>
      <c r="E66" s="0" t="n">
        <v>1</v>
      </c>
      <c r="F66" s="0" t="n">
        <v>0</v>
      </c>
      <c r="H66" s="134" t="n">
        <f aca="false">I66-'Shorting Summary'!$A$4</f>
        <v>468.500000083819</v>
      </c>
      <c r="I66" s="134"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438</v>
      </c>
      <c r="V66" s="0" t="n">
        <f aca="false">IF(R66=($J$1-J66)/U66,$J$1/S66-$M$1,IF(K66=0,$J$1/S66-$M$1,K66/ABS(R66-($J$1-J66)/U66)))</f>
        <v>244438</v>
      </c>
      <c r="W66" s="0" t="n">
        <f aca="false">IF(K66=0,ABS(($J$1-J66)/N66-($J$1-J66)/U66),ABS((($J$1-J66)-K66)/(K66/V66+O66)))</f>
        <v>244437.999389499</v>
      </c>
    </row>
    <row r="67" customFormat="false" ht="12.75" hidden="false" customHeight="false" outlineLevel="0" collapsed="false">
      <c r="A67" s="136" t="n">
        <v>38897.5756944444</v>
      </c>
      <c r="B67" s="0" t="n">
        <v>1</v>
      </c>
      <c r="C67" s="0" t="n">
        <v>0</v>
      </c>
      <c r="D67" s="136" t="n">
        <v>38897.5756944444</v>
      </c>
      <c r="E67" s="0" t="n">
        <v>1</v>
      </c>
      <c r="F67" s="0" t="n">
        <v>0</v>
      </c>
      <c r="H67" s="134" t="n">
        <f aca="false">I67-'Shorting Summary'!$A$4</f>
        <v>478.999999709427</v>
      </c>
      <c r="I67" s="134" t="n">
        <f aca="false">86400*(AVERAGE(A67,D67)-'Raw IRMS Data'!$A$2)</f>
        <v>662.99999970942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438</v>
      </c>
      <c r="V67" s="0" t="n">
        <f aca="false">IF(R67=($J$1-J67)/U67,$J$1/S67-$M$1,IF(K67=0,$J$1/S67-$M$1,K67/ABS(R67-($J$1-J67)/U67)))</f>
        <v>244438</v>
      </c>
      <c r="W67" s="0" t="n">
        <f aca="false">IF(K67=0,ABS(($J$1-J67)/N67-($J$1-J67)/U67),ABS((($J$1-J67)-K67)/(K67/V67+O67)))</f>
        <v>244437.999389499</v>
      </c>
    </row>
    <row r="68" customFormat="false" ht="12.75" hidden="false" customHeight="false" outlineLevel="0" collapsed="false">
      <c r="A68" s="136" t="n">
        <v>38897.5758101852</v>
      </c>
      <c r="B68" s="0" t="n">
        <v>1</v>
      </c>
      <c r="C68" s="0" t="n">
        <v>0</v>
      </c>
      <c r="D68" s="136" t="n">
        <v>38897.5758217593</v>
      </c>
      <c r="E68" s="0" t="n">
        <v>1</v>
      </c>
      <c r="F68" s="0" t="n">
        <v>0</v>
      </c>
      <c r="H68" s="134" t="n">
        <f aca="false">I68-'Shorting Summary'!$A$4</f>
        <v>489.499999335036</v>
      </c>
      <c r="I68" s="134" t="n">
        <f aca="false">86400*(AVERAGE(A68,D68)-'Raw IRMS Data'!$A$2)</f>
        <v>673.49999933503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438</v>
      </c>
      <c r="V68" s="0" t="n">
        <f aca="false">IF(R68=($J$1-J68)/U68,$J$1/S68-$M$1,IF(K68=0,$J$1/S68-$M$1,K68/ABS(R68-($J$1-J68)/U68)))</f>
        <v>244438</v>
      </c>
      <c r="W68" s="0" t="n">
        <f aca="false">IF(K68=0,ABS(($J$1-J68)/N68-($J$1-J68)/U68),ABS((($J$1-J68)-K68)/(K68/V68+O68)))</f>
        <v>244437.999389499</v>
      </c>
    </row>
    <row r="69" customFormat="false" ht="12.75" hidden="false" customHeight="false" outlineLevel="0" collapsed="false">
      <c r="A69" s="136" t="n">
        <v>38897.5759375</v>
      </c>
      <c r="B69" s="0" t="n">
        <v>1</v>
      </c>
      <c r="C69" s="0" t="n">
        <v>0</v>
      </c>
      <c r="D69" s="136" t="n">
        <v>38897.5759490741</v>
      </c>
      <c r="E69" s="0" t="n">
        <v>1</v>
      </c>
      <c r="F69" s="0" t="n">
        <v>0</v>
      </c>
      <c r="H69" s="134" t="n">
        <f aca="false">I69-'Shorting Summary'!$A$4</f>
        <v>500.500000020489</v>
      </c>
      <c r="I69" s="134" t="n">
        <f aca="false">86400*(AVERAGE(A69,D69)-'Raw IRMS Data'!$A$2)</f>
        <v>684.50000002048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438</v>
      </c>
      <c r="V69" s="0" t="n">
        <f aca="false">IF(R69=($J$1-J69)/U69,$J$1/S69-$M$1,IF(K69=0,$J$1/S69-$M$1,K69/ABS(R69-($J$1-J69)/U69)))</f>
        <v>244438</v>
      </c>
      <c r="W69" s="0" t="n">
        <f aca="false">IF(K69=0,ABS(($J$1-J69)/N69-($J$1-J69)/U69),ABS((($J$1-J69)-K69)/(K69/V69+O69)))</f>
        <v>244437.999389499</v>
      </c>
    </row>
    <row r="70" customFormat="false" ht="12.75" hidden="false" customHeight="false" outlineLevel="0" collapsed="false">
      <c r="A70" s="136" t="n">
        <v>38897.5760648148</v>
      </c>
      <c r="B70" s="0" t="n">
        <v>1</v>
      </c>
      <c r="C70" s="0" t="n">
        <v>0</v>
      </c>
      <c r="D70" s="136" t="n">
        <v>38897.5760763889</v>
      </c>
      <c r="E70" s="0" t="n">
        <v>1</v>
      </c>
      <c r="F70" s="0" t="n">
        <v>0</v>
      </c>
      <c r="H70" s="134" t="n">
        <f aca="false">I70-'Shorting Summary'!$A$4</f>
        <v>511.499999448657</v>
      </c>
      <c r="I70" s="134" t="n">
        <f aca="false">86400*(AVERAGE(A70,D70)-'Raw IRMS Data'!$A$2)</f>
        <v>695.499999448657</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438</v>
      </c>
      <c r="V70" s="0" t="n">
        <f aca="false">IF(R70=($J$1-J70)/U70,$J$1/S70-$M$1,IF(K70=0,$J$1/S70-$M$1,K70/ABS(R70-($J$1-J70)/U70)))</f>
        <v>244438</v>
      </c>
      <c r="W70" s="0" t="n">
        <f aca="false">IF(K70=0,ABS(($J$1-J70)/N70-($J$1-J70)/U70),ABS((($J$1-J70)-K70)/(K70/V70+O70)))</f>
        <v>244437.999389499</v>
      </c>
    </row>
    <row r="71" customFormat="false" ht="12.75" hidden="false" customHeight="false" outlineLevel="0" collapsed="false">
      <c r="A71" s="136" t="n">
        <v>38897.5761921296</v>
      </c>
      <c r="B71" s="0" t="n">
        <v>1</v>
      </c>
      <c r="C71" s="0" t="n">
        <v>0</v>
      </c>
      <c r="D71" s="136" t="n">
        <v>38897.5762037037</v>
      </c>
      <c r="E71" s="0" t="n">
        <v>1</v>
      </c>
      <c r="F71" s="0" t="n">
        <v>0</v>
      </c>
      <c r="H71" s="134" t="n">
        <f aca="false">I71-'Shorting Summary'!$A$4</f>
        <v>522.500000134111</v>
      </c>
      <c r="I71" s="134" t="n">
        <f aca="false">86400*(AVERAGE(A71,D71)-'Raw IRMS Data'!$A$2)</f>
        <v>706.500000134111</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438</v>
      </c>
      <c r="V71" s="0" t="n">
        <f aca="false">IF(R71=($J$1-J71)/U71,$J$1/S71-$M$1,IF(K71=0,$J$1/S71-$M$1,K71/ABS(R71-($J$1-J71)/U71)))</f>
        <v>244438</v>
      </c>
      <c r="W71" s="0" t="n">
        <f aca="false">IF(K71=0,ABS(($J$1-J71)/N71-($J$1-J71)/U71),ABS((($J$1-J71)-K71)/(K71/V71+O71)))</f>
        <v>244437.999389499</v>
      </c>
    </row>
    <row r="72" customFormat="false" ht="12.75" hidden="false" customHeight="false" outlineLevel="0" collapsed="false">
      <c r="A72" s="136" t="n">
        <v>38897.5763194444</v>
      </c>
      <c r="B72" s="0" t="n">
        <v>1</v>
      </c>
      <c r="C72" s="0" t="n">
        <v>0</v>
      </c>
      <c r="D72" s="136" t="n">
        <v>38897.5763194444</v>
      </c>
      <c r="E72" s="0" t="n">
        <v>1</v>
      </c>
      <c r="F72" s="0" t="n">
        <v>0</v>
      </c>
      <c r="H72" s="134" t="n">
        <f aca="false">I72-'Shorting Summary'!$A$4</f>
        <v>532.999999759719</v>
      </c>
      <c r="I72" s="134" t="n">
        <f aca="false">86400*(AVERAGE(A72,D72)-'Raw IRMS Data'!$A$2)</f>
        <v>716.999999759719</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438</v>
      </c>
      <c r="V72" s="0" t="n">
        <f aca="false">IF(R72=($J$1-J72)/U72,$J$1/S72-$M$1,IF(K72=0,$J$1/S72-$M$1,K72/ABS(R72-($J$1-J72)/U72)))</f>
        <v>244438</v>
      </c>
      <c r="W72" s="0" t="n">
        <f aca="false">IF(K72=0,ABS(($J$1-J72)/N72-($J$1-J72)/U72),ABS((($J$1-J72)-K72)/(K72/V72+O72)))</f>
        <v>244437.999389499</v>
      </c>
    </row>
    <row r="73" customFormat="false" ht="12.75" hidden="false" customHeight="false" outlineLevel="0" collapsed="false">
      <c r="A73" s="136" t="n">
        <v>38897.5764351852</v>
      </c>
      <c r="B73" s="0" t="n">
        <v>1</v>
      </c>
      <c r="C73" s="0" t="n">
        <v>0</v>
      </c>
      <c r="D73" s="136" t="n">
        <v>38897.5764467593</v>
      </c>
      <c r="E73" s="0" t="n">
        <v>1</v>
      </c>
      <c r="F73" s="0" t="n">
        <v>0</v>
      </c>
      <c r="H73" s="134" t="n">
        <f aca="false">I73-'Shorting Summary'!$A$4</f>
        <v>543.499999385327</v>
      </c>
      <c r="I73" s="134" t="n">
        <f aca="false">86400*(AVERAGE(A73,D73)-'Raw IRMS Data'!$A$2)</f>
        <v>727.49999938532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438</v>
      </c>
      <c r="V73" s="0" t="n">
        <f aca="false">IF(R73=($J$1-J73)/U73,$J$1/S73-$M$1,IF(K73=0,$J$1/S73-$M$1,K73/ABS(R73-($J$1-J73)/U73)))</f>
        <v>244438</v>
      </c>
      <c r="W73" s="0" t="n">
        <f aca="false">IF(K73=0,ABS(($J$1-J73)/N73-($J$1-J73)/U73),ABS((($J$1-J73)-K73)/(K73/V73+O73)))</f>
        <v>244437.999389499</v>
      </c>
    </row>
    <row r="74" customFormat="false" ht="12.75" hidden="false" customHeight="false" outlineLevel="0" collapsed="false">
      <c r="A74" s="136" t="n">
        <v>38897.5765625</v>
      </c>
      <c r="B74" s="0" t="n">
        <v>1</v>
      </c>
      <c r="C74" s="0" t="n">
        <v>0</v>
      </c>
      <c r="D74" s="136" t="n">
        <v>38897.5765740741</v>
      </c>
      <c r="E74" s="0" t="n">
        <v>1</v>
      </c>
      <c r="F74" s="0" t="n">
        <v>0</v>
      </c>
      <c r="H74" s="134" t="n">
        <f aca="false">I74-'Shorting Summary'!$A$4</f>
        <v>554.500000070781</v>
      </c>
      <c r="I74" s="134" t="n">
        <f aca="false">86400*(AVERAGE(A74,D74)-'Raw IRMS Data'!$A$2)</f>
        <v>738.50000007078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438</v>
      </c>
      <c r="V74" s="0" t="n">
        <f aca="false">IF(R74=($J$1-J74)/U74,$J$1/S74-$M$1,IF(K74=0,$J$1/S74-$M$1,K74/ABS(R74-($J$1-J74)/U74)))</f>
        <v>244438</v>
      </c>
      <c r="W74" s="0" t="n">
        <f aca="false">IF(K74=0,ABS(($J$1-J74)/N74-($J$1-J74)/U74),ABS((($J$1-J74)-K74)/(K74/V74+O74)))</f>
        <v>244437.999389499</v>
      </c>
    </row>
    <row r="75" customFormat="false" ht="12.75" hidden="false" customHeight="false" outlineLevel="0" collapsed="false">
      <c r="A75" s="136" t="n">
        <v>38897.5766898148</v>
      </c>
      <c r="B75" s="0" t="n">
        <v>1</v>
      </c>
      <c r="C75" s="0" t="n">
        <v>0</v>
      </c>
      <c r="D75" s="136" t="n">
        <v>38897.5767013889</v>
      </c>
      <c r="E75" s="0" t="n">
        <v>1</v>
      </c>
      <c r="F75" s="0" t="n">
        <v>0</v>
      </c>
      <c r="H75" s="134" t="n">
        <f aca="false">I75-'Shorting Summary'!$A$4</f>
        <v>565.499999498949</v>
      </c>
      <c r="I75" s="134" t="n">
        <f aca="false">86400*(AVERAGE(A75,D75)-'Raw IRMS Data'!$A$2)</f>
        <v>749.49999949894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438</v>
      </c>
      <c r="V75" s="0" t="n">
        <f aca="false">IF(R75=($J$1-J75)/U75,$J$1/S75-$M$1,IF(K75=0,$J$1/S75-$M$1,K75/ABS(R75-($J$1-J75)/U75)))</f>
        <v>244438</v>
      </c>
      <c r="W75" s="0" t="n">
        <f aca="false">IF(K75=0,ABS(($J$1-J75)/N75-($J$1-J75)/U75),ABS((($J$1-J75)-K75)/(K75/V75+O75)))</f>
        <v>244437.999389499</v>
      </c>
    </row>
    <row r="76" customFormat="false" ht="12.75" hidden="false" customHeight="false" outlineLevel="0" collapsed="false">
      <c r="A76" s="136" t="n">
        <v>38897.5768171296</v>
      </c>
      <c r="B76" s="0" t="n">
        <v>1</v>
      </c>
      <c r="C76" s="0" t="n">
        <v>0</v>
      </c>
      <c r="D76" s="136" t="n">
        <v>38897.5768287037</v>
      </c>
      <c r="E76" s="0" t="n">
        <v>1</v>
      </c>
      <c r="F76" s="0" t="n">
        <v>0</v>
      </c>
      <c r="H76" s="134" t="n">
        <f aca="false">I76-'Shorting Summary'!$A$4</f>
        <v>576.500000184402</v>
      </c>
      <c r="I76" s="134" t="n">
        <f aca="false">86400*(AVERAGE(A76,D76)-'Raw IRMS Data'!$A$2)</f>
        <v>760.50000018440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438</v>
      </c>
      <c r="V76" s="0" t="n">
        <f aca="false">IF(R76=($J$1-J76)/U76,$J$1/S76-$M$1,IF(K76=0,$J$1/S76-$M$1,K76/ABS(R76-($J$1-J76)/U76)))</f>
        <v>244438</v>
      </c>
      <c r="W76" s="0" t="n">
        <f aca="false">IF(K76=0,ABS(($J$1-J76)/N76-($J$1-J76)/U76),ABS((($J$1-J76)-K76)/(K76/V76+O76)))</f>
        <v>244437.999389499</v>
      </c>
    </row>
    <row r="77" customFormat="false" ht="12.75" hidden="false" customHeight="false" outlineLevel="0" collapsed="false">
      <c r="A77" s="136" t="n">
        <v>38897.5769444444</v>
      </c>
      <c r="B77" s="0" t="n">
        <v>1</v>
      </c>
      <c r="C77" s="0" t="n">
        <v>0</v>
      </c>
      <c r="D77" s="136" t="n">
        <v>38897.5769560185</v>
      </c>
      <c r="E77" s="0" t="n">
        <v>1</v>
      </c>
      <c r="F77" s="0" t="n">
        <v>0</v>
      </c>
      <c r="H77" s="134" t="n">
        <f aca="false">I77-'Shorting Summary'!$A$4</f>
        <v>587.49999961257</v>
      </c>
      <c r="I77" s="134" t="n">
        <f aca="false">86400*(AVERAGE(A77,D77)-'Raw IRMS Data'!$A$2)</f>
        <v>771.4999996125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438</v>
      </c>
      <c r="V77" s="0" t="n">
        <f aca="false">IF(R77=($J$1-J77)/U77,$J$1/S77-$M$1,IF(K77=0,$J$1/S77-$M$1,K77/ABS(R77-($J$1-J77)/U77)))</f>
        <v>244438</v>
      </c>
      <c r="W77" s="0" t="n">
        <f aca="false">IF(K77=0,ABS(($J$1-J77)/N77-($J$1-J77)/U77),ABS((($J$1-J77)-K77)/(K77/V77+O77)))</f>
        <v>244437.999389499</v>
      </c>
    </row>
    <row r="78" customFormat="false" ht="12.75" hidden="false" customHeight="false" outlineLevel="0" collapsed="false">
      <c r="A78" s="136" t="n">
        <v>38897.5770601852</v>
      </c>
      <c r="B78" s="0" t="n">
        <v>1</v>
      </c>
      <c r="C78" s="0" t="n">
        <v>0</v>
      </c>
      <c r="D78" s="136" t="n">
        <v>38897.5770717593</v>
      </c>
      <c r="E78" s="0" t="n">
        <v>1</v>
      </c>
      <c r="F78" s="0" t="n">
        <v>0</v>
      </c>
      <c r="H78" s="134" t="n">
        <f aca="false">I78-'Shorting Summary'!$A$4</f>
        <v>597.499999435619</v>
      </c>
      <c r="I78" s="134" t="n">
        <f aca="false">86400*(AVERAGE(A78,D78)-'Raw IRMS Data'!$A$2)</f>
        <v>781.4999994356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438</v>
      </c>
      <c r="V78" s="0" t="n">
        <f aca="false">IF(R78=($J$1-J78)/U78,$J$1/S78-$M$1,IF(K78=0,$J$1/S78-$M$1,K78/ABS(R78-($J$1-J78)/U78)))</f>
        <v>244438</v>
      </c>
      <c r="W78" s="0" t="n">
        <f aca="false">IF(K78=0,ABS(($J$1-J78)/N78-($J$1-J78)/U78),ABS((($J$1-J78)-K78)/(K78/V78+O78)))</f>
        <v>244437.999389499</v>
      </c>
    </row>
    <row r="79" customFormat="false" ht="12.75" hidden="false" customHeight="false" outlineLevel="0" collapsed="false">
      <c r="A79" s="136" t="n">
        <v>38897.5771875</v>
      </c>
      <c r="B79" s="0" t="n">
        <v>1</v>
      </c>
      <c r="C79" s="0" t="n">
        <v>0</v>
      </c>
      <c r="D79" s="136" t="n">
        <v>38897.5771990741</v>
      </c>
      <c r="E79" s="0" t="n">
        <v>1</v>
      </c>
      <c r="F79" s="0" t="n">
        <v>0</v>
      </c>
      <c r="H79" s="134" t="n">
        <f aca="false">I79-'Shorting Summary'!$A$4</f>
        <v>608.500000121072</v>
      </c>
      <c r="I79" s="134" t="n">
        <f aca="false">86400*(AVERAGE(A79,D79)-'Raw IRMS Data'!$A$2)</f>
        <v>792.500000121072</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438</v>
      </c>
      <c r="V79" s="0" t="n">
        <f aca="false">IF(R79=($J$1-J79)/U79,$J$1/S79-$M$1,IF(K79=0,$J$1/S79-$M$1,K79/ABS(R79-($J$1-J79)/U79)))</f>
        <v>244438</v>
      </c>
      <c r="W79" s="0" t="n">
        <f aca="false">IF(K79=0,ABS(($J$1-J79)/N79-($J$1-J79)/U79),ABS((($J$1-J79)-K79)/(K79/V79+O79)))</f>
        <v>244437.999389499</v>
      </c>
    </row>
    <row r="80" customFormat="false" ht="12.75" hidden="false" customHeight="false" outlineLevel="0" collapsed="false">
      <c r="A80" s="136" t="n">
        <v>38897.5773148148</v>
      </c>
      <c r="B80" s="0" t="n">
        <v>1</v>
      </c>
      <c r="C80" s="0" t="n">
        <v>0</v>
      </c>
      <c r="D80" s="136" t="n">
        <v>38897.5773263889</v>
      </c>
      <c r="E80" s="0" t="n">
        <v>1</v>
      </c>
      <c r="F80" s="0" t="n">
        <v>0</v>
      </c>
      <c r="H80" s="134" t="n">
        <f aca="false">I80-'Shorting Summary'!$A$4</f>
        <v>619.49999954924</v>
      </c>
      <c r="I80" s="134" t="n">
        <f aca="false">86400*(AVERAGE(A80,D80)-'Raw IRMS Data'!$A$2)</f>
        <v>803.4999995492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438</v>
      </c>
      <c r="V80" s="0" t="n">
        <f aca="false">IF(R80=($J$1-J80)/U80,$J$1/S80-$M$1,IF(K80=0,$J$1/S80-$M$1,K80/ABS(R80-($J$1-J80)/U80)))</f>
        <v>244438</v>
      </c>
      <c r="W80" s="0" t="n">
        <f aca="false">IF(K80=0,ABS(($J$1-J80)/N80-($J$1-J80)/U80),ABS((($J$1-J80)-K80)/(K80/V80+O80)))</f>
        <v>244437.999389499</v>
      </c>
    </row>
    <row r="81" customFormat="false" ht="12.75" hidden="false" customHeight="false" outlineLevel="0" collapsed="false">
      <c r="A81" s="136" t="n">
        <v>38897.5774421296</v>
      </c>
      <c r="B81" s="0" t="n">
        <v>1</v>
      </c>
      <c r="C81" s="0" t="n">
        <v>0</v>
      </c>
      <c r="D81" s="136" t="n">
        <v>38897.5774537037</v>
      </c>
      <c r="E81" s="0" t="n">
        <v>1</v>
      </c>
      <c r="F81" s="0" t="n">
        <v>0</v>
      </c>
      <c r="H81" s="134" t="n">
        <f aca="false">I81-'Shorting Summary'!$A$4</f>
        <v>630.500000234693</v>
      </c>
      <c r="I81" s="134" t="n">
        <f aca="false">86400*(AVERAGE(A81,D81)-'Raw IRMS Data'!$A$2)</f>
        <v>814.50000023469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438</v>
      </c>
      <c r="V81" s="0" t="n">
        <f aca="false">IF(R81=($J$1-J81)/U81,$J$1/S81-$M$1,IF(K81=0,$J$1/S81-$M$1,K81/ABS(R81-($J$1-J81)/U81)))</f>
        <v>244438</v>
      </c>
      <c r="W81" s="0" t="n">
        <f aca="false">IF(K81=0,ABS(($J$1-J81)/N81-($J$1-J81)/U81),ABS((($J$1-J81)-K81)/(K81/V81+O81)))</f>
        <v>244437.999389499</v>
      </c>
    </row>
    <row r="82" customFormat="false" ht="12.75" hidden="false" customHeight="false" outlineLevel="0" collapsed="false">
      <c r="A82" s="136" t="n">
        <v>38897.5775694444</v>
      </c>
      <c r="B82" s="0" t="n">
        <v>1</v>
      </c>
      <c r="C82" s="0" t="n">
        <v>0</v>
      </c>
      <c r="D82" s="136" t="n">
        <v>38897.5775810185</v>
      </c>
      <c r="E82" s="0" t="n">
        <v>1</v>
      </c>
      <c r="F82" s="0" t="n">
        <v>0</v>
      </c>
      <c r="H82" s="134" t="n">
        <f aca="false">I82-'Shorting Summary'!$A$4</f>
        <v>641.499999662861</v>
      </c>
      <c r="I82" s="134" t="n">
        <f aca="false">86400*(AVERAGE(A82,D82)-'Raw IRMS Data'!$A$2)</f>
        <v>825.49999966286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438</v>
      </c>
      <c r="V82" s="0" t="n">
        <f aca="false">IF(R82=($J$1-J82)/U82,$J$1/S82-$M$1,IF(K82=0,$J$1/S82-$M$1,K82/ABS(R82-($J$1-J82)/U82)))</f>
        <v>244438</v>
      </c>
      <c r="W82" s="0" t="n">
        <f aca="false">IF(K82=0,ABS(($J$1-J82)/N82-($J$1-J82)/U82),ABS((($J$1-J82)-K82)/(K82/V82+O82)))</f>
        <v>244437.999389499</v>
      </c>
    </row>
    <row r="83" customFormat="false" ht="12.75" hidden="false" customHeight="false" outlineLevel="0" collapsed="false">
      <c r="A83" s="136" t="n">
        <v>38897.5776851852</v>
      </c>
      <c r="B83" s="0" t="n">
        <v>1</v>
      </c>
      <c r="C83" s="0" t="n">
        <v>0</v>
      </c>
      <c r="D83" s="136" t="n">
        <v>38897.5776967593</v>
      </c>
      <c r="E83" s="0" t="n">
        <v>1</v>
      </c>
      <c r="F83" s="0" t="n">
        <v>0</v>
      </c>
      <c r="H83" s="134" t="n">
        <f aca="false">I83-'Shorting Summary'!$A$4</f>
        <v>651.49999948591</v>
      </c>
      <c r="I83" s="134" t="n">
        <f aca="false">86400*(AVERAGE(A83,D83)-'Raw IRMS Data'!$A$2)</f>
        <v>835.499999485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438</v>
      </c>
      <c r="V83" s="0" t="n">
        <f aca="false">IF(R83=($J$1-J83)/U83,$J$1/S83-$M$1,IF(K83=0,$J$1/S83-$M$1,K83/ABS(R83-($J$1-J83)/U83)))</f>
        <v>244438</v>
      </c>
      <c r="W83" s="0" t="n">
        <f aca="false">IF(K83=0,ABS(($J$1-J83)/N83-($J$1-J83)/U83),ABS((($J$1-J83)-K83)/(K83/V83+O83)))</f>
        <v>244437.999389499</v>
      </c>
    </row>
    <row r="84" customFormat="false" ht="12.75" hidden="false" customHeight="false" outlineLevel="0" collapsed="false">
      <c r="A84" s="136" t="n">
        <v>38897.5778125</v>
      </c>
      <c r="B84" s="0" t="n">
        <v>1</v>
      </c>
      <c r="C84" s="0" t="n">
        <v>0</v>
      </c>
      <c r="D84" s="136" t="n">
        <v>38897.5778240741</v>
      </c>
      <c r="E84" s="0" t="n">
        <v>1</v>
      </c>
      <c r="F84" s="0" t="n">
        <v>0</v>
      </c>
      <c r="H84" s="134" t="n">
        <f aca="false">I84-'Shorting Summary'!$A$4</f>
        <v>662.500000171363</v>
      </c>
      <c r="I84" s="134" t="n">
        <f aca="false">86400*(AVERAGE(A84,D84)-'Raw IRMS Data'!$A$2)</f>
        <v>846.5000001713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438</v>
      </c>
      <c r="V84" s="0" t="n">
        <f aca="false">IF(R84=($J$1-J84)/U84,$J$1/S84-$M$1,IF(K84=0,$J$1/S84-$M$1,K84/ABS(R84-($J$1-J84)/U84)))</f>
        <v>244438</v>
      </c>
      <c r="W84" s="0" t="n">
        <f aca="false">IF(K84=0,ABS(($J$1-J84)/N84-($J$1-J84)/U84),ABS((($J$1-J84)-K84)/(K84/V84+O84)))</f>
        <v>244437.999389499</v>
      </c>
    </row>
    <row r="85" customFormat="false" ht="12.75" hidden="false" customHeight="false" outlineLevel="0" collapsed="false">
      <c r="A85" s="136" t="n">
        <v>38897.5779398148</v>
      </c>
      <c r="B85" s="0" t="n">
        <v>1</v>
      </c>
      <c r="C85" s="0" t="n">
        <v>0</v>
      </c>
      <c r="D85" s="136" t="n">
        <v>38897.5779513889</v>
      </c>
      <c r="E85" s="0" t="n">
        <v>1</v>
      </c>
      <c r="F85" s="0" t="n">
        <v>0</v>
      </c>
      <c r="H85" s="134" t="n">
        <f aca="false">I85-'Shorting Summary'!$A$4</f>
        <v>673.499999599531</v>
      </c>
      <c r="I85" s="134" t="n">
        <f aca="false">86400*(AVERAGE(A85,D85)-'Raw IRMS Data'!$A$2)</f>
        <v>857.49999959953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438</v>
      </c>
      <c r="V85" s="0" t="n">
        <f aca="false">IF(R85=($J$1-J85)/U85,$J$1/S85-$M$1,IF(K85=0,$J$1/S85-$M$1,K85/ABS(R85-($J$1-J85)/U85)))</f>
        <v>244438</v>
      </c>
      <c r="W85" s="0" t="n">
        <f aca="false">IF(K85=0,ABS(($J$1-J85)/N85-($J$1-J85)/U85),ABS((($J$1-J85)-K85)/(K85/V85+O85)))</f>
        <v>244437.999389499</v>
      </c>
    </row>
    <row r="86" customFormat="false" ht="12.75" hidden="false" customHeight="false" outlineLevel="0" collapsed="false">
      <c r="A86" s="136" t="n">
        <v>38897.5780671296</v>
      </c>
      <c r="B86" s="0" t="n">
        <v>1</v>
      </c>
      <c r="C86" s="0" t="n">
        <v>0</v>
      </c>
      <c r="D86" s="136" t="n">
        <v>38897.5780787037</v>
      </c>
      <c r="E86" s="0" t="n">
        <v>1</v>
      </c>
      <c r="F86" s="0" t="n">
        <v>0</v>
      </c>
      <c r="H86" s="134" t="n">
        <f aca="false">I86-'Shorting Summary'!$A$4</f>
        <v>684.499999656342</v>
      </c>
      <c r="I86" s="134" t="n">
        <f aca="false">86400*(AVERAGE(A86,D86)-'Raw IRMS Data'!$A$2)</f>
        <v>868.49999965634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438</v>
      </c>
      <c r="V86" s="0" t="n">
        <f aca="false">IF(R86=($J$1-J86)/U86,$J$1/S86-$M$1,IF(K86=0,$J$1/S86-$M$1,K86/ABS(R86-($J$1-J86)/U86)))</f>
        <v>244438</v>
      </c>
      <c r="W86" s="0" t="n">
        <f aca="false">IF(K86=0,ABS(($J$1-J86)/N86-($J$1-J86)/U86),ABS((($J$1-J86)-K86)/(K86/V86+O86)))</f>
        <v>244437.999389499</v>
      </c>
    </row>
    <row r="87" customFormat="false" ht="12.75" hidden="false" customHeight="false" outlineLevel="0" collapsed="false">
      <c r="A87" s="136" t="n">
        <v>38897.5781944444</v>
      </c>
      <c r="B87" s="0" t="n">
        <v>1</v>
      </c>
      <c r="C87" s="0" t="n">
        <v>0</v>
      </c>
      <c r="D87" s="136" t="n">
        <v>38897.5781944444</v>
      </c>
      <c r="E87" s="0" t="n">
        <v>1</v>
      </c>
      <c r="F87" s="0" t="n">
        <v>0</v>
      </c>
      <c r="H87" s="134" t="n">
        <f aca="false">I87-'Shorting Summary'!$A$4</f>
        <v>694.999999910593</v>
      </c>
      <c r="I87" s="134" t="n">
        <f aca="false">86400*(AVERAGE(A87,D87)-'Raw IRMS Data'!$A$2)</f>
        <v>878.999999910593</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438</v>
      </c>
      <c r="V87" s="0" t="n">
        <f aca="false">IF(R87=($J$1-J87)/U87,$J$1/S87-$M$1,IF(K87=0,$J$1/S87-$M$1,K87/ABS(R87-($J$1-J87)/U87)))</f>
        <v>244438</v>
      </c>
      <c r="W87" s="0" t="n">
        <f aca="false">IF(K87=0,ABS(($J$1-J87)/N87-($J$1-J87)/U87),ABS((($J$1-J87)-K87)/(K87/V87+O87)))</f>
        <v>244437.999389499</v>
      </c>
    </row>
    <row r="88" customFormat="false" ht="12.75" hidden="false" customHeight="false" outlineLevel="0" collapsed="false">
      <c r="A88" s="136" t="n">
        <v>38897.5783101852</v>
      </c>
      <c r="B88" s="0" t="n">
        <v>1</v>
      </c>
      <c r="C88" s="0" t="n">
        <v>0</v>
      </c>
      <c r="D88" s="136" t="n">
        <v>38897.5783217593</v>
      </c>
      <c r="E88" s="0" t="n">
        <v>1</v>
      </c>
      <c r="F88" s="0" t="n">
        <v>0</v>
      </c>
      <c r="H88" s="134" t="n">
        <f aca="false">I88-'Shorting Summary'!$A$4</f>
        <v>705.499999536201</v>
      </c>
      <c r="I88" s="134" t="n">
        <f aca="false">86400*(AVERAGE(A88,D88)-'Raw IRMS Data'!$A$2)</f>
        <v>889.499999536201</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438</v>
      </c>
      <c r="V88" s="0" t="n">
        <f aca="false">IF(R88=($J$1-J88)/U88,$J$1/S88-$M$1,IF(K88=0,$J$1/S88-$M$1,K88/ABS(R88-($J$1-J88)/U88)))</f>
        <v>244438</v>
      </c>
      <c r="W88" s="0" t="n">
        <f aca="false">IF(K88=0,ABS(($J$1-J88)/N88-($J$1-J88)/U88),ABS((($J$1-J88)-K88)/(K88/V88+O88)))</f>
        <v>244437.999389499</v>
      </c>
    </row>
    <row r="89" customFormat="false" ht="12.75" hidden="false" customHeight="false" outlineLevel="0" collapsed="false">
      <c r="A89" s="136" t="n">
        <v>38897.5784375</v>
      </c>
      <c r="B89" s="0" t="n">
        <v>1</v>
      </c>
      <c r="C89" s="0" t="n">
        <v>0</v>
      </c>
      <c r="D89" s="136" t="n">
        <v>38897.5784490741</v>
      </c>
      <c r="E89" s="0" t="n">
        <v>1</v>
      </c>
      <c r="F89" s="0" t="n">
        <v>0</v>
      </c>
      <c r="H89" s="134" t="n">
        <f aca="false">I89-'Shorting Summary'!$A$4</f>
        <v>716.500000221655</v>
      </c>
      <c r="I89" s="134" t="n">
        <f aca="false">86400*(AVERAGE(A89,D89)-'Raw IRMS Data'!$A$2)</f>
        <v>900.50000022165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438</v>
      </c>
      <c r="V89" s="0" t="n">
        <f aca="false">IF(R89=($J$1-J89)/U89,$J$1/S89-$M$1,IF(K89=0,$J$1/S89-$M$1,K89/ABS(R89-($J$1-J89)/U89)))</f>
        <v>244438</v>
      </c>
      <c r="W89" s="0" t="n">
        <f aca="false">IF(K89=0,ABS(($J$1-J89)/N89-($J$1-J89)/U89),ABS((($J$1-J89)-K89)/(K89/V89+O89)))</f>
        <v>244437.999389499</v>
      </c>
    </row>
    <row r="90" customFormat="false" ht="12.75" hidden="false" customHeight="false" outlineLevel="0" collapsed="false">
      <c r="A90" s="136" t="n">
        <v>38897.5785648148</v>
      </c>
      <c r="B90" s="0" t="n">
        <v>1</v>
      </c>
      <c r="C90" s="0" t="n">
        <v>0</v>
      </c>
      <c r="D90" s="136" t="n">
        <v>38897.5785763889</v>
      </c>
      <c r="E90" s="0" t="n">
        <v>1</v>
      </c>
      <c r="F90" s="0" t="n">
        <v>0</v>
      </c>
      <c r="H90" s="134" t="n">
        <f aca="false">I90-'Shorting Summary'!$A$4</f>
        <v>727.499999649823</v>
      </c>
      <c r="I90" s="134" t="n">
        <f aca="false">86400*(AVERAGE(A90,D90)-'Raw IRMS Data'!$A$2)</f>
        <v>911.49999964982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438</v>
      </c>
      <c r="V90" s="0" t="n">
        <f aca="false">IF(R90=($J$1-J90)/U90,$J$1/S90-$M$1,IF(K90=0,$J$1/S90-$M$1,K90/ABS(R90-($J$1-J90)/U90)))</f>
        <v>244438</v>
      </c>
      <c r="W90" s="0" t="n">
        <f aca="false">IF(K90=0,ABS(($J$1-J90)/N90-($J$1-J90)/U90),ABS((($J$1-J90)-K90)/(K90/V90+O90)))</f>
        <v>244437.999389499</v>
      </c>
    </row>
    <row r="91" customFormat="false" ht="12.75" hidden="false" customHeight="false" outlineLevel="0" collapsed="false">
      <c r="A91" s="136" t="n">
        <v>38897.5786921296</v>
      </c>
      <c r="B91" s="0" t="n">
        <v>1</v>
      </c>
      <c r="C91" s="0" t="n">
        <v>0</v>
      </c>
      <c r="D91" s="136" t="n">
        <v>38897.5787037037</v>
      </c>
      <c r="E91" s="0" t="n">
        <v>1</v>
      </c>
      <c r="F91" s="0" t="n">
        <v>0</v>
      </c>
      <c r="H91" s="134" t="n">
        <f aca="false">I91-'Shorting Summary'!$A$4</f>
        <v>738.499999706633</v>
      </c>
      <c r="I91" s="134" t="n">
        <f aca="false">86400*(AVERAGE(A91,D91)-'Raw IRMS Data'!$A$2)</f>
        <v>922.499999706633</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438</v>
      </c>
      <c r="V91" s="0" t="n">
        <f aca="false">IF(R91=($J$1-J91)/U91,$J$1/S91-$M$1,IF(K91=0,$J$1/S91-$M$1,K91/ABS(R91-($J$1-J91)/U91)))</f>
        <v>244438</v>
      </c>
      <c r="W91" s="0" t="n">
        <f aca="false">IF(K91=0,ABS(($J$1-J91)/N91-($J$1-J91)/U91),ABS((($J$1-J91)-K91)/(K91/V91+O91)))</f>
        <v>244437.999389499</v>
      </c>
    </row>
    <row r="92" customFormat="false" ht="12.75" hidden="false" customHeight="false" outlineLevel="0" collapsed="false">
      <c r="A92" s="136" t="n">
        <v>38897.5788194445</v>
      </c>
      <c r="B92" s="0" t="n">
        <v>1</v>
      </c>
      <c r="C92" s="0" t="n">
        <v>0</v>
      </c>
      <c r="D92" s="136" t="n">
        <v>38897.5788194445</v>
      </c>
      <c r="E92" s="0" t="n">
        <v>1</v>
      </c>
      <c r="F92" s="0" t="n">
        <v>0</v>
      </c>
      <c r="H92" s="134" t="n">
        <f aca="false">I92-'Shorting Summary'!$A$4</f>
        <v>748.999999960885</v>
      </c>
      <c r="I92" s="134" t="n">
        <f aca="false">86400*(AVERAGE(A92,D92)-'Raw IRMS Data'!$A$2)</f>
        <v>932.99999996088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438</v>
      </c>
      <c r="V92" s="0" t="n">
        <f aca="false">IF(R92=($J$1-J92)/U92,$J$1/S92-$M$1,IF(K92=0,$J$1/S92-$M$1,K92/ABS(R92-($J$1-J92)/U92)))</f>
        <v>244438</v>
      </c>
      <c r="W92" s="0" t="n">
        <f aca="false">IF(K92=0,ABS(($J$1-J92)/N92-($J$1-J92)/U92),ABS((($J$1-J92)-K92)/(K92/V92+O92)))</f>
        <v>244437.999389499</v>
      </c>
    </row>
    <row r="93" customFormat="false" ht="12.75" hidden="false" customHeight="false" outlineLevel="0" collapsed="false">
      <c r="A93" s="136" t="n">
        <v>38897.5789351852</v>
      </c>
      <c r="B93" s="0" t="n">
        <v>9</v>
      </c>
      <c r="C93" s="0" t="n">
        <v>6</v>
      </c>
      <c r="D93" s="136" t="n">
        <v>38897.5789467593</v>
      </c>
      <c r="E93" s="0" t="n">
        <v>178</v>
      </c>
      <c r="F93" s="0" t="n">
        <v>156</v>
      </c>
      <c r="H93" s="134" t="n">
        <f aca="false">I93-'Shorting Summary'!$A$4</f>
        <v>759.499999586493</v>
      </c>
      <c r="I93" s="134" t="n">
        <f aca="false">86400*(AVERAGE(A93,D93)-'Raw IRMS Data'!$A$2)</f>
        <v>943.499999586493</v>
      </c>
      <c r="J93" s="0" t="n">
        <f aca="false">B93*250/4095</f>
        <v>0.54945054945055</v>
      </c>
      <c r="K93" s="0" t="n">
        <f aca="false">C93*250/4095</f>
        <v>0.366300366300366</v>
      </c>
      <c r="L93" s="0" t="n">
        <f aca="false">E93*250/4095</f>
        <v>10.8669108669109</v>
      </c>
      <c r="M93" s="0" t="n">
        <f aca="false">F93*250/4095</f>
        <v>9.52380952380952</v>
      </c>
      <c r="N93" s="0" t="n">
        <f aca="false">J93/$M$1</f>
        <v>0.0054945054945055</v>
      </c>
      <c r="O93" s="0" t="n">
        <f aca="false">K93/$M$1</f>
        <v>0.00366300366300366</v>
      </c>
      <c r="P93" s="0" t="n">
        <f aca="false">L93/$M$1</f>
        <v>0.108669108669109</v>
      </c>
      <c r="Q93" s="0" t="n">
        <f aca="false">M93/$M$1</f>
        <v>0.0952380952380952</v>
      </c>
      <c r="R93" s="0" t="n">
        <f aca="false">ABS(N93-O93)</f>
        <v>0.00183150183150183</v>
      </c>
      <c r="S93" s="0" t="n">
        <f aca="false">ABS(P93-Q93)</f>
        <v>0.0134310134310134</v>
      </c>
      <c r="U93" s="0" t="n">
        <f aca="false">ABS((K93*M93-($J$1-J93)*($J$1-L93))/(S93*K93-R93*($J$1-L93)))</f>
        <v>82805.8074403236</v>
      </c>
      <c r="V93" s="0" t="n">
        <f aca="false">IF(R93=($J$1-J93)/U93,$J$1/S93-$M$1,IF(K93=0,$J$1/S93-$M$1,K93/ABS(R93-($J$1-J93)/U93)))</f>
        <v>10395.2907124772</v>
      </c>
      <c r="W93" s="0" t="n">
        <f aca="false">IF(K93=0,ABS(($J$1-J93)/N93-($J$1-J93)/U93),ABS((($J$1-J93)-K93)/(K93/V93+O93)))</f>
        <v>40120.3856312351</v>
      </c>
    </row>
    <row r="94" customFormat="false" ht="12.75" hidden="false" customHeight="false" outlineLevel="0" collapsed="false">
      <c r="A94" s="136" t="n">
        <v>38897.5790625</v>
      </c>
      <c r="B94" s="0" t="n">
        <v>433</v>
      </c>
      <c r="C94" s="0" t="n">
        <v>396</v>
      </c>
      <c r="D94" s="136" t="n">
        <v>38897.5790740741</v>
      </c>
      <c r="E94" s="0" t="n">
        <v>78</v>
      </c>
      <c r="F94" s="0" t="n">
        <v>56</v>
      </c>
      <c r="H94" s="134" t="n">
        <f aca="false">I94-'Shorting Summary'!$A$4</f>
        <v>770.500000271946</v>
      </c>
      <c r="I94" s="134" t="n">
        <f aca="false">86400*(AVERAGE(A94,D94)-'Raw IRMS Data'!$A$2)</f>
        <v>954.500000271946</v>
      </c>
      <c r="J94" s="0" t="n">
        <f aca="false">B94*250/4095</f>
        <v>26.4346764346764</v>
      </c>
      <c r="K94" s="0" t="n">
        <f aca="false">C94*250/4095</f>
        <v>24.1758241758242</v>
      </c>
      <c r="L94" s="0" t="n">
        <f aca="false">E94*250/4095</f>
        <v>4.76190476190476</v>
      </c>
      <c r="M94" s="0" t="n">
        <f aca="false">F94*250/4095</f>
        <v>3.41880341880342</v>
      </c>
      <c r="N94" s="0" t="n">
        <f aca="false">J94/$M$1</f>
        <v>0.264346764346764</v>
      </c>
      <c r="O94" s="0" t="n">
        <f aca="false">K94/$M$1</f>
        <v>0.241758241758242</v>
      </c>
      <c r="P94" s="0" t="n">
        <f aca="false">L94/$M$1</f>
        <v>0.0476190476190476</v>
      </c>
      <c r="Q94" s="0" t="n">
        <f aca="false">M94/$M$1</f>
        <v>0.0341880341880342</v>
      </c>
      <c r="R94" s="0" t="n">
        <f aca="false">ABS(N94-O94)</f>
        <v>0.0225885225885226</v>
      </c>
      <c r="S94" s="0" t="n">
        <f aca="false">ABS(P94-Q94)</f>
        <v>0.0134310134310134</v>
      </c>
      <c r="U94" s="0" t="n">
        <f aca="false">ABS((K94*M94-($J$1-J94)*($J$1-L94))/(S94*K94-R94*($J$1-L94)))</f>
        <v>6011.44579497284</v>
      </c>
      <c r="V94" s="0" t="n">
        <f aca="false">IF(R94=($J$1-J94)/U94,$J$1/S94-$M$1,IF(K94=0,$J$1/S94-$M$1,K94/ABS(R94-($J$1-J94)/U94)))</f>
        <v>11236.6154326646</v>
      </c>
      <c r="W94" s="0" t="n">
        <f aca="false">IF(K94=0,ABS(($J$1-J94)/N94-($J$1-J94)/U94),ABS((($J$1-J94)-K94)/(K94/V94+O94)))</f>
        <v>404.576250660898</v>
      </c>
    </row>
    <row r="95" customFormat="false" ht="12.75" hidden="false" customHeight="false" outlineLevel="0" collapsed="false">
      <c r="A95" s="136" t="n">
        <v>38897.5791898148</v>
      </c>
      <c r="B95" s="0" t="n">
        <v>838</v>
      </c>
      <c r="C95" s="0" t="n">
        <v>800</v>
      </c>
      <c r="D95" s="136" t="n">
        <v>38897.5792013889</v>
      </c>
      <c r="E95" s="0" t="n">
        <v>952</v>
      </c>
      <c r="F95" s="0" t="n">
        <v>860</v>
      </c>
      <c r="H95" s="134" t="n">
        <f aca="false">I95-'Shorting Summary'!$A$4</f>
        <v>781.499999700114</v>
      </c>
      <c r="I95" s="134" t="n">
        <f aca="false">86400*(AVERAGE(A95,D95)-'Raw IRMS Data'!$A$2)</f>
        <v>965.499999700114</v>
      </c>
      <c r="J95" s="0" t="n">
        <f aca="false">B95*250/4095</f>
        <v>51.1599511599512</v>
      </c>
      <c r="K95" s="0" t="n">
        <f aca="false">C95*250/4095</f>
        <v>48.8400488400488</v>
      </c>
      <c r="L95" s="0" t="n">
        <f aca="false">E95*250/4095</f>
        <v>58.1196581196581</v>
      </c>
      <c r="M95" s="0" t="n">
        <f aca="false">F95*250/4095</f>
        <v>52.5030525030525</v>
      </c>
      <c r="N95" s="0" t="n">
        <f aca="false">J95/$M$1</f>
        <v>0.511599511599512</v>
      </c>
      <c r="O95" s="0" t="n">
        <f aca="false">K95/$M$1</f>
        <v>0.488400488400488</v>
      </c>
      <c r="P95" s="0" t="n">
        <f aca="false">L95/$M$1</f>
        <v>0.581196581196581</v>
      </c>
      <c r="Q95" s="0" t="n">
        <f aca="false">M95/$M$1</f>
        <v>0.525030525030525</v>
      </c>
      <c r="R95" s="0" t="n">
        <f aca="false">ABS(N95-O95)</f>
        <v>0.0231990231990233</v>
      </c>
      <c r="S95" s="0" t="n">
        <f aca="false">ABS(P95-Q95)</f>
        <v>0.0561660561660562</v>
      </c>
      <c r="U95" s="0" t="n">
        <f aca="false">ABS((K95*M95-($J$1-J95)*($J$1-L95))/(S95*K95-R95*($J$1-L95)))</f>
        <v>10161.843440014</v>
      </c>
      <c r="V95" s="0" t="n">
        <f aca="false">IF(R95=($J$1-J95)/U95,$J$1/S95-$M$1,IF(K95=0,$J$1/S95-$M$1,K95/ABS(R95-($J$1-J95)/U95)))</f>
        <v>3606.49518338758</v>
      </c>
      <c r="W95" s="0" t="n">
        <f aca="false">IF(K95=0,ABS(($J$1-J95)/N95-($J$1-J95)/U95),ABS((($J$1-J95)-K95)/(K95/V95+O95)))</f>
        <v>98.199644714707</v>
      </c>
    </row>
    <row r="96" customFormat="false" ht="12.75" hidden="false" customHeight="false" outlineLevel="0" collapsed="false">
      <c r="A96" s="136" t="n">
        <v>38897.5793171296</v>
      </c>
      <c r="B96" s="0" t="n">
        <v>1007</v>
      </c>
      <c r="C96" s="0" t="n">
        <v>799</v>
      </c>
      <c r="D96" s="136" t="n">
        <v>38897.5793287037</v>
      </c>
      <c r="E96" s="0" t="n">
        <v>1006</v>
      </c>
      <c r="F96" s="0" t="n">
        <v>900</v>
      </c>
      <c r="H96" s="134" t="n">
        <f aca="false">I96-'Shorting Summary'!$A$4</f>
        <v>792.499999756925</v>
      </c>
      <c r="I96" s="134" t="n">
        <f aca="false">86400*(AVERAGE(A96,D96)-'Raw IRMS Data'!$A$2)</f>
        <v>976.499999756925</v>
      </c>
      <c r="J96" s="0" t="n">
        <f aca="false">B96*250/4095</f>
        <v>61.4774114774115</v>
      </c>
      <c r="K96" s="0" t="n">
        <f aca="false">C96*250/4095</f>
        <v>48.7789987789988</v>
      </c>
      <c r="L96" s="0" t="n">
        <f aca="false">E96*250/4095</f>
        <v>61.4163614163614</v>
      </c>
      <c r="M96" s="0" t="n">
        <f aca="false">F96*250/4095</f>
        <v>54.9450549450549</v>
      </c>
      <c r="N96" s="0" t="n">
        <f aca="false">J96/$M$1</f>
        <v>0.614774114774115</v>
      </c>
      <c r="O96" s="0" t="n">
        <f aca="false">K96/$M$1</f>
        <v>0.487789987789988</v>
      </c>
      <c r="P96" s="0" t="n">
        <f aca="false">L96/$M$1</f>
        <v>0.614163614163614</v>
      </c>
      <c r="Q96" s="0" t="n">
        <f aca="false">M96/$M$1</f>
        <v>0.549450549450549</v>
      </c>
      <c r="R96" s="0" t="n">
        <f aca="false">ABS(N96-O96)</f>
        <v>0.126984126984127</v>
      </c>
      <c r="S96" s="0" t="n">
        <f aca="false">ABS(P96-Q96)</f>
        <v>0.0647130647130648</v>
      </c>
      <c r="U96" s="0" t="n">
        <f aca="false">ABS((K96*M96-($J$1-J96)*($J$1-L96))/(S96*K96-R96*($J$1-L96)))</f>
        <v>629.387067655893</v>
      </c>
      <c r="V96" s="0" t="n">
        <f aca="false">IF(R96=($J$1-J96)/U96,$J$1/S96-$M$1,IF(K96=0,$J$1/S96-$M$1,K96/ABS(R96-($J$1-J96)/U96)))</f>
        <v>3890.60894306418</v>
      </c>
      <c r="W96" s="0" t="n">
        <f aca="false">IF(K96=0,ABS(($J$1-J96)/N96-($J$1-J96)/U96),ABS((($J$1-J96)-K96)/(K96/V96+O96)))</f>
        <v>78.017257052409</v>
      </c>
    </row>
    <row r="97" customFormat="false" ht="12.75" hidden="false" customHeight="false" outlineLevel="0" collapsed="false">
      <c r="A97" s="136" t="n">
        <v>38897.5794444445</v>
      </c>
      <c r="B97" s="0" t="n">
        <v>900</v>
      </c>
      <c r="C97" s="0" t="n">
        <v>788</v>
      </c>
      <c r="D97" s="136" t="n">
        <v>38897.5794444445</v>
      </c>
      <c r="E97" s="0" t="n">
        <v>1047</v>
      </c>
      <c r="F97" s="0" t="n">
        <v>934</v>
      </c>
      <c r="H97" s="134" t="n">
        <f aca="false">I97-'Shorting Summary'!$A$4</f>
        <v>803.000000011176</v>
      </c>
      <c r="I97" s="134" t="n">
        <f aca="false">86400*(AVERAGE(A97,D97)-'Raw IRMS Data'!$A$2)</f>
        <v>987.000000011176</v>
      </c>
      <c r="J97" s="0" t="n">
        <f aca="false">B97*250/4095</f>
        <v>54.9450549450549</v>
      </c>
      <c r="K97" s="0" t="n">
        <f aca="false">C97*250/4095</f>
        <v>48.1074481074481</v>
      </c>
      <c r="L97" s="0" t="n">
        <f aca="false">E97*250/4095</f>
        <v>63.9194139194139</v>
      </c>
      <c r="M97" s="0" t="n">
        <f aca="false">F97*250/4095</f>
        <v>57.020757020757</v>
      </c>
      <c r="N97" s="0" t="n">
        <f aca="false">J97/$M$1</f>
        <v>0.549450549450549</v>
      </c>
      <c r="O97" s="0" t="n">
        <f aca="false">K97/$M$1</f>
        <v>0.481074481074481</v>
      </c>
      <c r="P97" s="0" t="n">
        <f aca="false">L97/$M$1</f>
        <v>0.639194139194139</v>
      </c>
      <c r="Q97" s="0" t="n">
        <f aca="false">M97/$M$1</f>
        <v>0.57020757020757</v>
      </c>
      <c r="R97" s="0" t="n">
        <f aca="false">ABS(N97-O97)</f>
        <v>0.0683760683760683</v>
      </c>
      <c r="S97" s="0" t="n">
        <f aca="false">ABS(P97-Q97)</f>
        <v>0.0689865689865689</v>
      </c>
      <c r="U97" s="0" t="n">
        <f aca="false">ABS((K97*M97-($J$1-J97)*($J$1-L97))/(S97*K97-R97*($J$1-L97)))</f>
        <v>2108.83575771711</v>
      </c>
      <c r="V97" s="0" t="n">
        <f aca="false">IF(R97=($J$1-J97)/U97,$J$1/S97-$M$1,IF(K97=0,$J$1/S97-$M$1,K97/ABS(R97-($J$1-J97)/U97)))</f>
        <v>2035.18666882606</v>
      </c>
      <c r="W97" s="0" t="n">
        <f aca="false">IF(K97=0,ABS(($J$1-J97)/N97-($J$1-J97)/U97),ABS((($J$1-J97)-K97)/(K97/V97+O97)))</f>
        <v>91.6127700875733</v>
      </c>
    </row>
    <row r="98" customFormat="false" ht="12.75" hidden="false" customHeight="false" outlineLevel="0" collapsed="false">
      <c r="A98" s="136" t="n">
        <v>38897.5795601852</v>
      </c>
      <c r="B98" s="0" t="n">
        <v>781</v>
      </c>
      <c r="C98" s="0" t="n">
        <v>813</v>
      </c>
      <c r="D98" s="136" t="n">
        <v>38897.5795717593</v>
      </c>
      <c r="E98" s="0" t="n">
        <v>301</v>
      </c>
      <c r="F98" s="0" t="n">
        <v>186</v>
      </c>
      <c r="H98" s="134" t="n">
        <f aca="false">I98-'Shorting Summary'!$A$4</f>
        <v>813.499999636784</v>
      </c>
      <c r="I98" s="134" t="n">
        <f aca="false">86400*(AVERAGE(A98,D98)-'Raw IRMS Data'!$A$2)</f>
        <v>997.499999636784</v>
      </c>
      <c r="J98" s="0" t="n">
        <f aca="false">B98*250/4095</f>
        <v>47.6800976800977</v>
      </c>
      <c r="K98" s="0" t="n">
        <f aca="false">C98*250/4095</f>
        <v>49.6336996336996</v>
      </c>
      <c r="L98" s="0" t="n">
        <f aca="false">E98*250/4095</f>
        <v>18.3760683760684</v>
      </c>
      <c r="M98" s="0" t="n">
        <f aca="false">F98*250/4095</f>
        <v>11.3553113553114</v>
      </c>
      <c r="N98" s="0" t="n">
        <f aca="false">J98/$M$1</f>
        <v>0.476800976800977</v>
      </c>
      <c r="O98" s="0" t="n">
        <f aca="false">K98/$M$1</f>
        <v>0.496336996336996</v>
      </c>
      <c r="P98" s="0" t="n">
        <f aca="false">L98/$M$1</f>
        <v>0.183760683760684</v>
      </c>
      <c r="Q98" s="0" t="n">
        <f aca="false">M98/$M$1</f>
        <v>0.113553113553114</v>
      </c>
      <c r="R98" s="0" t="n">
        <f aca="false">ABS(N98-O98)</f>
        <v>0.0195360195360195</v>
      </c>
      <c r="S98" s="0" t="n">
        <f aca="false">ABS(P98-Q98)</f>
        <v>0.0702075702075702</v>
      </c>
      <c r="U98" s="0" t="n">
        <f aca="false">ABS((K98*M98-($J$1-J98)*($J$1-L98))/(S98*K98-R98*($J$1-L98)))</f>
        <v>13740.1695222964</v>
      </c>
      <c r="V98" s="0" t="n">
        <f aca="false">IF(R98=($J$1-J98)/U98,$J$1/S98-$M$1,IF(K98=0,$J$1/S98-$M$1,K98/ABS(R98-($J$1-J98)/U98)))</f>
        <v>4088.14752173425</v>
      </c>
      <c r="W98" s="0" t="n">
        <f aca="false">IF(K98=0,ABS(($J$1-J98)/N98-($J$1-J98)/U98),ABS((($J$1-J98)-K98)/(K98/V98+O98)))</f>
        <v>102.220378932747</v>
      </c>
    </row>
    <row r="99" customFormat="false" ht="12.75" hidden="false" customHeight="false" outlineLevel="0" collapsed="false">
      <c r="A99" s="136" t="n">
        <v>38897.5796875</v>
      </c>
      <c r="B99" s="0" t="n">
        <v>533</v>
      </c>
      <c r="C99" s="0" t="n">
        <v>437</v>
      </c>
      <c r="D99" s="136" t="n">
        <v>38897.5796990741</v>
      </c>
      <c r="E99" s="0" t="n">
        <v>506</v>
      </c>
      <c r="F99" s="0" t="n">
        <v>353</v>
      </c>
      <c r="H99" s="134" t="n">
        <f aca="false">I99-'Shorting Summary'!$A$4</f>
        <v>824.499999693595</v>
      </c>
      <c r="I99" s="134" t="n">
        <f aca="false">86400*(AVERAGE(A99,D99)-'Raw IRMS Data'!$A$2)</f>
        <v>1008.49999969359</v>
      </c>
      <c r="J99" s="0" t="n">
        <f aca="false">B99*250/4095</f>
        <v>32.5396825396825</v>
      </c>
      <c r="K99" s="0" t="n">
        <f aca="false">C99*250/4095</f>
        <v>26.6788766788767</v>
      </c>
      <c r="L99" s="0" t="n">
        <f aca="false">E99*250/4095</f>
        <v>30.8913308913309</v>
      </c>
      <c r="M99" s="0" t="n">
        <f aca="false">F99*250/4095</f>
        <v>21.5506715506716</v>
      </c>
      <c r="N99" s="0" t="n">
        <f aca="false">J99/$M$1</f>
        <v>0.325396825396825</v>
      </c>
      <c r="O99" s="0" t="n">
        <f aca="false">K99/$M$1</f>
        <v>0.266788766788767</v>
      </c>
      <c r="P99" s="0" t="n">
        <f aca="false">L99/$M$1</f>
        <v>0.308913308913309</v>
      </c>
      <c r="Q99" s="0" t="n">
        <f aca="false">M99/$M$1</f>
        <v>0.215506715506716</v>
      </c>
      <c r="R99" s="0" t="n">
        <f aca="false">ABS(N99-O99)</f>
        <v>0.0586080586080586</v>
      </c>
      <c r="S99" s="0" t="n">
        <f aca="false">ABS(P99-Q99)</f>
        <v>0.0934065934065934</v>
      </c>
      <c r="U99" s="0" t="n">
        <f aca="false">ABS((K99*M99-($J$1-J99)*($J$1-L99))/(S99*K99-R99*($J$1-L99)))</f>
        <v>2979.03621805928</v>
      </c>
      <c r="V99" s="0" t="n">
        <f aca="false">IF(R99=($J$1-J99)/U99,$J$1/S99-$M$1,IF(K99=0,$J$1/S99-$M$1,K99/ABS(R99-($J$1-J99)/U99)))</f>
        <v>1373.97996213001</v>
      </c>
      <c r="W99" s="0" t="n">
        <f aca="false">IF(K99=0,ABS(($J$1-J99)/N99-($J$1-J99)/U99),ABS((($J$1-J99)-K99)/(K99/V99+O99)))</f>
        <v>314.710530089784</v>
      </c>
    </row>
    <row r="100" customFormat="false" ht="12.75" hidden="false" customHeight="false" outlineLevel="0" collapsed="false">
      <c r="A100" s="136" t="n">
        <v>38897.5798148148</v>
      </c>
      <c r="B100" s="0" t="n">
        <v>1041</v>
      </c>
      <c r="C100" s="0" t="n">
        <v>979</v>
      </c>
      <c r="D100" s="136" t="n">
        <v>38897.5798263889</v>
      </c>
      <c r="E100" s="0" t="n">
        <v>925</v>
      </c>
      <c r="F100" s="0" t="n">
        <v>802</v>
      </c>
      <c r="H100" s="134" t="n">
        <f aca="false">I100-'Shorting Summary'!$A$4</f>
        <v>835.499999750406</v>
      </c>
      <c r="I100" s="134" t="n">
        <f aca="false">86400*(AVERAGE(A100,D100)-'Raw IRMS Data'!$A$2)</f>
        <v>1019.49999975041</v>
      </c>
      <c r="J100" s="0" t="n">
        <f aca="false">B100*250/4095</f>
        <v>63.5531135531136</v>
      </c>
      <c r="K100" s="0" t="n">
        <f aca="false">C100*250/4095</f>
        <v>59.7680097680098</v>
      </c>
      <c r="L100" s="0" t="n">
        <f aca="false">E100*250/4095</f>
        <v>56.4713064713065</v>
      </c>
      <c r="M100" s="0" t="n">
        <f aca="false">F100*250/4095</f>
        <v>48.962148962149</v>
      </c>
      <c r="N100" s="0" t="n">
        <f aca="false">J100/$M$1</f>
        <v>0.635531135531136</v>
      </c>
      <c r="O100" s="0" t="n">
        <f aca="false">K100/$M$1</f>
        <v>0.597680097680098</v>
      </c>
      <c r="P100" s="0" t="n">
        <f aca="false">L100/$M$1</f>
        <v>0.564713064713065</v>
      </c>
      <c r="Q100" s="0" t="n">
        <f aca="false">M100/$M$1</f>
        <v>0.48962148962149</v>
      </c>
      <c r="R100" s="0" t="n">
        <f aca="false">ABS(N100-O100)</f>
        <v>0.0378510378510378</v>
      </c>
      <c r="S100" s="0" t="n">
        <f aca="false">ABS(P100-Q100)</f>
        <v>0.0750915750915751</v>
      </c>
      <c r="U100" s="0" t="n">
        <f aca="false">ABS((K100*M100-($J$1-J100)*($J$1-L100))/(S100*K100-R100*($J$1-L100)))</f>
        <v>5161.97205568368</v>
      </c>
      <c r="V100" s="0" t="n">
        <f aca="false">IF(R100=($J$1-J100)/U100,$J$1/S100-$M$1,IF(K100=0,$J$1/S100-$M$1,K100/ABS(R100-($J$1-J100)/U100)))</f>
        <v>2813.72526065061</v>
      </c>
      <c r="W100" s="0" t="n">
        <f aca="false">IF(K100=0,ABS(($J$1-J100)/N100-($J$1-J100)/U100),ABS((($J$1-J100)-K100)/(K100/V100+O100)))</f>
        <v>41.9592257248037</v>
      </c>
    </row>
    <row r="101" customFormat="false" ht="12.75" hidden="false" customHeight="false" outlineLevel="0" collapsed="false">
      <c r="A101" s="136" t="n">
        <v>38897.5799421296</v>
      </c>
      <c r="B101" s="0" t="n">
        <v>930</v>
      </c>
      <c r="C101" s="0" t="n">
        <v>835</v>
      </c>
      <c r="D101" s="136" t="n">
        <v>38897.5799537037</v>
      </c>
      <c r="E101" s="0" t="n">
        <v>1095</v>
      </c>
      <c r="F101" s="0" t="n">
        <v>933</v>
      </c>
      <c r="H101" s="134" t="n">
        <f aca="false">I101-'Shorting Summary'!$A$4</f>
        <v>846.499999807216</v>
      </c>
      <c r="I101" s="134" t="n">
        <f aca="false">86400*(AVERAGE(A101,D101)-'Raw IRMS Data'!$A$2)</f>
        <v>1030.49999980722</v>
      </c>
      <c r="J101" s="0" t="n">
        <f aca="false">B101*250/4095</f>
        <v>56.7765567765568</v>
      </c>
      <c r="K101" s="0" t="n">
        <f aca="false">C101*250/4095</f>
        <v>50.976800976801</v>
      </c>
      <c r="L101" s="0" t="n">
        <f aca="false">E101*250/4095</f>
        <v>66.8498168498169</v>
      </c>
      <c r="M101" s="0" t="n">
        <f aca="false">F101*250/4095</f>
        <v>56.959706959707</v>
      </c>
      <c r="N101" s="0" t="n">
        <f aca="false">J101/$M$1</f>
        <v>0.567765567765568</v>
      </c>
      <c r="O101" s="0" t="n">
        <f aca="false">K101/$M$1</f>
        <v>0.50976800976801</v>
      </c>
      <c r="P101" s="0" t="n">
        <f aca="false">L101/$M$1</f>
        <v>0.668498168498169</v>
      </c>
      <c r="Q101" s="0" t="n">
        <f aca="false">M101/$M$1</f>
        <v>0.56959706959707</v>
      </c>
      <c r="R101" s="0" t="n">
        <f aca="false">ABS(N101-O101)</f>
        <v>0.057997557997558</v>
      </c>
      <c r="S101" s="0" t="n">
        <f aca="false">ABS(P101-Q101)</f>
        <v>0.0989010989010989</v>
      </c>
      <c r="U101" s="0" t="n">
        <f aca="false">ABS((K101*M101-($J$1-J101)*($J$1-L101))/(S101*K101-R101*($J$1-L101)))</f>
        <v>18145.7902375466</v>
      </c>
      <c r="V101" s="0" t="n">
        <f aca="false">IF(R101=($J$1-J101)/U101,$J$1/S101-$M$1,IF(K101=0,$J$1/S101-$M$1,K101/ABS(R101-($J$1-J101)/U101)))</f>
        <v>963.659512174003</v>
      </c>
      <c r="W101" s="0" t="n">
        <f aca="false">IF(K101=0,ABS(($J$1-J101)/N101-($J$1-J101)/U101),ABS((($J$1-J101)-K101)/(K101/V101+O101)))</f>
        <v>73.8220409222819</v>
      </c>
    </row>
    <row r="102" customFormat="false" ht="12.75" hidden="false" customHeight="false" outlineLevel="0" collapsed="false">
      <c r="A102" s="136" t="n">
        <v>38897.5800694445</v>
      </c>
      <c r="B102" s="0" t="n">
        <v>1043</v>
      </c>
      <c r="C102" s="0" t="n">
        <v>807</v>
      </c>
      <c r="D102" s="136" t="n">
        <v>38897.5800810185</v>
      </c>
      <c r="E102" s="0" t="n">
        <v>1015</v>
      </c>
      <c r="F102" s="0" t="n">
        <v>845</v>
      </c>
      <c r="H102" s="134" t="n">
        <f aca="false">I102-'Shorting Summary'!$A$4</f>
        <v>857.499999864027</v>
      </c>
      <c r="I102" s="134" t="n">
        <f aca="false">86400*(AVERAGE(A102,D102)-'Raw IRMS Data'!$A$2)</f>
        <v>1041.49999986403</v>
      </c>
      <c r="J102" s="0" t="n">
        <f aca="false">B102*250/4095</f>
        <v>63.6752136752137</v>
      </c>
      <c r="K102" s="0" t="n">
        <f aca="false">C102*250/4095</f>
        <v>49.2673992673993</v>
      </c>
      <c r="L102" s="0" t="n">
        <f aca="false">E102*250/4095</f>
        <v>61.965811965812</v>
      </c>
      <c r="M102" s="0" t="n">
        <f aca="false">F102*250/4095</f>
        <v>51.5873015873016</v>
      </c>
      <c r="N102" s="0" t="n">
        <f aca="false">J102/$M$1</f>
        <v>0.636752136752137</v>
      </c>
      <c r="O102" s="0" t="n">
        <f aca="false">K102/$M$1</f>
        <v>0.492673992673993</v>
      </c>
      <c r="P102" s="0" t="n">
        <f aca="false">L102/$M$1</f>
        <v>0.61965811965812</v>
      </c>
      <c r="Q102" s="0" t="n">
        <f aca="false">M102/$M$1</f>
        <v>0.515873015873016</v>
      </c>
      <c r="R102" s="0" t="n">
        <f aca="false">ABS(N102-O102)</f>
        <v>0.144078144078144</v>
      </c>
      <c r="S102" s="0" t="n">
        <f aca="false">ABS(P102-Q102)</f>
        <v>0.103785103785104</v>
      </c>
      <c r="U102" s="0" t="n">
        <f aca="false">ABS((K102*M102-($J$1-J102)*($J$1-L102))/(S102*K102-R102*($J$1-L102)))</f>
        <v>660.756272492301</v>
      </c>
      <c r="V102" s="0" t="n">
        <f aca="false">IF(R102=($J$1-J102)/U102,$J$1/S102-$M$1,IF(K102=0,$J$1/S102-$M$1,K102/ABS(R102-($J$1-J102)/U102)))</f>
        <v>3396.26751178671</v>
      </c>
      <c r="W102" s="0" t="n">
        <f aca="false">IF(K102=0,ABS(($J$1-J102)/N102-($J$1-J102)/U102),ABS((($J$1-J102)-K102)/(K102/V102+O102)))</f>
        <v>71.6667884366643</v>
      </c>
    </row>
    <row r="103" customFormat="false" ht="12.75" hidden="false" customHeight="false" outlineLevel="0" collapsed="false">
      <c r="A103" s="136" t="n">
        <v>38897.5801851852</v>
      </c>
      <c r="B103" s="0" t="n">
        <v>972</v>
      </c>
      <c r="C103" s="0" t="n">
        <v>807</v>
      </c>
      <c r="D103" s="136" t="n">
        <v>38897.5801967593</v>
      </c>
      <c r="E103" s="0" t="n">
        <v>1003</v>
      </c>
      <c r="F103" s="0" t="n">
        <v>897</v>
      </c>
      <c r="H103" s="134" t="n">
        <f aca="false">I103-'Shorting Summary'!$A$4</f>
        <v>867.499999687076</v>
      </c>
      <c r="I103" s="134" t="n">
        <f aca="false">86400*(AVERAGE(A103,D103)-'Raw IRMS Data'!$A$2)</f>
        <v>1051.49999968708</v>
      </c>
      <c r="J103" s="0" t="n">
        <f aca="false">B103*250/4095</f>
        <v>59.3406593406593</v>
      </c>
      <c r="K103" s="0" t="n">
        <f aca="false">C103*250/4095</f>
        <v>49.2673992673993</v>
      </c>
      <c r="L103" s="0" t="n">
        <f aca="false">E103*250/4095</f>
        <v>61.2332112332112</v>
      </c>
      <c r="M103" s="0" t="n">
        <f aca="false">F103*250/4095</f>
        <v>54.7619047619048</v>
      </c>
      <c r="N103" s="0" t="n">
        <f aca="false">J103/$M$1</f>
        <v>0.593406593406593</v>
      </c>
      <c r="O103" s="0" t="n">
        <f aca="false">K103/$M$1</f>
        <v>0.492673992673993</v>
      </c>
      <c r="P103" s="0" t="n">
        <f aca="false">L103/$M$1</f>
        <v>0.612332112332112</v>
      </c>
      <c r="Q103" s="0" t="n">
        <f aca="false">M103/$M$1</f>
        <v>0.547619047619048</v>
      </c>
      <c r="R103" s="0" t="n">
        <f aca="false">ABS(N103-O103)</f>
        <v>0.100732600732601</v>
      </c>
      <c r="S103" s="0" t="n">
        <f aca="false">ABS(P103-Q103)</f>
        <v>0.0647130647130648</v>
      </c>
      <c r="U103" s="0" t="n">
        <f aca="false">ABS((K103*M103-($J$1-J103)*($J$1-L103))/(S103*K103-R103*($J$1-L103)))</f>
        <v>919.179016167195</v>
      </c>
      <c r="V103" s="0" t="n">
        <f aca="false">IF(R103=($J$1-J103)/U103,$J$1/S103-$M$1,IF(K103=0,$J$1/S103-$M$1,K103/ABS(R103-($J$1-J103)/U103)))</f>
        <v>17144.828568212</v>
      </c>
      <c r="W103" s="0" t="n">
        <f aca="false">IF(K103=0,ABS(($J$1-J103)/N103-($J$1-J103)/U103),ABS((($J$1-J103)-K103)/(K103/V103+O103)))</f>
        <v>82.0961299958214</v>
      </c>
    </row>
    <row r="104" customFormat="false" ht="12.75" hidden="false" customHeight="false" outlineLevel="0" collapsed="false">
      <c r="A104" s="136" t="n">
        <v>38897.5803125</v>
      </c>
      <c r="B104" s="0" t="n">
        <v>1055</v>
      </c>
      <c r="C104" s="0" t="n">
        <v>872</v>
      </c>
      <c r="D104" s="136" t="n">
        <v>38897.5803240741</v>
      </c>
      <c r="E104" s="0" t="n">
        <v>1074</v>
      </c>
      <c r="F104" s="0" t="n">
        <v>960</v>
      </c>
      <c r="H104" s="134" t="n">
        <f aca="false">I104-'Shorting Summary'!$A$4</f>
        <v>878.499999743886</v>
      </c>
      <c r="I104" s="134" t="n">
        <f aca="false">86400*(AVERAGE(A104,D104)-'Raw IRMS Data'!$A$2)</f>
        <v>1062.49999974389</v>
      </c>
      <c r="J104" s="0" t="n">
        <f aca="false">B104*250/4095</f>
        <v>64.4078144078144</v>
      </c>
      <c r="K104" s="0" t="n">
        <f aca="false">C104*250/4095</f>
        <v>53.2356532356532</v>
      </c>
      <c r="L104" s="0" t="n">
        <f aca="false">E104*250/4095</f>
        <v>65.5677655677656</v>
      </c>
      <c r="M104" s="0" t="n">
        <f aca="false">F104*250/4095</f>
        <v>58.6080586080586</v>
      </c>
      <c r="N104" s="0" t="n">
        <f aca="false">J104/$M$1</f>
        <v>0.644078144078144</v>
      </c>
      <c r="O104" s="0" t="n">
        <f aca="false">K104/$M$1</f>
        <v>0.532356532356532</v>
      </c>
      <c r="P104" s="0" t="n">
        <f aca="false">L104/$M$1</f>
        <v>0.655677655677656</v>
      </c>
      <c r="Q104" s="0" t="n">
        <f aca="false">M104/$M$1</f>
        <v>0.586080586080586</v>
      </c>
      <c r="R104" s="0" t="n">
        <f aca="false">ABS(N104-O104)</f>
        <v>0.111721611721612</v>
      </c>
      <c r="S104" s="0" t="n">
        <f aca="false">ABS(P104-Q104)</f>
        <v>0.0695970695970695</v>
      </c>
      <c r="U104" s="0" t="n">
        <f aca="false">ABS((K104*M104-($J$1-J104)*($J$1-L104))/(S104*K104-R104*($J$1-L104)))</f>
        <v>705.765280538609</v>
      </c>
      <c r="V104" s="0" t="n">
        <f aca="false">IF(R104=($J$1-J104)/U104,$J$1/S104-$M$1,IF(K104=0,$J$1/S104-$M$1,K104/ABS(R104-($J$1-J104)/U104)))</f>
        <v>6227.15987257129</v>
      </c>
      <c r="W104" s="0" t="n">
        <f aca="false">IF(K104=0,ABS(($J$1-J104)/N104-($J$1-J104)/U104),ABS((($J$1-J104)-K104)/(K104/V104+O104)))</f>
        <v>58.5076911138325</v>
      </c>
    </row>
    <row r="105" customFormat="false" ht="12.75" hidden="false" customHeight="false" outlineLevel="0" collapsed="false">
      <c r="A105" s="136" t="n">
        <v>38897.5804398148</v>
      </c>
      <c r="B105" s="0" t="n">
        <v>1157</v>
      </c>
      <c r="C105" s="0" t="n">
        <v>951</v>
      </c>
      <c r="D105" s="136" t="n">
        <v>38897.5804513889</v>
      </c>
      <c r="E105" s="0" t="n">
        <v>1258</v>
      </c>
      <c r="F105" s="0" t="n">
        <v>1047</v>
      </c>
      <c r="H105" s="134" t="n">
        <f aca="false">I105-'Shorting Summary'!$A$4</f>
        <v>889.499999800697</v>
      </c>
      <c r="I105" s="134" t="n">
        <f aca="false">86400*(AVERAGE(A105,D105)-'Raw IRMS Data'!$A$2)</f>
        <v>1073.4999998007</v>
      </c>
      <c r="J105" s="0" t="n">
        <f aca="false">B105*250/4095</f>
        <v>70.6349206349206</v>
      </c>
      <c r="K105" s="0" t="n">
        <f aca="false">C105*250/4095</f>
        <v>58.0586080586081</v>
      </c>
      <c r="L105" s="0" t="n">
        <f aca="false">E105*250/4095</f>
        <v>76.8009768009768</v>
      </c>
      <c r="M105" s="0" t="n">
        <f aca="false">F105*250/4095</f>
        <v>63.9194139194139</v>
      </c>
      <c r="N105" s="0" t="n">
        <f aca="false">J105/$M$1</f>
        <v>0.706349206349206</v>
      </c>
      <c r="O105" s="0" t="n">
        <f aca="false">K105/$M$1</f>
        <v>0.580586080586081</v>
      </c>
      <c r="P105" s="0" t="n">
        <f aca="false">L105/$M$1</f>
        <v>0.768009768009768</v>
      </c>
      <c r="Q105" s="0" t="n">
        <f aca="false">M105/$M$1</f>
        <v>0.639194139194139</v>
      </c>
      <c r="R105" s="0" t="n">
        <f aca="false">ABS(N105-O105)</f>
        <v>0.125763125763126</v>
      </c>
      <c r="S105" s="0" t="n">
        <f aca="false">ABS(P105-Q105)</f>
        <v>0.128815628815629</v>
      </c>
      <c r="U105" s="0" t="n">
        <f aca="false">ABS((K105*M105-($J$1-J105)*($J$1-L105))/(S105*K105-R105*($J$1-L105)))</f>
        <v>1215.54027375961</v>
      </c>
      <c r="V105" s="0" t="n">
        <f aca="false">IF(R105=($J$1-J105)/U105,$J$1/S105-$M$1,IF(K105=0,$J$1/S105-$M$1,K105/ABS(R105-($J$1-J105)/U105)))</f>
        <v>950.927487680306</v>
      </c>
      <c r="W105" s="0" t="n">
        <f aca="false">IF(K105=0,ABS(($J$1-J105)/N105-($J$1-J105)/U105),ABS((($J$1-J105)-K105)/(K105/V105+O105)))</f>
        <v>32.1006234242723</v>
      </c>
    </row>
    <row r="106" customFormat="false" ht="12.75" hidden="false" customHeight="false" outlineLevel="0" collapsed="false">
      <c r="A106" s="136" t="n">
        <v>38897.5805671296</v>
      </c>
      <c r="B106" s="0" t="n">
        <v>1305</v>
      </c>
      <c r="C106" s="0" t="n">
        <v>1084</v>
      </c>
      <c r="D106" s="136" t="n">
        <v>38897.5805787037</v>
      </c>
      <c r="E106" s="0" t="n">
        <v>1081</v>
      </c>
      <c r="F106" s="0" t="n">
        <v>869</v>
      </c>
      <c r="H106" s="134" t="n">
        <f aca="false">I106-'Shorting Summary'!$A$4</f>
        <v>900.499999857508</v>
      </c>
      <c r="I106" s="134" t="n">
        <f aca="false">86400*(AVERAGE(A106,D106)-'Raw IRMS Data'!$A$2)</f>
        <v>1084.49999985751</v>
      </c>
      <c r="J106" s="0" t="n">
        <f aca="false">B106*250/4095</f>
        <v>79.6703296703297</v>
      </c>
      <c r="K106" s="0" t="n">
        <f aca="false">C106*250/4095</f>
        <v>66.1782661782662</v>
      </c>
      <c r="L106" s="0" t="n">
        <f aca="false">E106*250/4095</f>
        <v>65.995115995116</v>
      </c>
      <c r="M106" s="0" t="n">
        <f aca="false">F106*250/4095</f>
        <v>53.0525030525031</v>
      </c>
      <c r="N106" s="0" t="n">
        <f aca="false">J106/$M$1</f>
        <v>0.796703296703297</v>
      </c>
      <c r="O106" s="0" t="n">
        <f aca="false">K106/$M$1</f>
        <v>0.661782661782662</v>
      </c>
      <c r="P106" s="0" t="n">
        <f aca="false">L106/$M$1</f>
        <v>0.65995115995116</v>
      </c>
      <c r="Q106" s="0" t="n">
        <f aca="false">M106/$M$1</f>
        <v>0.530525030525031</v>
      </c>
      <c r="R106" s="0" t="n">
        <f aca="false">ABS(N106-O106)</f>
        <v>0.134920634920635</v>
      </c>
      <c r="S106" s="0" t="n">
        <f aca="false">ABS(P106-Q106)</f>
        <v>0.129426129426129</v>
      </c>
      <c r="U106" s="0" t="n">
        <f aca="false">ABS((K106*M106-($J$1-J106)*($J$1-L106))/(S106*K106-R106*($J$1-L106)))</f>
        <v>855.989731731664</v>
      </c>
      <c r="V106" s="0" t="n">
        <f aca="false">IF(R106=($J$1-J106)/U106,$J$1/S106-$M$1,IF(K106=0,$J$1/S106-$M$1,K106/ABS(R106-($J$1-J106)/U106)))</f>
        <v>1234.955540321</v>
      </c>
      <c r="W106" s="0" t="n">
        <f aca="false">IF(K106=0,ABS(($J$1-J106)/N106-($J$1-J106)/U106),ABS((($J$1-J106)-K106)/(K106/V106+O106)))</f>
        <v>4.81149800507884</v>
      </c>
    </row>
    <row r="107" customFormat="false" ht="12.75" hidden="false" customHeight="false" outlineLevel="0" collapsed="false">
      <c r="A107" s="136" t="n">
        <v>38897.5806828704</v>
      </c>
      <c r="B107" s="0" t="n">
        <v>1222</v>
      </c>
      <c r="C107" s="0" t="n">
        <v>965</v>
      </c>
      <c r="D107" s="136" t="n">
        <v>38897.5806944444</v>
      </c>
      <c r="E107" s="0" t="n">
        <v>1277</v>
      </c>
      <c r="F107" s="0" t="n">
        <v>803</v>
      </c>
      <c r="H107" s="134" t="n">
        <f aca="false">I107-'Shorting Summary'!$A$4</f>
        <v>910.499999680556</v>
      </c>
      <c r="I107" s="134" t="n">
        <f aca="false">86400*(AVERAGE(A107,D107)-'Raw IRMS Data'!$A$2)</f>
        <v>1094.49999968056</v>
      </c>
      <c r="J107" s="0" t="n">
        <f aca="false">B107*250/4095</f>
        <v>74.6031746031746</v>
      </c>
      <c r="K107" s="0" t="n">
        <f aca="false">C107*250/4095</f>
        <v>58.9133089133089</v>
      </c>
      <c r="L107" s="0" t="n">
        <f aca="false">E107*250/4095</f>
        <v>77.960927960928</v>
      </c>
      <c r="M107" s="0" t="n">
        <f aca="false">F107*250/4095</f>
        <v>49.023199023199</v>
      </c>
      <c r="N107" s="0" t="n">
        <f aca="false">J107/$M$1</f>
        <v>0.746031746031746</v>
      </c>
      <c r="O107" s="0" t="n">
        <f aca="false">K107/$M$1</f>
        <v>0.589133089133089</v>
      </c>
      <c r="P107" s="0" t="n">
        <f aca="false">L107/$M$1</f>
        <v>0.77960927960928</v>
      </c>
      <c r="Q107" s="0" t="n">
        <f aca="false">M107/$M$1</f>
        <v>0.49023199023199</v>
      </c>
      <c r="R107" s="0" t="n">
        <f aca="false">ABS(N107-O107)</f>
        <v>0.156898656898657</v>
      </c>
      <c r="S107" s="0" t="n">
        <f aca="false">ABS(P107-Q107)</f>
        <v>0.289377289377289</v>
      </c>
      <c r="U107" s="0" t="n">
        <f aca="false">ABS((K107*M107-($J$1-J107)*($J$1-L107))/(S107*K107-R107*($J$1-L107)))</f>
        <v>416.503098137579</v>
      </c>
      <c r="V107" s="0" t="n">
        <f aca="false">IF(R107=($J$1-J107)/U107,$J$1/S107-$M$1,IF(K107=0,$J$1/S107-$M$1,K107/ABS(R107-($J$1-J107)/U107)))</f>
        <v>2627.53005823352</v>
      </c>
      <c r="W107" s="0" t="n">
        <f aca="false">IF(K107=0,ABS(($J$1-J107)/N107-($J$1-J107)/U107),ABS((($J$1-J107)-K107)/(K107/V107+O107)))</f>
        <v>25.7934674085318</v>
      </c>
    </row>
    <row r="108" customFormat="false" ht="12.75" hidden="false" customHeight="false" outlineLevel="0" collapsed="false">
      <c r="A108" s="136" t="n">
        <v>38897.5808101852</v>
      </c>
      <c r="B108" s="0" t="n">
        <v>1181</v>
      </c>
      <c r="C108" s="0" t="n">
        <v>865</v>
      </c>
      <c r="D108" s="136" t="n">
        <v>38897.5808217593</v>
      </c>
      <c r="E108" s="0" t="n">
        <v>1095</v>
      </c>
      <c r="F108" s="0" t="n">
        <v>881</v>
      </c>
      <c r="H108" s="134" t="n">
        <f aca="false">I108-'Shorting Summary'!$A$4</f>
        <v>921.499999737367</v>
      </c>
      <c r="I108" s="134" t="n">
        <f aca="false">86400*(AVERAGE(A108,D108)-'Raw IRMS Data'!$A$2)</f>
        <v>1105.49999973737</v>
      </c>
      <c r="J108" s="0" t="n">
        <f aca="false">B108*250/4095</f>
        <v>72.1001221001221</v>
      </c>
      <c r="K108" s="0" t="n">
        <f aca="false">C108*250/4095</f>
        <v>52.8083028083028</v>
      </c>
      <c r="L108" s="0" t="n">
        <f aca="false">E108*250/4095</f>
        <v>66.8498168498169</v>
      </c>
      <c r="M108" s="0" t="n">
        <f aca="false">F108*250/4095</f>
        <v>53.7851037851038</v>
      </c>
      <c r="N108" s="0" t="n">
        <f aca="false">J108/$M$1</f>
        <v>0.721001221001221</v>
      </c>
      <c r="O108" s="0" t="n">
        <f aca="false">K108/$M$1</f>
        <v>0.528083028083028</v>
      </c>
      <c r="P108" s="0" t="n">
        <f aca="false">L108/$M$1</f>
        <v>0.668498168498169</v>
      </c>
      <c r="Q108" s="0" t="n">
        <f aca="false">M108/$M$1</f>
        <v>0.537851037851038</v>
      </c>
      <c r="R108" s="0" t="n">
        <f aca="false">ABS(N108-O108)</f>
        <v>0.192918192918193</v>
      </c>
      <c r="S108" s="0" t="n">
        <f aca="false">ABS(P108-Q108)</f>
        <v>0.130647130647131</v>
      </c>
      <c r="U108" s="0" t="n">
        <f aca="false">ABS((K108*M108-($J$1-J108)*($J$1-L108))/(S108*K108-R108*($J$1-L108)))</f>
        <v>391.262013737175</v>
      </c>
      <c r="V108" s="0" t="n">
        <f aca="false">IF(R108=($J$1-J108)/U108,$J$1/S108-$M$1,IF(K108=0,$J$1/S108-$M$1,K108/ABS(R108-($J$1-J108)/U108)))</f>
        <v>12090.6401643242</v>
      </c>
      <c r="W108" s="0" t="n">
        <f aca="false">IF(K108=0,ABS(($J$1-J108)/N108-($J$1-J108)/U108),ABS((($J$1-J108)-K108)/(K108/V108+O108)))</f>
        <v>45.7923560698871</v>
      </c>
    </row>
    <row r="109" customFormat="false" ht="12.75" hidden="false" customHeight="false" outlineLevel="0" collapsed="false">
      <c r="A109" s="136" t="n">
        <v>38897.5809375</v>
      </c>
      <c r="B109" s="0" t="n">
        <v>1114</v>
      </c>
      <c r="C109" s="0" t="n">
        <v>747</v>
      </c>
      <c r="D109" s="136" t="n">
        <v>38897.5809490741</v>
      </c>
      <c r="E109" s="0" t="n">
        <v>1353</v>
      </c>
      <c r="F109" s="0" t="n">
        <v>874</v>
      </c>
      <c r="H109" s="134" t="n">
        <f aca="false">I109-'Shorting Summary'!$A$4</f>
        <v>932.499999794178</v>
      </c>
      <c r="I109" s="134" t="n">
        <f aca="false">86400*(AVERAGE(A109,D109)-'Raw IRMS Data'!$A$2)</f>
        <v>1116.49999979418</v>
      </c>
      <c r="J109" s="0" t="n">
        <f aca="false">B109*250/4095</f>
        <v>68.009768009768</v>
      </c>
      <c r="K109" s="0" t="n">
        <f aca="false">C109*250/4095</f>
        <v>45.6043956043956</v>
      </c>
      <c r="L109" s="0" t="n">
        <f aca="false">E109*250/4095</f>
        <v>82.6007326007326</v>
      </c>
      <c r="M109" s="0" t="n">
        <f aca="false">F109*250/4095</f>
        <v>53.3577533577534</v>
      </c>
      <c r="N109" s="0" t="n">
        <f aca="false">J109/$M$1</f>
        <v>0.68009768009768</v>
      </c>
      <c r="O109" s="0" t="n">
        <f aca="false">K109/$M$1</f>
        <v>0.456043956043956</v>
      </c>
      <c r="P109" s="0" t="n">
        <f aca="false">L109/$M$1</f>
        <v>0.826007326007326</v>
      </c>
      <c r="Q109" s="0" t="n">
        <f aca="false">M109/$M$1</f>
        <v>0.533577533577534</v>
      </c>
      <c r="R109" s="0" t="n">
        <f aca="false">ABS(N109-O109)</f>
        <v>0.224053724053724</v>
      </c>
      <c r="S109" s="0" t="n">
        <f aca="false">ABS(P109-Q109)</f>
        <v>0.292429792429792</v>
      </c>
      <c r="U109" s="0" t="n">
        <f aca="false">ABS((K109*M109-($J$1-J109)*($J$1-L109))/(S109*K109-R109*($J$1-L109)))</f>
        <v>1860.02861050914</v>
      </c>
      <c r="V109" s="0" t="n">
        <f aca="false">IF(R109=($J$1-J109)/U109,$J$1/S109-$M$1,IF(K109=0,$J$1/S109-$M$1,K109/ABS(R109-($J$1-J109)/U109)))</f>
        <v>252.85902390052</v>
      </c>
      <c r="W109" s="0" t="n">
        <f aca="false">IF(K109=0,ABS(($J$1-J109)/N109-($J$1-J109)/U109),ABS((($J$1-J109)-K109)/(K109/V109+O109)))</f>
        <v>56.0598551114097</v>
      </c>
    </row>
    <row r="110" customFormat="false" ht="12.75" hidden="false" customHeight="false" outlineLevel="0" collapsed="false">
      <c r="A110" s="136" t="n">
        <v>38897.5810648148</v>
      </c>
      <c r="B110" s="0" t="n">
        <v>1408</v>
      </c>
      <c r="C110" s="0" t="n">
        <v>904</v>
      </c>
      <c r="D110" s="136" t="n">
        <v>38897.5810763889</v>
      </c>
      <c r="E110" s="0" t="n">
        <v>1191</v>
      </c>
      <c r="F110" s="0" t="n">
        <v>693</v>
      </c>
      <c r="H110" s="134" t="n">
        <f aca="false">I110-'Shorting Summary'!$A$4</f>
        <v>943.499999850988</v>
      </c>
      <c r="I110" s="134" t="n">
        <f aca="false">86400*(AVERAGE(A110,D110)-'Raw IRMS Data'!$A$2)</f>
        <v>1127.49999985099</v>
      </c>
      <c r="J110" s="0" t="n">
        <f aca="false">B110*250/4095</f>
        <v>85.958485958486</v>
      </c>
      <c r="K110" s="0" t="n">
        <f aca="false">C110*250/4095</f>
        <v>55.1892551892552</v>
      </c>
      <c r="L110" s="0" t="n">
        <f aca="false">E110*250/4095</f>
        <v>72.7106227106227</v>
      </c>
      <c r="M110" s="0" t="n">
        <f aca="false">F110*250/4095</f>
        <v>42.3076923076923</v>
      </c>
      <c r="N110" s="0" t="n">
        <f aca="false">J110/$M$1</f>
        <v>0.85958485958486</v>
      </c>
      <c r="O110" s="0" t="n">
        <f aca="false">K110/$M$1</f>
        <v>0.551892551892552</v>
      </c>
      <c r="P110" s="0" t="n">
        <f aca="false">L110/$M$1</f>
        <v>0.727106227106227</v>
      </c>
      <c r="Q110" s="0" t="n">
        <f aca="false">M110/$M$1</f>
        <v>0.423076923076923</v>
      </c>
      <c r="R110" s="0" t="n">
        <f aca="false">ABS(N110-O110)</f>
        <v>0.307692307692308</v>
      </c>
      <c r="S110" s="0" t="n">
        <f aca="false">ABS(P110-Q110)</f>
        <v>0.304029304029304</v>
      </c>
      <c r="U110" s="0" t="n">
        <f aca="false">ABS((K110*M110-($J$1-J110)*($J$1-L110))/(S110*K110-R110*($J$1-L110)))</f>
        <v>370.735816594102</v>
      </c>
      <c r="V110" s="0" t="n">
        <f aca="false">IF(R110=($J$1-J110)/U110,$J$1/S110-$M$1,IF(K110=0,$J$1/S110-$M$1,K110/ABS(R110-($J$1-J110)/U110)))</f>
        <v>403.241101582591</v>
      </c>
      <c r="W110" s="0" t="n">
        <f aca="false">IF(K110=0,ABS(($J$1-J110)/N110-($J$1-J110)/U110),ABS((($J$1-J110)-K110)/(K110/V110+O110)))</f>
        <v>11.8225448642705</v>
      </c>
    </row>
    <row r="111" customFormat="false" ht="12.75" hidden="false" customHeight="false" outlineLevel="0" collapsed="false">
      <c r="A111" s="136" t="n">
        <v>38897.5811921296</v>
      </c>
      <c r="B111" s="0" t="n">
        <v>1581</v>
      </c>
      <c r="C111" s="0" t="n">
        <v>314</v>
      </c>
      <c r="D111" s="136" t="n">
        <v>38897.5812037037</v>
      </c>
      <c r="E111" s="0" t="n">
        <v>1696</v>
      </c>
      <c r="F111" s="0" t="n">
        <v>435</v>
      </c>
      <c r="H111" s="134" t="n">
        <f aca="false">I111-'Shorting Summary'!$A$4</f>
        <v>954.499999279156</v>
      </c>
      <c r="I111" s="134" t="n">
        <f aca="false">86400*(AVERAGE(A111,D111)-'Raw IRMS Data'!$A$2)</f>
        <v>1138.49999927916</v>
      </c>
      <c r="J111" s="0" t="n">
        <f aca="false">B111*250/4095</f>
        <v>96.5201465201465</v>
      </c>
      <c r="K111" s="0" t="n">
        <f aca="false">C111*250/4095</f>
        <v>19.1697191697192</v>
      </c>
      <c r="L111" s="0" t="n">
        <f aca="false">E111*250/4095</f>
        <v>103.540903540904</v>
      </c>
      <c r="M111" s="0" t="n">
        <f aca="false">F111*250/4095</f>
        <v>26.5567765567766</v>
      </c>
      <c r="N111" s="0" t="n">
        <f aca="false">J111/$M$1</f>
        <v>0.965201465201465</v>
      </c>
      <c r="O111" s="0" t="n">
        <f aca="false">K111/$M$1</f>
        <v>0.191697191697192</v>
      </c>
      <c r="P111" s="0" t="n">
        <f aca="false">L111/$M$1</f>
        <v>1.03540903540904</v>
      </c>
      <c r="Q111" s="0" t="n">
        <f aca="false">M111/$M$1</f>
        <v>0.265567765567766</v>
      </c>
      <c r="R111" s="0" t="n">
        <f aca="false">ABS(N111-O111)</f>
        <v>0.773504273504274</v>
      </c>
      <c r="S111" s="0" t="n">
        <f aca="false">ABS(P111-Q111)</f>
        <v>0.76984126984127</v>
      </c>
      <c r="U111" s="0" t="n">
        <f aca="false">ABS((K111*M111-($J$1-J111)*($J$1-L111))/(S111*K111-R111*($J$1-L111)))</f>
        <v>92.3485862218394</v>
      </c>
      <c r="V111" s="0" t="n">
        <f aca="false">IF(R111=($J$1-J111)/U111,$J$1/S111-$M$1,IF(K111=0,$J$1/S111-$M$1,K111/ABS(R111-($J$1-J111)/U111)))</f>
        <v>94.8631896128815</v>
      </c>
      <c r="W111" s="0" t="n">
        <f aca="false">IF(K111=0,ABS(($J$1-J111)/N111-($J$1-J111)/U111),ABS((($J$1-J111)-K111)/(K111/V111+O111)))</f>
        <v>85.3298361652816</v>
      </c>
    </row>
    <row r="112" customFormat="false" ht="12.75" hidden="false" customHeight="false" outlineLevel="0" collapsed="false">
      <c r="A112" s="136" t="n">
        <v>38897.5813078704</v>
      </c>
      <c r="B112" s="0" t="n">
        <v>1462</v>
      </c>
      <c r="C112" s="0" t="n">
        <v>548</v>
      </c>
      <c r="D112" s="136" t="n">
        <v>38897.5813194444</v>
      </c>
      <c r="E112" s="0" t="n">
        <v>1620</v>
      </c>
      <c r="F112" s="0" t="n">
        <v>539</v>
      </c>
      <c r="H112" s="134" t="n">
        <f aca="false">I112-'Shorting Summary'!$A$4</f>
        <v>964.499999730848</v>
      </c>
      <c r="I112" s="134" t="n">
        <f aca="false">86400*(AVERAGE(A112,D112)-'Raw IRMS Data'!$A$2)</f>
        <v>1148.49999973085</v>
      </c>
      <c r="J112" s="0" t="n">
        <f aca="false">B112*250/4095</f>
        <v>89.2551892551893</v>
      </c>
      <c r="K112" s="0" t="n">
        <f aca="false">C112*250/4095</f>
        <v>33.4554334554335</v>
      </c>
      <c r="L112" s="0" t="n">
        <f aca="false">E112*250/4095</f>
        <v>98.9010989010989</v>
      </c>
      <c r="M112" s="0" t="n">
        <f aca="false">F112*250/4095</f>
        <v>32.9059829059829</v>
      </c>
      <c r="N112" s="0" t="n">
        <f aca="false">J112/$M$1</f>
        <v>0.892551892551893</v>
      </c>
      <c r="O112" s="0" t="n">
        <f aca="false">K112/$M$1</f>
        <v>0.334554334554335</v>
      </c>
      <c r="P112" s="0" t="n">
        <f aca="false">L112/$M$1</f>
        <v>0.989010989010989</v>
      </c>
      <c r="Q112" s="0" t="n">
        <f aca="false">M112/$M$1</f>
        <v>0.329059829059829</v>
      </c>
      <c r="R112" s="0" t="n">
        <f aca="false">ABS(N112-O112)</f>
        <v>0.557997557997558</v>
      </c>
      <c r="S112" s="0" t="n">
        <f aca="false">ABS(P112-Q112)</f>
        <v>0.65995115995116</v>
      </c>
      <c r="U112" s="0" t="n">
        <f aca="false">ABS((K112*M112-($J$1-J112)*($J$1-L112))/(S112*K112-R112*($J$1-L112)))</f>
        <v>318.679310795207</v>
      </c>
      <c r="V112" s="0" t="n">
        <f aca="false">IF(R112=($J$1-J112)/U112,$J$1/S112-$M$1,IF(K112=0,$J$1/S112-$M$1,K112/ABS(R112-($J$1-J112)/U112)))</f>
        <v>90.5156461100902</v>
      </c>
      <c r="W112" s="0" t="n">
        <f aca="false">IF(K112=0,ABS(($J$1-J112)/N112-($J$1-J112)/U112),ABS((($J$1-J112)-K112)/(K112/V112+O112)))</f>
        <v>37.7468681735939</v>
      </c>
    </row>
    <row r="113" customFormat="false" ht="12.75" hidden="false" customHeight="false" outlineLevel="0" collapsed="false">
      <c r="A113" s="136" t="n">
        <v>38897.5814351852</v>
      </c>
      <c r="B113" s="0" t="n">
        <v>1303</v>
      </c>
      <c r="C113" s="0" t="n">
        <v>593</v>
      </c>
      <c r="D113" s="136" t="n">
        <v>38897.5814467593</v>
      </c>
      <c r="E113" s="0" t="n">
        <v>1559</v>
      </c>
      <c r="F113" s="0" t="n">
        <v>697</v>
      </c>
      <c r="H113" s="134" t="n">
        <f aca="false">I113-'Shorting Summary'!$A$4</f>
        <v>975.499999787659</v>
      </c>
      <c r="I113" s="134" t="n">
        <f aca="false">86400*(AVERAGE(A113,D113)-'Raw IRMS Data'!$A$2)</f>
        <v>1159.49999978766</v>
      </c>
      <c r="J113" s="0" t="n">
        <f aca="false">B113*250/4095</f>
        <v>79.5482295482295</v>
      </c>
      <c r="K113" s="0" t="n">
        <f aca="false">C113*250/4095</f>
        <v>36.2026862026862</v>
      </c>
      <c r="L113" s="0" t="n">
        <f aca="false">E113*250/4095</f>
        <v>95.1770451770452</v>
      </c>
      <c r="M113" s="0" t="n">
        <f aca="false">F113*250/4095</f>
        <v>42.5518925518926</v>
      </c>
      <c r="N113" s="0" t="n">
        <f aca="false">J113/$M$1</f>
        <v>0.795482295482295</v>
      </c>
      <c r="O113" s="0" t="n">
        <f aca="false">K113/$M$1</f>
        <v>0.362026862026862</v>
      </c>
      <c r="P113" s="0" t="n">
        <f aca="false">L113/$M$1</f>
        <v>0.951770451770452</v>
      </c>
      <c r="Q113" s="0" t="n">
        <f aca="false">M113/$M$1</f>
        <v>0.425518925518926</v>
      </c>
      <c r="R113" s="0" t="n">
        <f aca="false">ABS(N113-O113)</f>
        <v>0.433455433455433</v>
      </c>
      <c r="S113" s="0" t="n">
        <f aca="false">ABS(P113-Q113)</f>
        <v>0.526251526251526</v>
      </c>
      <c r="U113" s="0" t="n">
        <f aca="false">ABS((K113*M113-($J$1-J113)*($J$1-L113))/(S113*K113-R113*($J$1-L113)))</f>
        <v>507.144983827534</v>
      </c>
      <c r="V113" s="0" t="n">
        <f aca="false">IF(R113=($J$1-J113)/U113,$J$1/S113-$M$1,IF(K113=0,$J$1/S113-$M$1,K113/ABS(R113-($J$1-J113)/U113)))</f>
        <v>122.332886132155</v>
      </c>
      <c r="W113" s="0" t="n">
        <f aca="false">IF(K113=0,ABS(($J$1-J113)/N113-($J$1-J113)/U113),ABS((($J$1-J113)-K113)/(K113/V113+O113)))</f>
        <v>50.9750508790764</v>
      </c>
    </row>
    <row r="114" customFormat="false" ht="12.75" hidden="false" customHeight="false" outlineLevel="0" collapsed="false">
      <c r="A114" s="136" t="n">
        <v>38897.5815625</v>
      </c>
      <c r="B114" s="0" t="n">
        <v>1622</v>
      </c>
      <c r="C114" s="0" t="n">
        <v>545</v>
      </c>
      <c r="D114" s="136" t="n">
        <v>38897.5815740741</v>
      </c>
      <c r="E114" s="0" t="n">
        <v>1517</v>
      </c>
      <c r="F114" s="0" t="n">
        <v>514</v>
      </c>
      <c r="H114" s="134" t="n">
        <f aca="false">I114-'Shorting Summary'!$A$4</f>
        <v>986.499999844469</v>
      </c>
      <c r="I114" s="134" t="n">
        <f aca="false">86400*(AVERAGE(A114,D114)-'Raw IRMS Data'!$A$2)</f>
        <v>1170.49999984447</v>
      </c>
      <c r="J114" s="0" t="n">
        <f aca="false">B114*250/4095</f>
        <v>99.023199023199</v>
      </c>
      <c r="K114" s="0" t="n">
        <f aca="false">C114*250/4095</f>
        <v>33.2722832722833</v>
      </c>
      <c r="L114" s="0" t="n">
        <f aca="false">E114*250/4095</f>
        <v>92.6129426129426</v>
      </c>
      <c r="M114" s="0" t="n">
        <f aca="false">F114*250/4095</f>
        <v>31.3797313797314</v>
      </c>
      <c r="N114" s="0" t="n">
        <f aca="false">J114/$M$1</f>
        <v>0.99023199023199</v>
      </c>
      <c r="O114" s="0" t="n">
        <f aca="false">K114/$M$1</f>
        <v>0.332722832722833</v>
      </c>
      <c r="P114" s="0" t="n">
        <f aca="false">L114/$M$1</f>
        <v>0.926129426129426</v>
      </c>
      <c r="Q114" s="0" t="n">
        <f aca="false">M114/$M$1</f>
        <v>0.313797313797314</v>
      </c>
      <c r="R114" s="0" t="n">
        <f aca="false">ABS(N114-O114)</f>
        <v>0.657509157509158</v>
      </c>
      <c r="S114" s="0" t="n">
        <f aca="false">ABS(P114-Q114)</f>
        <v>0.612332112332112</v>
      </c>
      <c r="U114" s="0" t="n">
        <f aca="false">ABS((K114*M114-($J$1-J114)*($J$1-L114))/(S114*K114-R114*($J$1-L114)))</f>
        <v>106.850660059635</v>
      </c>
      <c r="V114" s="0" t="n">
        <f aca="false">IF(R114=($J$1-J114)/U114,$J$1/S114-$M$1,IF(K114=0,$J$1/S114-$M$1,K114/ABS(R114-($J$1-J114)/U114)))</f>
        <v>177.865985260188</v>
      </c>
      <c r="W114" s="0" t="n">
        <f aca="false">IF(K114=0,ABS(($J$1-J114)/N114-($J$1-J114)/U114),ABS((($J$1-J114)-K114)/(K114/V114+O114)))</f>
        <v>32.6963327404743</v>
      </c>
    </row>
    <row r="115" customFormat="false" ht="12.75" hidden="false" customHeight="false" outlineLevel="0" collapsed="false">
      <c r="A115" s="136" t="n">
        <v>38897.5816898148</v>
      </c>
      <c r="B115" s="0" t="n">
        <v>1343</v>
      </c>
      <c r="C115" s="0" t="n">
        <v>532</v>
      </c>
      <c r="D115" s="136" t="n">
        <v>38897.5817013889</v>
      </c>
      <c r="E115" s="0" t="n">
        <v>1422</v>
      </c>
      <c r="F115" s="0" t="n">
        <v>484</v>
      </c>
      <c r="H115" s="134" t="n">
        <f aca="false">I115-'Shorting Summary'!$A$4</f>
        <v>997.49999990128</v>
      </c>
      <c r="I115" s="134" t="n">
        <f aca="false">86400*(AVERAGE(A115,D115)-'Raw IRMS Data'!$A$2)</f>
        <v>1181.49999990128</v>
      </c>
      <c r="J115" s="0" t="n">
        <f aca="false">B115*250/4095</f>
        <v>81.990231990232</v>
      </c>
      <c r="K115" s="0" t="n">
        <f aca="false">C115*250/4095</f>
        <v>32.4786324786325</v>
      </c>
      <c r="L115" s="0" t="n">
        <f aca="false">E115*250/4095</f>
        <v>86.8131868131868</v>
      </c>
      <c r="M115" s="0" t="n">
        <f aca="false">F115*250/4095</f>
        <v>29.5482295482296</v>
      </c>
      <c r="N115" s="0" t="n">
        <f aca="false">J115/$M$1</f>
        <v>0.81990231990232</v>
      </c>
      <c r="O115" s="0" t="n">
        <f aca="false">K115/$M$1</f>
        <v>0.324786324786325</v>
      </c>
      <c r="P115" s="0" t="n">
        <f aca="false">L115/$M$1</f>
        <v>0.868131868131868</v>
      </c>
      <c r="Q115" s="0" t="n">
        <f aca="false">M115/$M$1</f>
        <v>0.295482295482296</v>
      </c>
      <c r="R115" s="0" t="n">
        <f aca="false">ABS(N115-O115)</f>
        <v>0.495115995115995</v>
      </c>
      <c r="S115" s="0" t="n">
        <f aca="false">ABS(P115-Q115)</f>
        <v>0.572649572649573</v>
      </c>
      <c r="U115" s="0" t="n">
        <f aca="false">ABS((K115*M115-($J$1-J115)*($J$1-L115))/(S115*K115-R115*($J$1-L115)))</f>
        <v>263.084552069923</v>
      </c>
      <c r="V115" s="0" t="n">
        <f aca="false">IF(R115=($J$1-J115)/U115,$J$1/S115-$M$1,IF(K115=0,$J$1/S115-$M$1,K115/ABS(R115-($J$1-J115)/U115)))</f>
        <v>135.721619562792</v>
      </c>
      <c r="W115" s="0" t="n">
        <f aca="false">IF(K115=0,ABS(($J$1-J115)/N115-($J$1-J115)/U115),ABS((($J$1-J115)-K115)/(K115/V115+O115)))</f>
        <v>61.7308523689935</v>
      </c>
    </row>
    <row r="116" customFormat="false" ht="12.75" hidden="false" customHeight="false" outlineLevel="0" collapsed="false">
      <c r="A116" s="136" t="n">
        <v>38897.5818171296</v>
      </c>
      <c r="B116" s="0" t="n">
        <v>1352</v>
      </c>
      <c r="C116" s="0" t="n">
        <v>495</v>
      </c>
      <c r="D116" s="136" t="n">
        <v>38897.5818287037</v>
      </c>
      <c r="E116" s="0" t="n">
        <v>1606</v>
      </c>
      <c r="F116" s="0" t="n">
        <v>478</v>
      </c>
      <c r="H116" s="134" t="n">
        <f aca="false">I116-'Shorting Summary'!$A$4</f>
        <v>1008.49999932945</v>
      </c>
      <c r="I116" s="134" t="n">
        <f aca="false">86400*(AVERAGE(A116,D116)-'Raw IRMS Data'!$A$2)</f>
        <v>1192.49999932945</v>
      </c>
      <c r="J116" s="0" t="n">
        <f aca="false">B116*250/4095</f>
        <v>82.5396825396825</v>
      </c>
      <c r="K116" s="0" t="n">
        <f aca="false">C116*250/4095</f>
        <v>30.2197802197802</v>
      </c>
      <c r="L116" s="0" t="n">
        <f aca="false">E116*250/4095</f>
        <v>98.0463980463981</v>
      </c>
      <c r="M116" s="0" t="n">
        <f aca="false">F116*250/4095</f>
        <v>29.1819291819292</v>
      </c>
      <c r="N116" s="0" t="n">
        <f aca="false">J116/$M$1</f>
        <v>0.825396825396826</v>
      </c>
      <c r="O116" s="0" t="n">
        <f aca="false">K116/$M$1</f>
        <v>0.302197802197802</v>
      </c>
      <c r="P116" s="0" t="n">
        <f aca="false">L116/$M$1</f>
        <v>0.980463980463981</v>
      </c>
      <c r="Q116" s="0" t="n">
        <f aca="false">M116/$M$1</f>
        <v>0.291819291819292</v>
      </c>
      <c r="R116" s="0" t="n">
        <f aca="false">ABS(N116-O116)</f>
        <v>0.523199023199023</v>
      </c>
      <c r="S116" s="0" t="n">
        <f aca="false">ABS(P116-Q116)</f>
        <v>0.688644688644689</v>
      </c>
      <c r="U116" s="0" t="n">
        <f aca="false">ABS((K116*M116-($J$1-J116)*($J$1-L116))/(S116*K116-R116*($J$1-L116)))</f>
        <v>423.105145666781</v>
      </c>
      <c r="V116" s="0" t="n">
        <f aca="false">IF(R116=($J$1-J116)/U116,$J$1/S116-$M$1,IF(K116=0,$J$1/S116-$M$1,K116/ABS(R116-($J$1-J116)/U116)))</f>
        <v>82.6954416062885</v>
      </c>
      <c r="W116" s="0" t="n">
        <f aca="false">IF(K116=0,ABS(($J$1-J116)/N116-($J$1-J116)/U116),ABS((($J$1-J116)-K116)/(K116/V116+O116)))</f>
        <v>54.7174348799939</v>
      </c>
    </row>
    <row r="117" customFormat="false" ht="12.75" hidden="false" customHeight="false" outlineLevel="0" collapsed="false">
      <c r="A117" s="136" t="n">
        <v>38897.5819444444</v>
      </c>
      <c r="B117" s="0" t="n">
        <v>1980</v>
      </c>
      <c r="C117" s="0" t="n">
        <v>17</v>
      </c>
      <c r="D117" s="136" t="n">
        <v>38897.5819444444</v>
      </c>
      <c r="E117" s="0" t="n">
        <v>1991</v>
      </c>
      <c r="F117" s="0" t="n">
        <v>16</v>
      </c>
      <c r="H117" s="134" t="n">
        <f aca="false">I117-'Shorting Summary'!$A$4</f>
        <v>1018.9999995837</v>
      </c>
      <c r="I117" s="134" t="n">
        <f aca="false">86400*(AVERAGE(A117,D117)-'Raw IRMS Data'!$A$2)</f>
        <v>1202.9999995837</v>
      </c>
      <c r="J117" s="0" t="n">
        <f aca="false">B117*250/4095</f>
        <v>120.879120879121</v>
      </c>
      <c r="K117" s="0" t="n">
        <f aca="false">C117*250/4095</f>
        <v>1.03785103785104</v>
      </c>
      <c r="L117" s="0" t="n">
        <f aca="false">E117*250/4095</f>
        <v>121.550671550672</v>
      </c>
      <c r="M117" s="0" t="n">
        <f aca="false">F117*250/4095</f>
        <v>0.976800976800977</v>
      </c>
      <c r="N117" s="0" t="n">
        <f aca="false">J117/$M$1</f>
        <v>1.20879120879121</v>
      </c>
      <c r="O117" s="0" t="n">
        <f aca="false">K117/$M$1</f>
        <v>0.0103785103785104</v>
      </c>
      <c r="P117" s="0" t="n">
        <f aca="false">L117/$M$1</f>
        <v>1.21550671550672</v>
      </c>
      <c r="Q117" s="0" t="n">
        <f aca="false">M117/$M$1</f>
        <v>0.00976800976800977</v>
      </c>
      <c r="R117" s="0" t="n">
        <f aca="false">ABS(N117-O117)</f>
        <v>1.1984126984127</v>
      </c>
      <c r="S117" s="0" t="n">
        <f aca="false">ABS(P117-Q117)</f>
        <v>1.20573870573871</v>
      </c>
      <c r="U117" s="0" t="n">
        <f aca="false">ABS((K117*M117-($J$1-J117)*($J$1-L117))/(S117*K117-R117*($J$1-L117)))</f>
        <v>24.6032178507398</v>
      </c>
      <c r="V117" s="0" t="n">
        <f aca="false">IF(R117=($J$1-J117)/U117,$J$1/S117-$M$1,IF(K117=0,$J$1/S117-$M$1,K117/ABS(R117-($J$1-J117)/U117)))</f>
        <v>23.7899291610225</v>
      </c>
      <c r="W117" s="0" t="n">
        <f aca="false">IF(K117=0,ABS(($J$1-J117)/N117-($J$1-J117)/U117),ABS((($J$1-J117)-K117)/(K117/V117+O117)))</f>
        <v>506.879988471248</v>
      </c>
    </row>
    <row r="118" customFormat="false" ht="12.75" hidden="false" customHeight="false" outlineLevel="0" collapsed="false">
      <c r="A118" s="136" t="n">
        <v>38897.5820601852</v>
      </c>
      <c r="B118" s="0" t="n">
        <v>2086</v>
      </c>
      <c r="C118" s="0" t="n">
        <v>17</v>
      </c>
      <c r="D118" s="136" t="n">
        <v>38897.5820717593</v>
      </c>
      <c r="E118" s="0" t="n">
        <v>2296</v>
      </c>
      <c r="F118" s="0" t="n">
        <v>19</v>
      </c>
      <c r="H118" s="134" t="n">
        <f aca="false">I118-'Shorting Summary'!$A$4</f>
        <v>1029.49999983795</v>
      </c>
      <c r="I118" s="134" t="n">
        <f aca="false">86400*(AVERAGE(A118,D118)-'Raw IRMS Data'!$A$2)</f>
        <v>1213.49999983795</v>
      </c>
      <c r="J118" s="0" t="n">
        <f aca="false">B118*250/4095</f>
        <v>127.350427350427</v>
      </c>
      <c r="K118" s="0" t="n">
        <f aca="false">C118*250/4095</f>
        <v>1.03785103785104</v>
      </c>
      <c r="L118" s="0" t="n">
        <f aca="false">E118*250/4095</f>
        <v>140.17094017094</v>
      </c>
      <c r="M118" s="0" t="n">
        <f aca="false">F118*250/4095</f>
        <v>1.15995115995116</v>
      </c>
      <c r="N118" s="0" t="n">
        <f aca="false">J118/$M$1</f>
        <v>1.27350427350427</v>
      </c>
      <c r="O118" s="0" t="n">
        <f aca="false">K118/$M$1</f>
        <v>0.0103785103785104</v>
      </c>
      <c r="P118" s="0" t="n">
        <f aca="false">L118/$M$1</f>
        <v>1.4017094017094</v>
      </c>
      <c r="Q118" s="0" t="n">
        <f aca="false">M118/$M$1</f>
        <v>0.0115995115995116</v>
      </c>
      <c r="R118" s="0" t="n">
        <f aca="false">ABS(N118-O118)</f>
        <v>1.26312576312576</v>
      </c>
      <c r="S118" s="0" t="n">
        <f aca="false">ABS(P118-Q118)</f>
        <v>1.39010989010989</v>
      </c>
      <c r="U118" s="0" t="n">
        <f aca="false">ABS((K118*M118-($J$1-J118)*($J$1-L118))/(S118*K118-R118*($J$1-L118)))</f>
        <v>19.7372154617677</v>
      </c>
      <c r="V118" s="0" t="n">
        <f aca="false">IF(R118=($J$1-J118)/U118,$J$1/S118-$M$1,IF(K118=0,$J$1/S118-$M$1,K118/ABS(R118-($J$1-J118)/U118)))</f>
        <v>6.84998358017331</v>
      </c>
      <c r="W118" s="0" t="n">
        <f aca="false">IF(K118=0,ABS(($J$1-J118)/N118-($J$1-J118)/U118),ABS((($J$1-J118)-K118)/(K118/V118+O118)))</f>
        <v>129.114357047304</v>
      </c>
    </row>
    <row r="119" customFormat="false" ht="12.75" hidden="false" customHeight="false" outlineLevel="0" collapsed="false">
      <c r="A119" s="136" t="n">
        <v>38897.5821875</v>
      </c>
      <c r="B119" s="0" t="n">
        <v>1883</v>
      </c>
      <c r="C119" s="0" t="n">
        <v>14</v>
      </c>
      <c r="D119" s="136" t="n">
        <v>38897.5821990741</v>
      </c>
      <c r="E119" s="0" t="n">
        <v>1881</v>
      </c>
      <c r="F119" s="0" t="n">
        <v>15</v>
      </c>
      <c r="H119" s="134" t="n">
        <f aca="false">I119-'Shorting Summary'!$A$4</f>
        <v>1040.49999926612</v>
      </c>
      <c r="I119" s="134" t="n">
        <f aca="false">86400*(AVERAGE(A119,D119)-'Raw IRMS Data'!$A$2)</f>
        <v>1224.49999926612</v>
      </c>
      <c r="J119" s="0" t="n">
        <f aca="false">B119*250/4095</f>
        <v>114.957264957265</v>
      </c>
      <c r="K119" s="0" t="n">
        <f aca="false">C119*250/4095</f>
        <v>0.854700854700855</v>
      </c>
      <c r="L119" s="0" t="n">
        <f aca="false">E119*250/4095</f>
        <v>114.835164835165</v>
      </c>
      <c r="M119" s="0" t="n">
        <f aca="false">F119*250/4095</f>
        <v>0.915750915750916</v>
      </c>
      <c r="N119" s="0" t="n">
        <f aca="false">J119/$M$1</f>
        <v>1.14957264957265</v>
      </c>
      <c r="O119" s="0" t="n">
        <f aca="false">K119/$M$1</f>
        <v>0.00854700854700855</v>
      </c>
      <c r="P119" s="0" t="n">
        <f aca="false">L119/$M$1</f>
        <v>1.14835164835165</v>
      </c>
      <c r="Q119" s="0" t="n">
        <f aca="false">M119/$M$1</f>
        <v>0.00915750915750916</v>
      </c>
      <c r="R119" s="0" t="n">
        <f aca="false">ABS(N119-O119)</f>
        <v>1.14102564102564</v>
      </c>
      <c r="S119" s="0" t="n">
        <f aca="false">ABS(P119-Q119)</f>
        <v>1.13919413919414</v>
      </c>
      <c r="U119" s="0" t="n">
        <f aca="false">ABS((K119*M119-($J$1-J119)*($J$1-L119))/(S119*K119-R119*($J$1-L119)))</f>
        <v>30.8336093996181</v>
      </c>
      <c r="V119" s="0" t="n">
        <f aca="false">IF(R119=($J$1-J119)/U119,$J$1/S119-$M$1,IF(K119=0,$J$1/S119-$M$1,K119/ABS(R119-($J$1-J119)/U119)))</f>
        <v>31.0550771766376</v>
      </c>
      <c r="W119" s="0" t="n">
        <f aca="false">IF(K119=0,ABS(($J$1-J119)/N119-($J$1-J119)/U119),ABS((($J$1-J119)-K119)/(K119/V119+O119)))</f>
        <v>928.180272916387</v>
      </c>
    </row>
    <row r="120" customFormat="false" ht="12.75" hidden="false" customHeight="false" outlineLevel="0" collapsed="false">
      <c r="A120" s="136" t="n">
        <v>38897.5823148148</v>
      </c>
      <c r="B120" s="0" t="n">
        <v>1932</v>
      </c>
      <c r="C120" s="0" t="n">
        <v>11</v>
      </c>
      <c r="D120" s="136" t="n">
        <v>38897.5823263889</v>
      </c>
      <c r="E120" s="0" t="n">
        <v>2180</v>
      </c>
      <c r="F120" s="0" t="n">
        <v>12</v>
      </c>
      <c r="H120" s="134" t="n">
        <f aca="false">I120-'Shorting Summary'!$A$4</f>
        <v>1051.49999995157</v>
      </c>
      <c r="I120" s="134" t="n">
        <f aca="false">86400*(AVERAGE(A120,D120)-'Raw IRMS Data'!$A$2)</f>
        <v>1235.49999995157</v>
      </c>
      <c r="J120" s="0" t="n">
        <f aca="false">B120*250/4095</f>
        <v>117.948717948718</v>
      </c>
      <c r="K120" s="0" t="n">
        <f aca="false">C120*250/4095</f>
        <v>0.671550671550672</v>
      </c>
      <c r="L120" s="0" t="n">
        <f aca="false">E120*250/4095</f>
        <v>133.089133089133</v>
      </c>
      <c r="M120" s="0" t="n">
        <f aca="false">F120*250/4095</f>
        <v>0.732600732600733</v>
      </c>
      <c r="N120" s="0" t="n">
        <f aca="false">J120/$M$1</f>
        <v>1.17948717948718</v>
      </c>
      <c r="O120" s="0" t="n">
        <f aca="false">K120/$M$1</f>
        <v>0.00671550671550672</v>
      </c>
      <c r="P120" s="0" t="n">
        <f aca="false">L120/$M$1</f>
        <v>1.33089133089133</v>
      </c>
      <c r="Q120" s="0" t="n">
        <f aca="false">M120/$M$1</f>
        <v>0.00732600732600733</v>
      </c>
      <c r="R120" s="0" t="n">
        <f aca="false">ABS(N120-O120)</f>
        <v>1.17277167277167</v>
      </c>
      <c r="S120" s="0" t="n">
        <f aca="false">ABS(P120-Q120)</f>
        <v>1.32356532356532</v>
      </c>
      <c r="U120" s="0" t="n">
        <f aca="false">ABS((K120*M120-($J$1-J120)*($J$1-L120))/(S120*K120-R120*($J$1-L120)))</f>
        <v>28.0089783457446</v>
      </c>
      <c r="V120" s="0" t="n">
        <f aca="false">IF(R120=($J$1-J120)/U120,$J$1/S120-$M$1,IF(K120=0,$J$1/S120-$M$1,K120/ABS(R120-($J$1-J120)/U120)))</f>
        <v>12.4875503580035</v>
      </c>
      <c r="W120" s="0" t="n">
        <f aca="false">IF(K120=0,ABS(($J$1-J120)/N120-($J$1-J120)/U120),ABS((($J$1-J120)-K120)/(K120/V120+O120)))</f>
        <v>507.005242227632</v>
      </c>
    </row>
    <row r="121" customFormat="false" ht="12.75" hidden="false" customHeight="false" outlineLevel="0" collapsed="false">
      <c r="A121" s="136" t="n">
        <v>38897.5824421296</v>
      </c>
      <c r="B121" s="0" t="n">
        <v>2327</v>
      </c>
      <c r="C121" s="0" t="n">
        <v>9</v>
      </c>
      <c r="D121" s="136" t="n">
        <v>38897.5824537037</v>
      </c>
      <c r="E121" s="0" t="n">
        <v>2334</v>
      </c>
      <c r="F121" s="0" t="n">
        <v>9</v>
      </c>
      <c r="H121" s="134" t="n">
        <f aca="false">I121-'Shorting Summary'!$A$4</f>
        <v>1062.49999937974</v>
      </c>
      <c r="I121" s="134" t="n">
        <f aca="false">86400*(AVERAGE(A121,D121)-'Raw IRMS Data'!$A$2)</f>
        <v>1246.49999937974</v>
      </c>
      <c r="J121" s="0" t="n">
        <f aca="false">B121*250/4095</f>
        <v>142.063492063492</v>
      </c>
      <c r="K121" s="0" t="n">
        <f aca="false">C121*250/4095</f>
        <v>0.54945054945055</v>
      </c>
      <c r="L121" s="0" t="n">
        <f aca="false">E121*250/4095</f>
        <v>142.490842490842</v>
      </c>
      <c r="M121" s="0" t="n">
        <f aca="false">F121*250/4095</f>
        <v>0.54945054945055</v>
      </c>
      <c r="N121" s="0" t="n">
        <f aca="false">J121/$M$1</f>
        <v>1.42063492063492</v>
      </c>
      <c r="O121" s="0" t="n">
        <f aca="false">K121/$M$1</f>
        <v>0.0054945054945055</v>
      </c>
      <c r="P121" s="0" t="n">
        <f aca="false">L121/$M$1</f>
        <v>1.42490842490842</v>
      </c>
      <c r="Q121" s="0" t="n">
        <f aca="false">M121/$M$1</f>
        <v>0.0054945054945055</v>
      </c>
      <c r="R121" s="0" t="n">
        <f aca="false">ABS(N121-O121)</f>
        <v>1.41514041514042</v>
      </c>
      <c r="S121" s="0" t="n">
        <f aca="false">ABS(P121-Q121)</f>
        <v>1.41941391941392</v>
      </c>
      <c r="U121" s="0" t="n">
        <f aca="false">ABS((K121*M121-($J$1-J121)*($J$1-L121))/(S121*K121-R121*($J$1-L121)))</f>
        <v>5.52326756860921</v>
      </c>
      <c r="V121" s="0" t="n">
        <f aca="false">IF(R121=($J$1-J121)/U121,$J$1/S121-$M$1,IF(K121=0,$J$1/S121-$M$1,K121/ABS(R121-($J$1-J121)/U121)))</f>
        <v>5.15158514220345</v>
      </c>
      <c r="W121" s="0" t="n">
        <f aca="false">IF(K121=0,ABS(($J$1-J121)/N121-($J$1-J121)/U121),ABS((($J$1-J121)-K121)/(K121/V121+O121)))</f>
        <v>59.5415954439257</v>
      </c>
    </row>
    <row r="122" customFormat="false" ht="12.75" hidden="false" customHeight="false" outlineLevel="0" collapsed="false">
      <c r="A122" s="136" t="n">
        <v>38897.5825694444</v>
      </c>
      <c r="B122" s="0" t="n">
        <v>2034</v>
      </c>
      <c r="C122" s="0" t="n">
        <v>5</v>
      </c>
      <c r="D122" s="136" t="n">
        <v>38897.5825694444</v>
      </c>
      <c r="E122" s="0" t="n">
        <v>2089</v>
      </c>
      <c r="F122" s="0" t="n">
        <v>6</v>
      </c>
      <c r="H122" s="134" t="n">
        <f aca="false">I122-'Shorting Summary'!$A$4</f>
        <v>1072.99999963399</v>
      </c>
      <c r="I122" s="134" t="n">
        <f aca="false">86400*(AVERAGE(A122,D122)-'Raw IRMS Data'!$A$2)</f>
        <v>1256.99999963399</v>
      </c>
      <c r="J122" s="0" t="n">
        <f aca="false">B122*250/4095</f>
        <v>124.175824175824</v>
      </c>
      <c r="K122" s="0" t="n">
        <f aca="false">C122*250/4095</f>
        <v>0.305250305250305</v>
      </c>
      <c r="L122" s="0" t="n">
        <f aca="false">E122*250/4095</f>
        <v>127.533577533578</v>
      </c>
      <c r="M122" s="0" t="n">
        <f aca="false">F122*250/4095</f>
        <v>0.366300366300366</v>
      </c>
      <c r="N122" s="0" t="n">
        <f aca="false">J122/$M$1</f>
        <v>1.24175824175824</v>
      </c>
      <c r="O122" s="0" t="n">
        <f aca="false">K122/$M$1</f>
        <v>0.00305250305250305</v>
      </c>
      <c r="P122" s="0" t="n">
        <f aca="false">L122/$M$1</f>
        <v>1.27533577533578</v>
      </c>
      <c r="Q122" s="0" t="n">
        <f aca="false">M122/$M$1</f>
        <v>0.00366300366300366</v>
      </c>
      <c r="R122" s="0" t="n">
        <f aca="false">ABS(N122-O122)</f>
        <v>1.23870573870574</v>
      </c>
      <c r="S122" s="0" t="n">
        <f aca="false">ABS(P122-Q122)</f>
        <v>1.27167277167277</v>
      </c>
      <c r="U122" s="0" t="n">
        <f aca="false">ABS((K122*M122-($J$1-J122)*($J$1-L122))/(S122*K122-R122*($J$1-L122)))</f>
        <v>20.5670988783999</v>
      </c>
      <c r="V122" s="0" t="n">
        <f aca="false">IF(R122=($J$1-J122)/U122,$J$1/S122-$M$1,IF(K122=0,$J$1/S122-$M$1,K122/ABS(R122-($J$1-J122)/U122)))</f>
        <v>17.3519953948864</v>
      </c>
      <c r="W122" s="0" t="n">
        <f aca="false">IF(K122=0,ABS(($J$1-J122)/N122-($J$1-J122)/U122),ABS((($J$1-J122)-K122)/(K122/V122+O122)))</f>
        <v>1201.76974662354</v>
      </c>
    </row>
    <row r="123" customFormat="false" ht="12.75" hidden="false" customHeight="false" outlineLevel="0" collapsed="false">
      <c r="A123" s="136" t="n">
        <v>38897.5826851852</v>
      </c>
      <c r="B123" s="0" t="n">
        <v>2393</v>
      </c>
      <c r="C123" s="0" t="n">
        <v>7</v>
      </c>
      <c r="D123" s="136" t="n">
        <v>38897.5826967593</v>
      </c>
      <c r="E123" s="0" t="n">
        <v>2001</v>
      </c>
      <c r="F123" s="0" t="n">
        <v>5</v>
      </c>
      <c r="H123" s="134" t="n">
        <f aca="false">I123-'Shorting Summary'!$A$4</f>
        <v>1083.49999988824</v>
      </c>
      <c r="I123" s="134" t="n">
        <f aca="false">86400*(AVERAGE(A123,D123)-'Raw IRMS Data'!$A$2)</f>
        <v>1267.49999988824</v>
      </c>
      <c r="J123" s="0" t="n">
        <f aca="false">B123*250/4095</f>
        <v>146.092796092796</v>
      </c>
      <c r="K123" s="0" t="n">
        <f aca="false">C123*250/4095</f>
        <v>0.427350427350427</v>
      </c>
      <c r="L123" s="0" t="n">
        <f aca="false">E123*250/4095</f>
        <v>122.161172161172</v>
      </c>
      <c r="M123" s="0" t="n">
        <f aca="false">F123*250/4095</f>
        <v>0.305250305250305</v>
      </c>
      <c r="N123" s="0" t="n">
        <f aca="false">J123/$M$1</f>
        <v>1.46092796092796</v>
      </c>
      <c r="O123" s="0" t="n">
        <f aca="false">K123/$M$1</f>
        <v>0.00427350427350427</v>
      </c>
      <c r="P123" s="0" t="n">
        <f aca="false">L123/$M$1</f>
        <v>1.22161172161172</v>
      </c>
      <c r="Q123" s="0" t="n">
        <f aca="false">M123/$M$1</f>
        <v>0.00305250305250305</v>
      </c>
      <c r="R123" s="0" t="n">
        <f aca="false">ABS(N123-O123)</f>
        <v>1.45665445665446</v>
      </c>
      <c r="S123" s="0" t="n">
        <f aca="false">ABS(P123-Q123)</f>
        <v>1.21855921855922</v>
      </c>
      <c r="U123" s="0" t="n">
        <f aca="false">ABS((K123*M123-($J$1-J123)*($J$1-L123))/(S123*K123-R123*($J$1-L123)))</f>
        <v>2.22127587361815</v>
      </c>
      <c r="V123" s="0" t="n">
        <f aca="false">IF(R123=($J$1-J123)/U123,$J$1/S123-$M$1,IF(K123=0,$J$1/S123-$M$1,K123/ABS(R123-($J$1-J123)/U123)))</f>
        <v>25.0933966224314</v>
      </c>
      <c r="W123" s="0" t="n">
        <f aca="false">IF(K123=0,ABS(($J$1-J123)/N123-($J$1-J123)/U123),ABS((($J$1-J123)-K123)/(K123/V123+O123)))</f>
        <v>130.044358794799</v>
      </c>
    </row>
    <row r="124" customFormat="false" ht="12.75" hidden="false" customHeight="false" outlineLevel="0" collapsed="false">
      <c r="A124" s="136" t="n">
        <v>38897.5828125</v>
      </c>
      <c r="B124" s="0" t="n">
        <v>1870</v>
      </c>
      <c r="C124" s="0" t="n">
        <v>4</v>
      </c>
      <c r="D124" s="136" t="n">
        <v>38897.5828240741</v>
      </c>
      <c r="E124" s="0" t="n">
        <v>2009</v>
      </c>
      <c r="F124" s="0" t="n">
        <v>6</v>
      </c>
      <c r="H124" s="134" t="n">
        <f aca="false">I124-'Shorting Summary'!$A$4</f>
        <v>1094.49999931641</v>
      </c>
      <c r="I124" s="134" t="n">
        <f aca="false">86400*(AVERAGE(A124,D124)-'Raw IRMS Data'!$A$2)</f>
        <v>1278.49999931641</v>
      </c>
      <c r="J124" s="0" t="n">
        <f aca="false">B124*250/4095</f>
        <v>114.163614163614</v>
      </c>
      <c r="K124" s="0" t="n">
        <f aca="false">C124*250/4095</f>
        <v>0.244200244200244</v>
      </c>
      <c r="L124" s="0" t="n">
        <f aca="false">E124*250/4095</f>
        <v>122.649572649573</v>
      </c>
      <c r="M124" s="0" t="n">
        <f aca="false">F124*250/4095</f>
        <v>0.366300366300366</v>
      </c>
      <c r="N124" s="0" t="n">
        <f aca="false">J124/$M$1</f>
        <v>1.14163614163614</v>
      </c>
      <c r="O124" s="0" t="n">
        <f aca="false">K124/$M$1</f>
        <v>0.00244200244200244</v>
      </c>
      <c r="P124" s="0" t="n">
        <f aca="false">L124/$M$1</f>
        <v>1.22649572649573</v>
      </c>
      <c r="Q124" s="0" t="n">
        <f aca="false">M124/$M$1</f>
        <v>0.00366300366300366</v>
      </c>
      <c r="R124" s="0" t="n">
        <f aca="false">ABS(N124-O124)</f>
        <v>1.13919413919414</v>
      </c>
      <c r="S124" s="0" t="n">
        <f aca="false">ABS(P124-Q124)</f>
        <v>1.22283272283272</v>
      </c>
      <c r="U124" s="0" t="n">
        <f aca="false">ABS((K124*M124-($J$1-J124)*($J$1-L124))/(S124*K124-R124*($J$1-L124)))</f>
        <v>31.1383736636724</v>
      </c>
      <c r="V124" s="0" t="n">
        <f aca="false">IF(R124=($J$1-J124)/U124,$J$1/S124-$M$1,IF(K124=0,$J$1/S124-$M$1,K124/ABS(R124-($J$1-J124)/U124)))</f>
        <v>21.9979403659793</v>
      </c>
      <c r="W124" s="0" t="n">
        <f aca="false">IF(K124=0,ABS(($J$1-J124)/N124-($J$1-J124)/U124),ABS((($J$1-J124)-K124)/(K124/V124+O124)))</f>
        <v>2575.69577170876</v>
      </c>
    </row>
    <row r="125" customFormat="false" ht="12.75" hidden="false" customHeight="false" outlineLevel="0" collapsed="false">
      <c r="A125" s="136" t="n">
        <v>38897.5829398148</v>
      </c>
      <c r="B125" s="0" t="n">
        <v>2376</v>
      </c>
      <c r="C125" s="0" t="n">
        <v>8</v>
      </c>
      <c r="D125" s="136" t="n">
        <v>38897.5829513889</v>
      </c>
      <c r="E125" s="0" t="n">
        <v>2117</v>
      </c>
      <c r="F125" s="0" t="n">
        <v>5</v>
      </c>
      <c r="H125" s="134" t="n">
        <f aca="false">I125-'Shorting Summary'!$A$4</f>
        <v>1105.50000000186</v>
      </c>
      <c r="I125" s="134" t="n">
        <f aca="false">86400*(AVERAGE(A125,D125)-'Raw IRMS Data'!$A$2)</f>
        <v>1289.50000000186</v>
      </c>
      <c r="J125" s="0" t="n">
        <f aca="false">B125*250/4095</f>
        <v>145.054945054945</v>
      </c>
      <c r="K125" s="0" t="n">
        <f aca="false">C125*250/4095</f>
        <v>0.488400488400488</v>
      </c>
      <c r="L125" s="0" t="n">
        <f aca="false">E125*250/4095</f>
        <v>129.242979242979</v>
      </c>
      <c r="M125" s="0" t="n">
        <f aca="false">F125*250/4095</f>
        <v>0.305250305250305</v>
      </c>
      <c r="N125" s="0" t="n">
        <f aca="false">J125/$M$1</f>
        <v>1.45054945054945</v>
      </c>
      <c r="O125" s="0" t="n">
        <f aca="false">K125/$M$1</f>
        <v>0.00488400488400488</v>
      </c>
      <c r="P125" s="0" t="n">
        <f aca="false">L125/$M$1</f>
        <v>1.29242979242979</v>
      </c>
      <c r="Q125" s="0" t="n">
        <f aca="false">M125/$M$1</f>
        <v>0.00305250305250305</v>
      </c>
      <c r="R125" s="0" t="n">
        <f aca="false">ABS(N125-O125)</f>
        <v>1.44566544566545</v>
      </c>
      <c r="S125" s="0" t="n">
        <f aca="false">ABS(P125-Q125)</f>
        <v>1.28937728937729</v>
      </c>
      <c r="U125" s="0" t="n">
        <f aca="false">ABS((K125*M125-($J$1-J125)*($J$1-L125))/(S125*K125-R125*($J$1-L125)))</f>
        <v>2.98971605182879</v>
      </c>
      <c r="V125" s="0" t="n">
        <f aca="false">IF(R125=($J$1-J125)/U125,$J$1/S125-$M$1,IF(K125=0,$J$1/S125-$M$1,K125/ABS(R125-($J$1-J125)/U125)))</f>
        <v>16.8853737039924</v>
      </c>
      <c r="W125" s="0" t="n">
        <f aca="false">IF(K125=0,ABS(($J$1-J125)/N125-($J$1-J125)/U125),ABS((($J$1-J125)-K125)/(K125/V125+O125)))</f>
        <v>110.837674243118</v>
      </c>
    </row>
    <row r="126" customFormat="false" ht="12.75" hidden="false" customHeight="false" outlineLevel="0" collapsed="false">
      <c r="A126" s="136" t="n">
        <v>38897.5830671296</v>
      </c>
      <c r="B126" s="0" t="n">
        <v>1926</v>
      </c>
      <c r="C126" s="0" t="n">
        <v>5</v>
      </c>
      <c r="D126" s="136" t="n">
        <v>38897.5830787037</v>
      </c>
      <c r="E126" s="0" t="n">
        <v>2217</v>
      </c>
      <c r="F126" s="0" t="n">
        <v>7</v>
      </c>
      <c r="H126" s="134" t="n">
        <f aca="false">I126-'Shorting Summary'!$A$4</f>
        <v>1116.49999943003</v>
      </c>
      <c r="I126" s="134" t="n">
        <f aca="false">86400*(AVERAGE(A126,D126)-'Raw IRMS Data'!$A$2)</f>
        <v>1300.49999943003</v>
      </c>
      <c r="J126" s="0" t="n">
        <f aca="false">B126*250/4095</f>
        <v>117.582417582418</v>
      </c>
      <c r="K126" s="0" t="n">
        <f aca="false">C126*250/4095</f>
        <v>0.305250305250305</v>
      </c>
      <c r="L126" s="0" t="n">
        <f aca="false">E126*250/4095</f>
        <v>135.347985347985</v>
      </c>
      <c r="M126" s="0" t="n">
        <f aca="false">F126*250/4095</f>
        <v>0.427350427350427</v>
      </c>
      <c r="N126" s="0" t="n">
        <f aca="false">J126/$M$1</f>
        <v>1.17582417582418</v>
      </c>
      <c r="O126" s="0" t="n">
        <f aca="false">K126/$M$1</f>
        <v>0.00305250305250305</v>
      </c>
      <c r="P126" s="0" t="n">
        <f aca="false">L126/$M$1</f>
        <v>1.35347985347985</v>
      </c>
      <c r="Q126" s="0" t="n">
        <f aca="false">M126/$M$1</f>
        <v>0.00427350427350427</v>
      </c>
      <c r="R126" s="0" t="n">
        <f aca="false">ABS(N126-O126)</f>
        <v>1.17277167277167</v>
      </c>
      <c r="S126" s="0" t="n">
        <f aca="false">ABS(P126-Q126)</f>
        <v>1.34920634920635</v>
      </c>
      <c r="U126" s="0" t="n">
        <f aca="false">ABS((K126*M126-($J$1-J126)*($J$1-L126))/(S126*K126-R126*($J$1-L126)))</f>
        <v>27.7273515777356</v>
      </c>
      <c r="V126" s="0" t="n">
        <f aca="false">IF(R126=($J$1-J126)/U126,$J$1/S126-$M$1,IF(K126=0,$J$1/S126-$M$1,K126/ABS(R126-($J$1-J126)/U126)))</f>
        <v>10.4533499979019</v>
      </c>
      <c r="W126" s="0" t="n">
        <f aca="false">IF(K126=0,ABS(($J$1-J126)/N126-($J$1-J126)/U126),ABS((($J$1-J126)-K126)/(K126/V126+O126)))</f>
        <v>973.622651014733</v>
      </c>
    </row>
    <row r="127" customFormat="false" ht="12.75" hidden="false" customHeight="false" outlineLevel="0" collapsed="false">
      <c r="A127" s="136" t="n">
        <v>38897.5831944444</v>
      </c>
      <c r="B127" s="0" t="n">
        <v>2294</v>
      </c>
      <c r="C127" s="0" t="n">
        <v>6</v>
      </c>
      <c r="D127" s="136" t="n">
        <v>38897.5831944444</v>
      </c>
      <c r="E127" s="0" t="n">
        <v>2027</v>
      </c>
      <c r="F127" s="0" t="n">
        <v>6</v>
      </c>
      <c r="H127" s="134" t="n">
        <f aca="false">I127-'Shorting Summary'!$A$4</f>
        <v>1126.99999968428</v>
      </c>
      <c r="I127" s="134" t="n">
        <f aca="false">86400*(AVERAGE(A127,D127)-'Raw IRMS Data'!$A$2)</f>
        <v>1310.99999968428</v>
      </c>
      <c r="J127" s="0" t="n">
        <f aca="false">B127*250/4095</f>
        <v>140.04884004884</v>
      </c>
      <c r="K127" s="0" t="n">
        <f aca="false">C127*250/4095</f>
        <v>0.366300366300366</v>
      </c>
      <c r="L127" s="0" t="n">
        <f aca="false">E127*250/4095</f>
        <v>123.748473748474</v>
      </c>
      <c r="M127" s="0" t="n">
        <f aca="false">F127*250/4095</f>
        <v>0.366300366300366</v>
      </c>
      <c r="N127" s="0" t="n">
        <f aca="false">J127/$M$1</f>
        <v>1.4004884004884</v>
      </c>
      <c r="O127" s="0" t="n">
        <f aca="false">K127/$M$1</f>
        <v>0.00366300366300366</v>
      </c>
      <c r="P127" s="0" t="n">
        <f aca="false">L127/$M$1</f>
        <v>1.23748473748474</v>
      </c>
      <c r="Q127" s="0" t="n">
        <f aca="false">M127/$M$1</f>
        <v>0.00366300366300366</v>
      </c>
      <c r="R127" s="0" t="n">
        <f aca="false">ABS(N127-O127)</f>
        <v>1.3968253968254</v>
      </c>
      <c r="S127" s="0" t="n">
        <f aca="false">ABS(P127-Q127)</f>
        <v>1.23382173382173</v>
      </c>
      <c r="U127" s="0" t="n">
        <f aca="false">ABS((K127*M127-($J$1-J127)*($J$1-L127))/(S127*K127-R127*($J$1-L127)))</f>
        <v>6.69733643539119</v>
      </c>
      <c r="V127" s="0" t="n">
        <f aca="false">IF(R127=($J$1-J127)/U127,$J$1/S127-$M$1,IF(K127=0,$J$1/S127-$M$1,K127/ABS(R127-($J$1-J127)/U127)))</f>
        <v>21.6618706114327</v>
      </c>
      <c r="W127" s="0" t="n">
        <f aca="false">IF(K127=0,ABS(($J$1-J127)/N127-($J$1-J127)/U127),ABS((($J$1-J127)-K127)/(K127/V127+O127)))</f>
        <v>431.414643122948</v>
      </c>
    </row>
    <row r="128" customFormat="false" ht="12.75" hidden="false" customHeight="false" outlineLevel="0" collapsed="false">
      <c r="A128" s="136" t="n">
        <v>38897.5833101852</v>
      </c>
      <c r="B128" s="0" t="n">
        <v>1938</v>
      </c>
      <c r="C128" s="0" t="n">
        <v>4</v>
      </c>
      <c r="D128" s="136" t="n">
        <v>38897.5833217593</v>
      </c>
      <c r="E128" s="0" t="n">
        <v>2078</v>
      </c>
      <c r="F128" s="0" t="n">
        <v>4</v>
      </c>
      <c r="H128" s="134" t="n">
        <f aca="false">I128-'Shorting Summary'!$A$4</f>
        <v>1137.49999993853</v>
      </c>
      <c r="I128" s="134" t="n">
        <f aca="false">86400*(AVERAGE(A128,D128)-'Raw IRMS Data'!$A$2)</f>
        <v>1321.49999993853</v>
      </c>
      <c r="J128" s="0" t="n">
        <f aca="false">B128*250/4095</f>
        <v>118.315018315018</v>
      </c>
      <c r="K128" s="0" t="n">
        <f aca="false">C128*250/4095</f>
        <v>0.244200244200244</v>
      </c>
      <c r="L128" s="0" t="n">
        <f aca="false">E128*250/4095</f>
        <v>126.862026862027</v>
      </c>
      <c r="M128" s="0" t="n">
        <f aca="false">F128*250/4095</f>
        <v>0.244200244200244</v>
      </c>
      <c r="N128" s="0" t="n">
        <f aca="false">J128/$M$1</f>
        <v>1.18315018315018</v>
      </c>
      <c r="O128" s="0" t="n">
        <f aca="false">K128/$M$1</f>
        <v>0.00244200244200244</v>
      </c>
      <c r="P128" s="0" t="n">
        <f aca="false">L128/$M$1</f>
        <v>1.26862026862027</v>
      </c>
      <c r="Q128" s="0" t="n">
        <f aca="false">M128/$M$1</f>
        <v>0.00244200244200244</v>
      </c>
      <c r="R128" s="0" t="n">
        <f aca="false">ABS(N128-O128)</f>
        <v>1.18070818070818</v>
      </c>
      <c r="S128" s="0" t="n">
        <f aca="false">ABS(P128-Q128)</f>
        <v>1.26617826617827</v>
      </c>
      <c r="U128" s="0" t="n">
        <f aca="false">ABS((K128*M128-($J$1-J128)*($J$1-L128))/(S128*K128-R128*($J$1-L128)))</f>
        <v>26.5424057853804</v>
      </c>
      <c r="V128" s="0" t="n">
        <f aca="false">IF(R128=($J$1-J128)/U128,$J$1/S128-$M$1,IF(K128=0,$J$1/S128-$M$1,K128/ABS(R128-($J$1-J128)/U128)))</f>
        <v>17.8432506187332</v>
      </c>
      <c r="W128" s="0" t="n">
        <f aca="false">IF(K128=0,ABS(($J$1-J128)/N128-($J$1-J128)/U128),ABS((($J$1-J128)-K128)/(K128/V128+O128)))</f>
        <v>1905.48365080276</v>
      </c>
    </row>
    <row r="129" customFormat="false" ht="12.75" hidden="false" customHeight="false" outlineLevel="0" collapsed="false">
      <c r="A129" s="136" t="n">
        <v>38897.5834375</v>
      </c>
      <c r="B129" s="0" t="n">
        <v>2048</v>
      </c>
      <c r="C129" s="0" t="n">
        <v>4</v>
      </c>
      <c r="D129" s="136" t="n">
        <v>38897.5834490741</v>
      </c>
      <c r="E129" s="0" t="n">
        <v>2202</v>
      </c>
      <c r="F129" s="0" t="n">
        <v>4</v>
      </c>
      <c r="H129" s="134" t="n">
        <f aca="false">I129-'Shorting Summary'!$A$4</f>
        <v>1148.4999993667</v>
      </c>
      <c r="I129" s="134" t="n">
        <f aca="false">86400*(AVERAGE(A129,D129)-'Raw IRMS Data'!$A$2)</f>
        <v>1332.4999993667</v>
      </c>
      <c r="J129" s="0" t="n">
        <f aca="false">B129*250/4095</f>
        <v>125.030525030525</v>
      </c>
      <c r="K129" s="0" t="n">
        <f aca="false">C129*250/4095</f>
        <v>0.244200244200244</v>
      </c>
      <c r="L129" s="0" t="n">
        <f aca="false">E129*250/4095</f>
        <v>134.432234432234</v>
      </c>
      <c r="M129" s="0" t="n">
        <f aca="false">F129*250/4095</f>
        <v>0.244200244200244</v>
      </c>
      <c r="N129" s="0" t="n">
        <f aca="false">J129/$M$1</f>
        <v>1.25030525030525</v>
      </c>
      <c r="O129" s="0" t="n">
        <f aca="false">K129/$M$1</f>
        <v>0.00244200244200244</v>
      </c>
      <c r="P129" s="0" t="n">
        <f aca="false">L129/$M$1</f>
        <v>1.34432234432234</v>
      </c>
      <c r="Q129" s="0" t="n">
        <f aca="false">M129/$M$1</f>
        <v>0.00244200244200244</v>
      </c>
      <c r="R129" s="0" t="n">
        <f aca="false">ABS(N129-O129)</f>
        <v>1.24786324786325</v>
      </c>
      <c r="S129" s="0" t="n">
        <f aca="false">ABS(P129-Q129)</f>
        <v>1.34188034188034</v>
      </c>
      <c r="U129" s="0" t="n">
        <f aca="false">ABS((K129*M129-($J$1-J129)*($J$1-L129))/(S129*K129-R129*($J$1-L129)))</f>
        <v>19.7877943520616</v>
      </c>
      <c r="V129" s="0" t="n">
        <f aca="false">IF(R129=($J$1-J129)/U129,$J$1/S129-$M$1,IF(K129=0,$J$1/S129-$M$1,K129/ABS(R129-($J$1-J129)/U129)))</f>
        <v>11.1755725215542</v>
      </c>
      <c r="W129" s="0" t="n">
        <f aca="false">IF(K129=0,ABS(($J$1-J129)/N129-($J$1-J129)/U129),ABS((($J$1-J129)-K129)/(K129/V129+O129)))</f>
        <v>988.581983168262</v>
      </c>
    </row>
    <row r="130" customFormat="false" ht="12.75" hidden="false" customHeight="false" outlineLevel="0" collapsed="false">
      <c r="A130" s="136" t="n">
        <v>38897.5835648148</v>
      </c>
      <c r="B130" s="0" t="n">
        <v>1849</v>
      </c>
      <c r="C130" s="0" t="n">
        <v>4</v>
      </c>
      <c r="D130" s="136" t="n">
        <v>38897.5835763889</v>
      </c>
      <c r="E130" s="0" t="n">
        <v>2311</v>
      </c>
      <c r="F130" s="0" t="n">
        <v>6</v>
      </c>
      <c r="H130" s="134" t="n">
        <f aca="false">I130-'Shorting Summary'!$A$4</f>
        <v>1159.50000005215</v>
      </c>
      <c r="I130" s="134" t="n">
        <f aca="false">86400*(AVERAGE(A130,D130)-'Raw IRMS Data'!$A$2)</f>
        <v>1343.50000005215</v>
      </c>
      <c r="J130" s="0" t="n">
        <f aca="false">B130*250/4095</f>
        <v>112.881562881563</v>
      </c>
      <c r="K130" s="0" t="n">
        <f aca="false">C130*250/4095</f>
        <v>0.244200244200244</v>
      </c>
      <c r="L130" s="0" t="n">
        <f aca="false">E130*250/4095</f>
        <v>141.086691086691</v>
      </c>
      <c r="M130" s="0" t="n">
        <f aca="false">F130*250/4095</f>
        <v>0.366300366300366</v>
      </c>
      <c r="N130" s="0" t="n">
        <f aca="false">J130/$M$1</f>
        <v>1.12881562881563</v>
      </c>
      <c r="O130" s="0" t="n">
        <f aca="false">K130/$M$1</f>
        <v>0.00244200244200244</v>
      </c>
      <c r="P130" s="0" t="n">
        <f aca="false">L130/$M$1</f>
        <v>1.41086691086691</v>
      </c>
      <c r="Q130" s="0" t="n">
        <f aca="false">M130/$M$1</f>
        <v>0.00366300366300366</v>
      </c>
      <c r="R130" s="0" t="n">
        <f aca="false">ABS(N130-O130)</f>
        <v>1.12637362637363</v>
      </c>
      <c r="S130" s="0" t="n">
        <f aca="false">ABS(P130-Q130)</f>
        <v>1.40720390720391</v>
      </c>
      <c r="U130" s="0" t="n">
        <f aca="false">ABS((K130*M130-($J$1-J130)*($J$1-L130))/(S130*K130-R130*($J$1-L130)))</f>
        <v>33.5625550718002</v>
      </c>
      <c r="V130" s="0" t="n">
        <f aca="false">IF(R130=($J$1-J130)/U130,$J$1/S130-$M$1,IF(K130=0,$J$1/S130-$M$1,K130/ABS(R130-($J$1-J130)/U130)))</f>
        <v>5.87550402215222</v>
      </c>
      <c r="W130" s="0" t="n">
        <f aca="false">IF(K130=0,ABS(($J$1-J130)/N130-($J$1-J130)/U130),ABS((($J$1-J130)-K130)/(K130/V130+O130)))</f>
        <v>821.845219247859</v>
      </c>
    </row>
    <row r="131" customFormat="false" ht="12.75" hidden="false" customHeight="false" outlineLevel="0" collapsed="false">
      <c r="A131" s="136" t="n">
        <v>38897.5836921296</v>
      </c>
      <c r="B131" s="0" t="n">
        <v>2184</v>
      </c>
      <c r="C131" s="0" t="n">
        <v>5</v>
      </c>
      <c r="D131" s="136" t="n">
        <v>38897.5837037037</v>
      </c>
      <c r="E131" s="0" t="n">
        <v>2386</v>
      </c>
      <c r="F131" s="0" t="n">
        <v>6</v>
      </c>
      <c r="H131" s="134" t="n">
        <f aca="false">I131-'Shorting Summary'!$A$4</f>
        <v>1170.49999948032</v>
      </c>
      <c r="I131" s="134" t="n">
        <f aca="false">86400*(AVERAGE(A131,D131)-'Raw IRMS Data'!$A$2)</f>
        <v>1354.49999948032</v>
      </c>
      <c r="J131" s="0" t="n">
        <f aca="false">B131*250/4095</f>
        <v>133.333333333333</v>
      </c>
      <c r="K131" s="0" t="n">
        <f aca="false">C131*250/4095</f>
        <v>0.305250305250305</v>
      </c>
      <c r="L131" s="0" t="n">
        <f aca="false">E131*250/4095</f>
        <v>145.665445665446</v>
      </c>
      <c r="M131" s="0" t="n">
        <f aca="false">F131*250/4095</f>
        <v>0.366300366300366</v>
      </c>
      <c r="N131" s="0" t="n">
        <f aca="false">J131/$M$1</f>
        <v>1.33333333333333</v>
      </c>
      <c r="O131" s="0" t="n">
        <f aca="false">K131/$M$1</f>
        <v>0.00305250305250305</v>
      </c>
      <c r="P131" s="0" t="n">
        <f aca="false">L131/$M$1</f>
        <v>1.45665445665446</v>
      </c>
      <c r="Q131" s="0" t="n">
        <f aca="false">M131/$M$1</f>
        <v>0.00366300366300366</v>
      </c>
      <c r="R131" s="0" t="n">
        <f aca="false">ABS(N131-O131)</f>
        <v>1.33028083028083</v>
      </c>
      <c r="S131" s="0" t="n">
        <f aca="false">ABS(P131-Q131)</f>
        <v>1.45299145299145</v>
      </c>
      <c r="U131" s="0" t="n">
        <f aca="false">ABS((K131*M131-($J$1-J131)*($J$1-L131))/(S131*K131-R131*($J$1-L131)))</f>
        <v>13.1848443369431</v>
      </c>
      <c r="V131" s="0" t="n">
        <f aca="false">IF(R131=($J$1-J131)/U131,$J$1/S131-$M$1,IF(K131=0,$J$1/S131-$M$1,K131/ABS(R131-($J$1-J131)/U131)))</f>
        <v>2.54359275309584</v>
      </c>
      <c r="W131" s="0" t="n">
        <f aca="false">IF(K131=0,ABS(($J$1-J131)/N131-($J$1-J131)/U131),ABS((($J$1-J131)-K131)/(K131/V131+O131)))</f>
        <v>127.190064738398</v>
      </c>
    </row>
    <row r="132" customFormat="false" ht="12.75" hidden="false" customHeight="false" outlineLevel="0" collapsed="false">
      <c r="A132" s="136" t="n">
        <v>38897.5838194444</v>
      </c>
      <c r="B132" s="0" t="n">
        <v>2256</v>
      </c>
      <c r="C132" s="0" t="n">
        <v>7</v>
      </c>
      <c r="D132" s="136" t="n">
        <v>38897.5838194444</v>
      </c>
      <c r="E132" s="0" t="n">
        <v>2429</v>
      </c>
      <c r="F132" s="0" t="n">
        <v>7</v>
      </c>
      <c r="H132" s="134" t="n">
        <f aca="false">I132-'Shorting Summary'!$A$4</f>
        <v>1180.99999973457</v>
      </c>
      <c r="I132" s="134" t="n">
        <f aca="false">86400*(AVERAGE(A132,D132)-'Raw IRMS Data'!$A$2)</f>
        <v>1364.99999973457</v>
      </c>
      <c r="J132" s="0" t="n">
        <f aca="false">B132*250/4095</f>
        <v>137.728937728938</v>
      </c>
      <c r="K132" s="0" t="n">
        <f aca="false">C132*250/4095</f>
        <v>0.427350427350427</v>
      </c>
      <c r="L132" s="0" t="n">
        <f aca="false">E132*250/4095</f>
        <v>148.290598290598</v>
      </c>
      <c r="M132" s="0" t="n">
        <f aca="false">F132*250/4095</f>
        <v>0.427350427350427</v>
      </c>
      <c r="N132" s="0" t="n">
        <f aca="false">J132/$M$1</f>
        <v>1.37728937728938</v>
      </c>
      <c r="O132" s="0" t="n">
        <f aca="false">K132/$M$1</f>
        <v>0.00427350427350427</v>
      </c>
      <c r="P132" s="0" t="n">
        <f aca="false">L132/$M$1</f>
        <v>1.48290598290598</v>
      </c>
      <c r="Q132" s="0" t="n">
        <f aca="false">M132/$M$1</f>
        <v>0.00427350427350427</v>
      </c>
      <c r="R132" s="0" t="n">
        <f aca="false">ABS(N132-O132)</f>
        <v>1.37301587301587</v>
      </c>
      <c r="S132" s="0" t="n">
        <f aca="false">ABS(P132-Q132)</f>
        <v>1.47863247863248</v>
      </c>
      <c r="U132" s="0" t="n">
        <f aca="false">ABS((K132*M132-($J$1-J132)*($J$1-L132))/(S132*K132-R132*($J$1-L132)))</f>
        <v>15.353798061014</v>
      </c>
      <c r="V132" s="0" t="n">
        <f aca="false">IF(R132=($J$1-J132)/U132,$J$1/S132-$M$1,IF(K132=0,$J$1/S132-$M$1,K132/ABS(R132-($J$1-J132)/U132)))</f>
        <v>0.689275383207157</v>
      </c>
      <c r="W132" s="0" t="n">
        <f aca="false">IF(K132=0,ABS(($J$1-J132)/N132-($J$1-J132)/U132),ABS((($J$1-J132)-K132)/(K132/V132+O132)))</f>
        <v>17.8356410864569</v>
      </c>
    </row>
    <row r="133" customFormat="false" ht="12.75" hidden="false" customHeight="false" outlineLevel="0" collapsed="false">
      <c r="A133" s="136" t="n">
        <v>38897.5839351852</v>
      </c>
      <c r="B133" s="0" t="n">
        <v>2237</v>
      </c>
      <c r="C133" s="0" t="n">
        <v>6</v>
      </c>
      <c r="D133" s="136" t="n">
        <v>38897.5839467593</v>
      </c>
      <c r="E133" s="0" t="n">
        <v>2284</v>
      </c>
      <c r="F133" s="0" t="n">
        <v>5</v>
      </c>
      <c r="H133" s="134" t="n">
        <f aca="false">I133-'Shorting Summary'!$A$4</f>
        <v>1191.49999998882</v>
      </c>
      <c r="I133" s="134" t="n">
        <f aca="false">86400*(AVERAGE(A133,D133)-'Raw IRMS Data'!$A$2)</f>
        <v>1375.49999998882</v>
      </c>
      <c r="J133" s="0" t="n">
        <f aca="false">B133*250/4095</f>
        <v>136.568986568987</v>
      </c>
      <c r="K133" s="0" t="n">
        <f aca="false">C133*250/4095</f>
        <v>0.366300366300366</v>
      </c>
      <c r="L133" s="0" t="n">
        <f aca="false">E133*250/4095</f>
        <v>139.438339438339</v>
      </c>
      <c r="M133" s="0" t="n">
        <f aca="false">F133*250/4095</f>
        <v>0.305250305250305</v>
      </c>
      <c r="N133" s="0" t="n">
        <f aca="false">J133/$M$1</f>
        <v>1.36568986568987</v>
      </c>
      <c r="O133" s="0" t="n">
        <f aca="false">K133/$M$1</f>
        <v>0.00366300366300366</v>
      </c>
      <c r="P133" s="0" t="n">
        <f aca="false">L133/$M$1</f>
        <v>1.39438339438339</v>
      </c>
      <c r="Q133" s="0" t="n">
        <f aca="false">M133/$M$1</f>
        <v>0.00305250305250305</v>
      </c>
      <c r="R133" s="0" t="n">
        <f aca="false">ABS(N133-O133)</f>
        <v>1.36202686202686</v>
      </c>
      <c r="S133" s="0" t="n">
        <f aca="false">ABS(P133-Q133)</f>
        <v>1.39133089133089</v>
      </c>
      <c r="U133" s="0" t="n">
        <f aca="false">ABS((K133*M133-($J$1-J133)*($J$1-L133))/(S133*K133-R133*($J$1-L133)))</f>
        <v>9.70028315234593</v>
      </c>
      <c r="V133" s="0" t="n">
        <f aca="false">IF(R133=($J$1-J133)/U133,$J$1/S133-$M$1,IF(K133=0,$J$1/S133-$M$1,K133/ABS(R133-($J$1-J133)/U133)))</f>
        <v>7.24503937547138</v>
      </c>
      <c r="W133" s="0" t="n">
        <f aca="false">IF(K133=0,ABS(($J$1-J133)/N133-($J$1-J133)/U133),ABS((($J$1-J133)-K133)/(K133/V133+O133)))</f>
        <v>227.866183422319</v>
      </c>
    </row>
    <row r="134" customFormat="false" ht="12.75" hidden="false" customHeight="false" outlineLevel="0" collapsed="false">
      <c r="A134" s="136" t="n">
        <v>38897.5840625</v>
      </c>
      <c r="B134" s="0" t="n">
        <v>2276</v>
      </c>
      <c r="C134" s="0" t="n">
        <v>7</v>
      </c>
      <c r="D134" s="136" t="n">
        <v>38897.5840740741</v>
      </c>
      <c r="E134" s="0" t="n">
        <v>1908</v>
      </c>
      <c r="F134" s="0" t="n">
        <v>4</v>
      </c>
      <c r="H134" s="134" t="n">
        <f aca="false">I134-'Shorting Summary'!$A$4</f>
        <v>1202.49999941699</v>
      </c>
      <c r="I134" s="134" t="n">
        <f aca="false">86400*(AVERAGE(A134,D134)-'Raw IRMS Data'!$A$2)</f>
        <v>1386.49999941699</v>
      </c>
      <c r="J134" s="0" t="n">
        <f aca="false">B134*250/4095</f>
        <v>138.949938949939</v>
      </c>
      <c r="K134" s="0" t="n">
        <f aca="false">C134*250/4095</f>
        <v>0.427350427350427</v>
      </c>
      <c r="L134" s="0" t="n">
        <f aca="false">E134*250/4095</f>
        <v>116.483516483516</v>
      </c>
      <c r="M134" s="0" t="n">
        <f aca="false">F134*250/4095</f>
        <v>0.244200244200244</v>
      </c>
      <c r="N134" s="0" t="n">
        <f aca="false">J134/$M$1</f>
        <v>1.38949938949939</v>
      </c>
      <c r="O134" s="0" t="n">
        <f aca="false">K134/$M$1</f>
        <v>0.00427350427350427</v>
      </c>
      <c r="P134" s="0" t="n">
        <f aca="false">L134/$M$1</f>
        <v>1.16483516483517</v>
      </c>
      <c r="Q134" s="0" t="n">
        <f aca="false">M134/$M$1</f>
        <v>0.00244200244200244</v>
      </c>
      <c r="R134" s="0" t="n">
        <f aca="false">ABS(N134-O134)</f>
        <v>1.38522588522589</v>
      </c>
      <c r="S134" s="0" t="n">
        <f aca="false">ABS(P134-Q134)</f>
        <v>1.16239316239316</v>
      </c>
      <c r="U134" s="0" t="n">
        <f aca="false">ABS((K134*M134-($J$1-J134)*($J$1-L134))/(S134*K134-R134*($J$1-L134)))</f>
        <v>7.54514002229643</v>
      </c>
      <c r="V134" s="0" t="n">
        <f aca="false">IF(R134=($J$1-J134)/U134,$J$1/S134-$M$1,IF(K134=0,$J$1/S134-$M$1,K134/ABS(R134-($J$1-J134)/U134)))</f>
        <v>29.0320982930703</v>
      </c>
      <c r="W134" s="0" t="n">
        <f aca="false">IF(K134=0,ABS(($J$1-J134)/N134-($J$1-J134)/U134),ABS((($J$1-J134)-K134)/(K134/V134+O134)))</f>
        <v>521.933488221927</v>
      </c>
    </row>
    <row r="135" customFormat="false" ht="12.75" hidden="false" customHeight="false" outlineLevel="0" collapsed="false">
      <c r="A135" s="136" t="n">
        <v>38897.5841898148</v>
      </c>
      <c r="B135" s="0" t="n">
        <v>2307</v>
      </c>
      <c r="C135" s="0" t="n">
        <v>8</v>
      </c>
      <c r="D135" s="136" t="n">
        <v>38897.5842013889</v>
      </c>
      <c r="E135" s="0" t="n">
        <v>1881</v>
      </c>
      <c r="F135" s="0" t="n">
        <v>7</v>
      </c>
      <c r="H135" s="134" t="n">
        <f aca="false">I135-'Shorting Summary'!$A$4</f>
        <v>1213.50000010245</v>
      </c>
      <c r="I135" s="134" t="n">
        <f aca="false">86400*(AVERAGE(A135,D135)-'Raw IRMS Data'!$A$2)</f>
        <v>1397.50000010245</v>
      </c>
      <c r="J135" s="0" t="n">
        <f aca="false">B135*250/4095</f>
        <v>140.842490842491</v>
      </c>
      <c r="K135" s="0" t="n">
        <f aca="false">C135*250/4095</f>
        <v>0.488400488400488</v>
      </c>
      <c r="L135" s="0" t="n">
        <f aca="false">E135*250/4095</f>
        <v>114.835164835165</v>
      </c>
      <c r="M135" s="0" t="n">
        <f aca="false">F135*250/4095</f>
        <v>0.427350427350427</v>
      </c>
      <c r="N135" s="0" t="n">
        <f aca="false">J135/$M$1</f>
        <v>1.40842490842491</v>
      </c>
      <c r="O135" s="0" t="n">
        <f aca="false">K135/$M$1</f>
        <v>0.00488400488400488</v>
      </c>
      <c r="P135" s="0" t="n">
        <f aca="false">L135/$M$1</f>
        <v>1.14835164835165</v>
      </c>
      <c r="Q135" s="0" t="n">
        <f aca="false">M135/$M$1</f>
        <v>0.00427350427350427</v>
      </c>
      <c r="R135" s="0" t="n">
        <f aca="false">ABS(N135-O135)</f>
        <v>1.4035409035409</v>
      </c>
      <c r="S135" s="0" t="n">
        <f aca="false">ABS(P135-Q135)</f>
        <v>1.14407814407814</v>
      </c>
      <c r="U135" s="0" t="n">
        <f aca="false">ABS((K135*M135-($J$1-J135)*($J$1-L135))/(S135*K135-R135*($J$1-L135)))</f>
        <v>6.08513311497429</v>
      </c>
      <c r="V135" s="0" t="n">
        <f aca="false">IF(R135=($J$1-J135)/U135,$J$1/S135-$M$1,IF(K135=0,$J$1/S135-$M$1,K135/ABS(R135-($J$1-J135)/U135)))</f>
        <v>32.0859043036924</v>
      </c>
      <c r="W135" s="0" t="n">
        <f aca="false">IF(K135=0,ABS(($J$1-J135)/N135-($J$1-J135)/U135),ABS((($J$1-J135)-K135)/(K135/V135+O135)))</f>
        <v>395.893890529855</v>
      </c>
    </row>
    <row r="136" customFormat="false" ht="12.75" hidden="false" customHeight="false" outlineLevel="0" collapsed="false">
      <c r="A136" s="136" t="n">
        <v>38897.5843171296</v>
      </c>
      <c r="B136" s="0" t="n">
        <v>2242</v>
      </c>
      <c r="C136" s="0" t="n">
        <v>9</v>
      </c>
      <c r="D136" s="136" t="n">
        <v>38897.5843287037</v>
      </c>
      <c r="E136" s="0" t="n">
        <v>2402</v>
      </c>
      <c r="F136" s="0" t="n">
        <v>10</v>
      </c>
      <c r="H136" s="134" t="n">
        <f aca="false">I136-'Shorting Summary'!$A$4</f>
        <v>1224.49999953061</v>
      </c>
      <c r="I136" s="134" t="n">
        <f aca="false">86400*(AVERAGE(A136,D136)-'Raw IRMS Data'!$A$2)</f>
        <v>1408.49999953061</v>
      </c>
      <c r="J136" s="0" t="n">
        <f aca="false">B136*250/4095</f>
        <v>136.874236874237</v>
      </c>
      <c r="K136" s="0" t="n">
        <f aca="false">C136*250/4095</f>
        <v>0.54945054945055</v>
      </c>
      <c r="L136" s="0" t="n">
        <f aca="false">E136*250/4095</f>
        <v>146.642246642247</v>
      </c>
      <c r="M136" s="0" t="n">
        <f aca="false">F136*250/4095</f>
        <v>0.610500610500611</v>
      </c>
      <c r="N136" s="0" t="n">
        <f aca="false">J136/$M$1</f>
        <v>1.36874236874237</v>
      </c>
      <c r="O136" s="0" t="n">
        <f aca="false">K136/$M$1</f>
        <v>0.0054945054945055</v>
      </c>
      <c r="P136" s="0" t="n">
        <f aca="false">L136/$M$1</f>
        <v>1.46642246642247</v>
      </c>
      <c r="Q136" s="0" t="n">
        <f aca="false">M136/$M$1</f>
        <v>0.00610500610500611</v>
      </c>
      <c r="R136" s="0" t="n">
        <f aca="false">ABS(N136-O136)</f>
        <v>1.36324786324786</v>
      </c>
      <c r="S136" s="0" t="n">
        <f aca="false">ABS(P136-Q136)</f>
        <v>1.46031746031746</v>
      </c>
      <c r="U136" s="0" t="n">
        <f aca="false">ABS((K136*M136-($J$1-J136)*($J$1-L136))/(S136*K136-R136*($J$1-L136)))</f>
        <v>11.5910243147224</v>
      </c>
      <c r="V136" s="0" t="n">
        <f aca="false">IF(R136=($J$1-J136)/U136,$J$1/S136-$M$1,IF(K136=0,$J$1/S136-$M$1,K136/ABS(R136-($J$1-J136)/U136)))</f>
        <v>1.88140279703141</v>
      </c>
      <c r="W136" s="0" t="n">
        <f aca="false">IF(K136=0,ABS(($J$1-J136)/N136-($J$1-J136)/U136),ABS((($J$1-J136)-K136)/(K136/V136+O136)))</f>
        <v>39.8837456152084</v>
      </c>
    </row>
    <row r="137" customFormat="false" ht="12.75" hidden="false" customHeight="false" outlineLevel="0" collapsed="false">
      <c r="A137" s="136" t="n">
        <v>38897.5844444444</v>
      </c>
      <c r="B137" s="0" t="n">
        <v>2312</v>
      </c>
      <c r="C137" s="0" t="n">
        <v>9</v>
      </c>
      <c r="D137" s="136" t="n">
        <v>38897.5844444444</v>
      </c>
      <c r="E137" s="0" t="n">
        <v>1925</v>
      </c>
      <c r="F137" s="0" t="n">
        <v>7</v>
      </c>
      <c r="H137" s="134" t="n">
        <f aca="false">I137-'Shorting Summary'!$A$4</f>
        <v>1234.99999978486</v>
      </c>
      <c r="I137" s="134" t="n">
        <f aca="false">86400*(AVERAGE(A137,D137)-'Raw IRMS Data'!$A$2)</f>
        <v>1418.99999978486</v>
      </c>
      <c r="J137" s="0" t="n">
        <f aca="false">B137*250/4095</f>
        <v>141.147741147741</v>
      </c>
      <c r="K137" s="0" t="n">
        <f aca="false">C137*250/4095</f>
        <v>0.54945054945055</v>
      </c>
      <c r="L137" s="0" t="n">
        <f aca="false">E137*250/4095</f>
        <v>117.521367521368</v>
      </c>
      <c r="M137" s="0" t="n">
        <f aca="false">F137*250/4095</f>
        <v>0.427350427350427</v>
      </c>
      <c r="N137" s="0" t="n">
        <f aca="false">J137/$M$1</f>
        <v>1.41147741147741</v>
      </c>
      <c r="O137" s="0" t="n">
        <f aca="false">K137/$M$1</f>
        <v>0.0054945054945055</v>
      </c>
      <c r="P137" s="0" t="n">
        <f aca="false">L137/$M$1</f>
        <v>1.17521367521368</v>
      </c>
      <c r="Q137" s="0" t="n">
        <f aca="false">M137/$M$1</f>
        <v>0.00427350427350427</v>
      </c>
      <c r="R137" s="0" t="n">
        <f aca="false">ABS(N137-O137)</f>
        <v>1.40598290598291</v>
      </c>
      <c r="S137" s="0" t="n">
        <f aca="false">ABS(P137-Q137)</f>
        <v>1.17094017094017</v>
      </c>
      <c r="U137" s="0" t="n">
        <f aca="false">ABS((K137*M137-($J$1-J137)*($J$1-L137))/(S137*K137-R137*($J$1-L137)))</f>
        <v>5.87088226540607</v>
      </c>
      <c r="V137" s="0" t="n">
        <f aca="false">IF(R137=($J$1-J137)/U137,$J$1/S137-$M$1,IF(K137=0,$J$1/S137-$M$1,K137/ABS(R137-($J$1-J137)/U137)))</f>
        <v>28.9298089660053</v>
      </c>
      <c r="W137" s="0" t="n">
        <f aca="false">IF(K137=0,ABS(($J$1-J137)/N137-($J$1-J137)/U137),ABS((($J$1-J137)-K137)/(K137/V137+O137)))</f>
        <v>310.098931439207</v>
      </c>
    </row>
    <row r="138" customFormat="false" ht="12.75" hidden="false" customHeight="false" outlineLevel="0" collapsed="false">
      <c r="A138" s="136" t="n">
        <v>38897.5845601852</v>
      </c>
      <c r="B138" s="0" t="n">
        <v>2024</v>
      </c>
      <c r="C138" s="0" t="n">
        <v>8</v>
      </c>
      <c r="D138" s="136" t="n">
        <v>38897.5845717593</v>
      </c>
      <c r="E138" s="0" t="n">
        <v>2140</v>
      </c>
      <c r="F138" s="0" t="n">
        <v>9</v>
      </c>
      <c r="H138" s="134" t="n">
        <f aca="false">I138-'Shorting Summary'!$A$4</f>
        <v>1245.50000003912</v>
      </c>
      <c r="I138" s="134" t="n">
        <f aca="false">86400*(AVERAGE(A138,D138)-'Raw IRMS Data'!$A$2)</f>
        <v>1429.50000003912</v>
      </c>
      <c r="J138" s="0" t="n">
        <f aca="false">B138*250/4095</f>
        <v>123.565323565324</v>
      </c>
      <c r="K138" s="0" t="n">
        <f aca="false">C138*250/4095</f>
        <v>0.488400488400488</v>
      </c>
      <c r="L138" s="0" t="n">
        <f aca="false">E138*250/4095</f>
        <v>130.647130647131</v>
      </c>
      <c r="M138" s="0" t="n">
        <f aca="false">F138*250/4095</f>
        <v>0.54945054945055</v>
      </c>
      <c r="N138" s="0" t="n">
        <f aca="false">J138/$M$1</f>
        <v>1.23565323565324</v>
      </c>
      <c r="O138" s="0" t="n">
        <f aca="false">K138/$M$1</f>
        <v>0.00488400488400488</v>
      </c>
      <c r="P138" s="0" t="n">
        <f aca="false">L138/$M$1</f>
        <v>1.30647130647131</v>
      </c>
      <c r="Q138" s="0" t="n">
        <f aca="false">M138/$M$1</f>
        <v>0.0054945054945055</v>
      </c>
      <c r="R138" s="0" t="n">
        <f aca="false">ABS(N138-O138)</f>
        <v>1.23076923076923</v>
      </c>
      <c r="S138" s="0" t="n">
        <f aca="false">ABS(P138-Q138)</f>
        <v>1.3009768009768</v>
      </c>
      <c r="U138" s="0" t="n">
        <f aca="false">ABS((K138*M138-($J$1-J138)*($J$1-L138))/(S138*K138-R138*($J$1-L138)))</f>
        <v>21.4850379072382</v>
      </c>
      <c r="V138" s="0" t="n">
        <f aca="false">IF(R138=($J$1-J138)/U138,$J$1/S138-$M$1,IF(K138=0,$J$1/S138-$M$1,K138/ABS(R138-($J$1-J138)/U138)))</f>
        <v>14.6177053363316</v>
      </c>
      <c r="W138" s="0" t="n">
        <f aca="false">IF(K138=0,ABS(($J$1-J138)/N138-($J$1-J138)/U138),ABS((($J$1-J138)-K138)/(K138/V138+O138)))</f>
        <v>659.002356376934</v>
      </c>
    </row>
    <row r="139" customFormat="false" ht="12.75" hidden="false" customHeight="false" outlineLevel="0" collapsed="false">
      <c r="A139" s="136" t="n">
        <v>38897.5846875</v>
      </c>
      <c r="B139" s="0" t="n">
        <v>2154</v>
      </c>
      <c r="C139" s="0" t="n">
        <v>9</v>
      </c>
      <c r="D139" s="136" t="n">
        <v>38897.5846990741</v>
      </c>
      <c r="E139" s="0" t="n">
        <v>1956</v>
      </c>
      <c r="F139" s="0" t="n">
        <v>9</v>
      </c>
      <c r="H139" s="134" t="n">
        <f aca="false">I139-'Shorting Summary'!$A$4</f>
        <v>1256.49999946728</v>
      </c>
      <c r="I139" s="134" t="n">
        <f aca="false">86400*(AVERAGE(A139,D139)-'Raw IRMS Data'!$A$2)</f>
        <v>1440.49999946728</v>
      </c>
      <c r="J139" s="0" t="n">
        <f aca="false">B139*250/4095</f>
        <v>131.501831501832</v>
      </c>
      <c r="K139" s="0" t="n">
        <f aca="false">C139*250/4095</f>
        <v>0.54945054945055</v>
      </c>
      <c r="L139" s="0" t="n">
        <f aca="false">E139*250/4095</f>
        <v>119.413919413919</v>
      </c>
      <c r="M139" s="0" t="n">
        <f aca="false">F139*250/4095</f>
        <v>0.54945054945055</v>
      </c>
      <c r="N139" s="0" t="n">
        <f aca="false">J139/$M$1</f>
        <v>1.31501831501832</v>
      </c>
      <c r="O139" s="0" t="n">
        <f aca="false">K139/$M$1</f>
        <v>0.0054945054945055</v>
      </c>
      <c r="P139" s="0" t="n">
        <f aca="false">L139/$M$1</f>
        <v>1.19413919413919</v>
      </c>
      <c r="Q139" s="0" t="n">
        <f aca="false">M139/$M$1</f>
        <v>0.0054945054945055</v>
      </c>
      <c r="R139" s="0" t="n">
        <f aca="false">ABS(N139-O139)</f>
        <v>1.30952380952381</v>
      </c>
      <c r="S139" s="0" t="n">
        <f aca="false">ABS(P139-Q139)</f>
        <v>1.18864468864469</v>
      </c>
      <c r="U139" s="0" t="n">
        <f aca="false">ABS((K139*M139-($J$1-J139)*($J$1-L139))/(S139*K139-R139*($J$1-L139)))</f>
        <v>13.8069119163385</v>
      </c>
      <c r="V139" s="0" t="n">
        <f aca="false">IF(R139=($J$1-J139)/U139,$J$1/S139-$M$1,IF(K139=0,$J$1/S139-$M$1,K139/ABS(R139-($J$1-J139)/U139)))</f>
        <v>26.0057408976512</v>
      </c>
      <c r="W139" s="0" t="n">
        <f aca="false">IF(K139=0,ABS(($J$1-J139)/N139-($J$1-J139)/U139),ABS((($J$1-J139)-K139)/(K139/V139+O139)))</f>
        <v>647.545550293929</v>
      </c>
    </row>
    <row r="140" customFormat="false" ht="12.75" hidden="false" customHeight="false" outlineLevel="0" collapsed="false">
      <c r="A140" s="136" t="n">
        <v>38897.5848148148</v>
      </c>
      <c r="B140" s="0" t="n">
        <v>2041</v>
      </c>
      <c r="C140" s="0" t="n">
        <v>9</v>
      </c>
      <c r="D140" s="136" t="n">
        <v>38897.5848263889</v>
      </c>
      <c r="E140" s="0" t="n">
        <v>2340</v>
      </c>
      <c r="F140" s="0" t="n">
        <v>11</v>
      </c>
      <c r="H140" s="134" t="n">
        <f aca="false">I140-'Shorting Summary'!$A$4</f>
        <v>1267.50000015274</v>
      </c>
      <c r="I140" s="134" t="n">
        <f aca="false">86400*(AVERAGE(A140,D140)-'Raw IRMS Data'!$A$2)</f>
        <v>1451.50000015274</v>
      </c>
      <c r="J140" s="0" t="n">
        <f aca="false">B140*250/4095</f>
        <v>124.603174603175</v>
      </c>
      <c r="K140" s="0" t="n">
        <f aca="false">C140*250/4095</f>
        <v>0.54945054945055</v>
      </c>
      <c r="L140" s="0" t="n">
        <f aca="false">E140*250/4095</f>
        <v>142.857142857143</v>
      </c>
      <c r="M140" s="0" t="n">
        <f aca="false">F140*250/4095</f>
        <v>0.671550671550672</v>
      </c>
      <c r="N140" s="0" t="n">
        <f aca="false">J140/$M$1</f>
        <v>1.24603174603175</v>
      </c>
      <c r="O140" s="0" t="n">
        <f aca="false">K140/$M$1</f>
        <v>0.0054945054945055</v>
      </c>
      <c r="P140" s="0" t="n">
        <f aca="false">L140/$M$1</f>
        <v>1.42857142857143</v>
      </c>
      <c r="Q140" s="0" t="n">
        <f aca="false">M140/$M$1</f>
        <v>0.00671550671550672</v>
      </c>
      <c r="R140" s="0" t="n">
        <f aca="false">ABS(N140-O140)</f>
        <v>1.24053724053724</v>
      </c>
      <c r="S140" s="0" t="n">
        <f aca="false">ABS(P140-Q140)</f>
        <v>1.42185592185592</v>
      </c>
      <c r="U140" s="0" t="n">
        <f aca="false">ABS((K140*M140-($J$1-J140)*($J$1-L140))/(S140*K140-R140*($J$1-L140)))</f>
        <v>22.008753480592</v>
      </c>
      <c r="V140" s="0" t="n">
        <f aca="false">IF(R140=($J$1-J140)/U140,$J$1/S140-$M$1,IF(K140=0,$J$1/S140-$M$1,K140/ABS(R140-($J$1-J140)/U140)))</f>
        <v>4.62391752834757</v>
      </c>
      <c r="W140" s="0" t="n">
        <f aca="false">IF(K140=0,ABS(($J$1-J140)/N140-($J$1-J140)/U140),ABS((($J$1-J140)-K140)/(K140/V140+O140)))</f>
        <v>194.156211605642</v>
      </c>
    </row>
    <row r="141" customFormat="false" ht="12.75" hidden="false" customHeight="false" outlineLevel="0" collapsed="false">
      <c r="A141" s="136" t="n">
        <v>38897.5849421296</v>
      </c>
      <c r="B141" s="0" t="n">
        <v>2019</v>
      </c>
      <c r="C141" s="0" t="n">
        <v>11</v>
      </c>
      <c r="D141" s="136" t="n">
        <v>38897.5849537037</v>
      </c>
      <c r="E141" s="0" t="n">
        <v>2300</v>
      </c>
      <c r="F141" s="0" t="n">
        <v>12</v>
      </c>
      <c r="H141" s="134" t="n">
        <f aca="false">I141-'Shorting Summary'!$A$4</f>
        <v>1278.4999995809</v>
      </c>
      <c r="I141" s="134" t="n">
        <f aca="false">86400*(AVERAGE(A141,D141)-'Raw IRMS Data'!$A$2)</f>
        <v>1462.4999995809</v>
      </c>
      <c r="J141" s="0" t="n">
        <f aca="false">B141*250/4095</f>
        <v>123.260073260073</v>
      </c>
      <c r="K141" s="0" t="n">
        <f aca="false">C141*250/4095</f>
        <v>0.671550671550672</v>
      </c>
      <c r="L141" s="0" t="n">
        <f aca="false">E141*250/4095</f>
        <v>140.41514041514</v>
      </c>
      <c r="M141" s="0" t="n">
        <f aca="false">F141*250/4095</f>
        <v>0.732600732600733</v>
      </c>
      <c r="N141" s="0" t="n">
        <f aca="false">J141/$M$1</f>
        <v>1.23260073260073</v>
      </c>
      <c r="O141" s="0" t="n">
        <f aca="false">K141/$M$1</f>
        <v>0.00671550671550672</v>
      </c>
      <c r="P141" s="0" t="n">
        <f aca="false">L141/$M$1</f>
        <v>1.4041514041514</v>
      </c>
      <c r="Q141" s="0" t="n">
        <f aca="false">M141/$M$1</f>
        <v>0.00732600732600733</v>
      </c>
      <c r="R141" s="0" t="n">
        <f aca="false">ABS(N141-O141)</f>
        <v>1.22588522588523</v>
      </c>
      <c r="S141" s="0" t="n">
        <f aca="false">ABS(P141-Q141)</f>
        <v>1.3968253968254</v>
      </c>
      <c r="U141" s="0" t="n">
        <f aca="false">ABS((K141*M141-($J$1-J141)*($J$1-L141))/(S141*K141-R141*($J$1-L141)))</f>
        <v>23.1879871510582</v>
      </c>
      <c r="V141" s="0" t="n">
        <f aca="false">IF(R141=($J$1-J141)/U141,$J$1/S141-$M$1,IF(K141=0,$J$1/S141-$M$1,K141/ABS(R141-($J$1-J141)/U141)))</f>
        <v>6.50106476201494</v>
      </c>
      <c r="W141" s="0" t="n">
        <f aca="false">IF(K141=0,ABS(($J$1-J141)/N141-($J$1-J141)/U141),ABS((($J$1-J141)-K141)/(K141/V141+O141)))</f>
        <v>230.506639609665</v>
      </c>
    </row>
    <row r="142" customFormat="false" ht="12.75" hidden="false" customHeight="false" outlineLevel="0" collapsed="false">
      <c r="A142" s="136" t="n">
        <v>38897.5850694444</v>
      </c>
      <c r="B142" s="0" t="n">
        <v>2363</v>
      </c>
      <c r="C142" s="0" t="n">
        <v>12</v>
      </c>
      <c r="D142" s="136" t="n">
        <v>38897.5850694444</v>
      </c>
      <c r="E142" s="0" t="n">
        <v>2024</v>
      </c>
      <c r="F142" s="0" t="n">
        <v>9</v>
      </c>
      <c r="H142" s="134" t="n">
        <f aca="false">I142-'Shorting Summary'!$A$4</f>
        <v>1288.99999983516</v>
      </c>
      <c r="I142" s="134" t="n">
        <f aca="false">86400*(AVERAGE(A142,D142)-'Raw IRMS Data'!$A$2)</f>
        <v>1472.99999983516</v>
      </c>
      <c r="J142" s="0" t="n">
        <f aca="false">B142*250/4095</f>
        <v>144.261294261294</v>
      </c>
      <c r="K142" s="0" t="n">
        <f aca="false">C142*250/4095</f>
        <v>0.732600732600733</v>
      </c>
      <c r="L142" s="0" t="n">
        <f aca="false">E142*250/4095</f>
        <v>123.565323565324</v>
      </c>
      <c r="M142" s="0" t="n">
        <f aca="false">F142*250/4095</f>
        <v>0.54945054945055</v>
      </c>
      <c r="N142" s="0" t="n">
        <f aca="false">J142/$M$1</f>
        <v>1.44261294261294</v>
      </c>
      <c r="O142" s="0" t="n">
        <f aca="false">K142/$M$1</f>
        <v>0.00732600732600733</v>
      </c>
      <c r="P142" s="0" t="n">
        <f aca="false">L142/$M$1</f>
        <v>1.23565323565324</v>
      </c>
      <c r="Q142" s="0" t="n">
        <f aca="false">M142/$M$1</f>
        <v>0.0054945054945055</v>
      </c>
      <c r="R142" s="0" t="n">
        <f aca="false">ABS(N142-O142)</f>
        <v>1.43528693528694</v>
      </c>
      <c r="S142" s="0" t="n">
        <f aca="false">ABS(P142-Q142)</f>
        <v>1.23015873015873</v>
      </c>
      <c r="U142" s="0" t="n">
        <f aca="false">ABS((K142*M142-($J$1-J142)*($J$1-L142))/(S142*K142-R142*($J$1-L142)))</f>
        <v>3.58053219649551</v>
      </c>
      <c r="V142" s="0" t="n">
        <f aca="false">IF(R142=($J$1-J142)/U142,$J$1/S142-$M$1,IF(K142=0,$J$1/S142-$M$1,K142/ABS(R142-($J$1-J142)/U142)))</f>
        <v>23.8926214143239</v>
      </c>
      <c r="W142" s="0" t="n">
        <f aca="false">IF(K142=0,ABS(($J$1-J142)/N142-($J$1-J142)/U142),ABS((($J$1-J142)-K142)/(K142/V142+O142)))</f>
        <v>113.106190663594</v>
      </c>
    </row>
    <row r="143" customFormat="false" ht="12.75" hidden="false" customHeight="false" outlineLevel="0" collapsed="false">
      <c r="A143" s="136" t="n">
        <v>38897.5851851852</v>
      </c>
      <c r="B143" s="0" t="n">
        <v>2389</v>
      </c>
      <c r="C143" s="0" t="n">
        <v>10</v>
      </c>
      <c r="D143" s="136" t="n">
        <v>38897.5851967593</v>
      </c>
      <c r="E143" s="0" t="n">
        <v>2112</v>
      </c>
      <c r="F143" s="0" t="n">
        <v>12</v>
      </c>
      <c r="H143" s="134" t="n">
        <f aca="false">I143-'Shorting Summary'!$A$4</f>
        <v>1299.50000008941</v>
      </c>
      <c r="I143" s="134" t="n">
        <f aca="false">86400*(AVERAGE(A143,D143)-'Raw IRMS Data'!$A$2)</f>
        <v>1483.50000008941</v>
      </c>
      <c r="J143" s="0" t="n">
        <f aca="false">B143*250/4095</f>
        <v>145.848595848596</v>
      </c>
      <c r="K143" s="0" t="n">
        <f aca="false">C143*250/4095</f>
        <v>0.610500610500611</v>
      </c>
      <c r="L143" s="0" t="n">
        <f aca="false">E143*250/4095</f>
        <v>128.937728937729</v>
      </c>
      <c r="M143" s="0" t="n">
        <f aca="false">F143*250/4095</f>
        <v>0.732600732600733</v>
      </c>
      <c r="N143" s="0" t="n">
        <f aca="false">J143/$M$1</f>
        <v>1.45848595848596</v>
      </c>
      <c r="O143" s="0" t="n">
        <f aca="false">K143/$M$1</f>
        <v>0.00610500610500611</v>
      </c>
      <c r="P143" s="0" t="n">
        <f aca="false">L143/$M$1</f>
        <v>1.28937728937729</v>
      </c>
      <c r="Q143" s="0" t="n">
        <f aca="false">M143/$M$1</f>
        <v>0.00732600732600733</v>
      </c>
      <c r="R143" s="0" t="n">
        <f aca="false">ABS(N143-O143)</f>
        <v>1.45238095238095</v>
      </c>
      <c r="S143" s="0" t="n">
        <f aca="false">ABS(P143-Q143)</f>
        <v>1.28205128205128</v>
      </c>
      <c r="U143" s="0" t="n">
        <f aca="false">ABS((K143*M143-($J$1-J143)*($J$1-L143))/(S143*K143-R143*($J$1-L143)))</f>
        <v>2.41881852690046</v>
      </c>
      <c r="V143" s="0" t="n">
        <f aca="false">IF(R143=($J$1-J143)/U143,$J$1/S143-$M$1,IF(K143=0,$J$1/S143-$M$1,K143/ABS(R143-($J$1-J143)/U143)))</f>
        <v>20.7857144129105</v>
      </c>
      <c r="W143" s="0" t="n">
        <f aca="false">IF(K143=0,ABS(($J$1-J143)/N143-($J$1-J143)/U143),ABS((($J$1-J143)-K143)/(K143/V143+O143)))</f>
        <v>79.8141931896998</v>
      </c>
    </row>
    <row r="144" customFormat="false" ht="12.75" hidden="false" customHeight="false" outlineLevel="0" collapsed="false">
      <c r="A144" s="136" t="n">
        <v>38897.5853125</v>
      </c>
      <c r="B144" s="0" t="n">
        <v>2147</v>
      </c>
      <c r="C144" s="0" t="n">
        <v>13</v>
      </c>
      <c r="D144" s="136" t="n">
        <v>38897.5853240741</v>
      </c>
      <c r="E144" s="0" t="n">
        <v>1959</v>
      </c>
      <c r="F144" s="0" t="n">
        <v>10</v>
      </c>
      <c r="H144" s="134" t="n">
        <f aca="false">I144-'Shorting Summary'!$A$4</f>
        <v>1310.49999951758</v>
      </c>
      <c r="I144" s="134" t="n">
        <f aca="false">86400*(AVERAGE(A144,D144)-'Raw IRMS Data'!$A$2)</f>
        <v>1494.49999951758</v>
      </c>
      <c r="J144" s="0" t="n">
        <f aca="false">B144*250/4095</f>
        <v>131.074481074481</v>
      </c>
      <c r="K144" s="0" t="n">
        <f aca="false">C144*250/4095</f>
        <v>0.793650793650794</v>
      </c>
      <c r="L144" s="0" t="n">
        <f aca="false">E144*250/4095</f>
        <v>119.59706959707</v>
      </c>
      <c r="M144" s="0" t="n">
        <f aca="false">F144*250/4095</f>
        <v>0.610500610500611</v>
      </c>
      <c r="N144" s="0" t="n">
        <f aca="false">J144/$M$1</f>
        <v>1.31074481074481</v>
      </c>
      <c r="O144" s="0" t="n">
        <f aca="false">K144/$M$1</f>
        <v>0.00793650793650794</v>
      </c>
      <c r="P144" s="0" t="n">
        <f aca="false">L144/$M$1</f>
        <v>1.1959706959707</v>
      </c>
      <c r="Q144" s="0" t="n">
        <f aca="false">M144/$M$1</f>
        <v>0.00610500610500611</v>
      </c>
      <c r="R144" s="0" t="n">
        <f aca="false">ABS(N144-O144)</f>
        <v>1.3028083028083</v>
      </c>
      <c r="S144" s="0" t="n">
        <f aca="false">ABS(P144-Q144)</f>
        <v>1.18986568986569</v>
      </c>
      <c r="U144" s="0" t="n">
        <f aca="false">ABS((K144*M144-($J$1-J144)*($J$1-L144))/(S144*K144-R144*($J$1-L144)))</f>
        <v>14.3192141259781</v>
      </c>
      <c r="V144" s="0" t="n">
        <f aca="false">IF(R144=($J$1-J144)/U144,$J$1/S144-$M$1,IF(K144=0,$J$1/S144-$M$1,K144/ABS(R144-($J$1-J144)/U144)))</f>
        <v>25.8827894093033</v>
      </c>
      <c r="W144" s="0" t="n">
        <f aca="false">IF(K144=0,ABS(($J$1-J144)/N144-($J$1-J144)/U144),ABS((($J$1-J144)-K144)/(K144/V144+O144)))</f>
        <v>451.361905558663</v>
      </c>
    </row>
    <row r="145" customFormat="false" ht="12.75" hidden="false" customHeight="false" outlineLevel="0" collapsed="false">
      <c r="A145" s="136" t="n">
        <v>38897.5854398148</v>
      </c>
      <c r="B145" s="0" t="n">
        <v>1857</v>
      </c>
      <c r="C145" s="0" t="n">
        <v>12</v>
      </c>
      <c r="D145" s="136" t="n">
        <v>38897.5854513889</v>
      </c>
      <c r="E145" s="0" t="n">
        <v>2382</v>
      </c>
      <c r="F145" s="0" t="n">
        <v>15</v>
      </c>
      <c r="H145" s="134" t="n">
        <f aca="false">I145-'Shorting Summary'!$A$4</f>
        <v>1321.50000020303</v>
      </c>
      <c r="I145" s="134" t="n">
        <f aca="false">86400*(AVERAGE(A145,D145)-'Raw IRMS Data'!$A$2)</f>
        <v>1505.50000020303</v>
      </c>
      <c r="J145" s="0" t="n">
        <f aca="false">B145*250/4095</f>
        <v>113.369963369963</v>
      </c>
      <c r="K145" s="0" t="n">
        <f aca="false">C145*250/4095</f>
        <v>0.732600732600733</v>
      </c>
      <c r="L145" s="0" t="n">
        <f aca="false">E145*250/4095</f>
        <v>145.421245421245</v>
      </c>
      <c r="M145" s="0" t="n">
        <f aca="false">F145*250/4095</f>
        <v>0.915750915750916</v>
      </c>
      <c r="N145" s="0" t="n">
        <f aca="false">J145/$M$1</f>
        <v>1.13369963369963</v>
      </c>
      <c r="O145" s="0" t="n">
        <f aca="false">K145/$M$1</f>
        <v>0.00732600732600733</v>
      </c>
      <c r="P145" s="0" t="n">
        <f aca="false">L145/$M$1</f>
        <v>1.45421245421245</v>
      </c>
      <c r="Q145" s="0" t="n">
        <f aca="false">M145/$M$1</f>
        <v>0.00915750915750916</v>
      </c>
      <c r="R145" s="0" t="n">
        <f aca="false">ABS(N145-O145)</f>
        <v>1.12637362637363</v>
      </c>
      <c r="S145" s="0" t="n">
        <f aca="false">ABS(P145-Q145)</f>
        <v>1.44505494505495</v>
      </c>
      <c r="U145" s="0" t="n">
        <f aca="false">ABS((K145*M145-($J$1-J145)*($J$1-L145))/(S145*K145-R145*($J$1-L145)))</f>
        <v>41.9187214580926</v>
      </c>
      <c r="V145" s="0" t="n">
        <f aca="false">IF(R145=($J$1-J145)/U145,$J$1/S145-$M$1,IF(K145=0,$J$1/S145-$M$1,K145/ABS(R145-($J$1-J145)/U145)))</f>
        <v>2.71875224492972</v>
      </c>
      <c r="W145" s="0" t="n">
        <f aca="false">IF(K145=0,ABS(($J$1-J145)/N145-($J$1-J145)/U145),ABS((($J$1-J145)-K145)/(K145/V145+O145)))</f>
        <v>127.129855769993</v>
      </c>
    </row>
    <row r="146" customFormat="false" ht="12.75" hidden="false" customHeight="false" outlineLevel="0" collapsed="false">
      <c r="A146" s="136" t="n">
        <v>38897.5855671296</v>
      </c>
      <c r="B146" s="0" t="n">
        <v>2181</v>
      </c>
      <c r="C146" s="0" t="n">
        <v>15</v>
      </c>
      <c r="D146" s="136" t="n">
        <v>38897.5855787037</v>
      </c>
      <c r="E146" s="0" t="n">
        <v>1852</v>
      </c>
      <c r="F146" s="0" t="n">
        <v>13</v>
      </c>
      <c r="H146" s="134" t="n">
        <f aca="false">I146-'Shorting Summary'!$A$4</f>
        <v>1332.4999996312</v>
      </c>
      <c r="I146" s="134" t="n">
        <f aca="false">86400*(AVERAGE(A146,D146)-'Raw IRMS Data'!$A$2)</f>
        <v>1516.4999996312</v>
      </c>
      <c r="J146" s="0" t="n">
        <f aca="false">B146*250/4095</f>
        <v>133.150183150183</v>
      </c>
      <c r="K146" s="0" t="n">
        <f aca="false">C146*250/4095</f>
        <v>0.915750915750916</v>
      </c>
      <c r="L146" s="0" t="n">
        <f aca="false">E146*250/4095</f>
        <v>113.064713064713</v>
      </c>
      <c r="M146" s="0" t="n">
        <f aca="false">F146*250/4095</f>
        <v>0.793650793650794</v>
      </c>
      <c r="N146" s="0" t="n">
        <f aca="false">J146/$M$1</f>
        <v>1.33150183150183</v>
      </c>
      <c r="O146" s="0" t="n">
        <f aca="false">K146/$M$1</f>
        <v>0.00915750915750916</v>
      </c>
      <c r="P146" s="0" t="n">
        <f aca="false">L146/$M$1</f>
        <v>1.13064713064713</v>
      </c>
      <c r="Q146" s="0" t="n">
        <f aca="false">M146/$M$1</f>
        <v>0.00793650793650794</v>
      </c>
      <c r="R146" s="0" t="n">
        <f aca="false">ABS(N146-O146)</f>
        <v>1.32234432234432</v>
      </c>
      <c r="S146" s="0" t="n">
        <f aca="false">ABS(P146-Q146)</f>
        <v>1.12271062271062</v>
      </c>
      <c r="U146" s="0" t="n">
        <f aca="false">ABS((K146*M146-($J$1-J146)*($J$1-L146))/(S146*K146-R146*($J$1-L146)))</f>
        <v>12.4581207269204</v>
      </c>
      <c r="V146" s="0" t="n">
        <f aca="false">IF(R146=($J$1-J146)/U146,$J$1/S146-$M$1,IF(K146=0,$J$1/S146-$M$1,K146/ABS(R146-($J$1-J146)/U146)))</f>
        <v>34.2074692597853</v>
      </c>
      <c r="W146" s="0" t="n">
        <f aca="false">IF(K146=0,ABS(($J$1-J146)/N146-($J$1-J146)/U146),ABS((($J$1-J146)-K146)/(K146/V146+O146)))</f>
        <v>423.754789558568</v>
      </c>
    </row>
    <row r="147" customFormat="false" ht="12.75" hidden="false" customHeight="false" outlineLevel="0" collapsed="false">
      <c r="A147" s="136" t="n">
        <v>38897.5856828704</v>
      </c>
      <c r="B147" s="0" t="n">
        <v>2165</v>
      </c>
      <c r="C147" s="0" t="n">
        <v>17</v>
      </c>
      <c r="D147" s="136" t="n">
        <v>38897.5856944444</v>
      </c>
      <c r="E147" s="0" t="n">
        <v>2303</v>
      </c>
      <c r="F147" s="0" t="n">
        <v>17</v>
      </c>
      <c r="H147" s="134" t="n">
        <f aca="false">I147-'Shorting Summary'!$A$4</f>
        <v>1342.49999945425</v>
      </c>
      <c r="I147" s="134" t="n">
        <f aca="false">86400*(AVERAGE(A147,D147)-'Raw IRMS Data'!$A$2)</f>
        <v>1526.49999945425</v>
      </c>
      <c r="J147" s="0" t="n">
        <f aca="false">B147*250/4095</f>
        <v>132.173382173382</v>
      </c>
      <c r="K147" s="0" t="n">
        <f aca="false">C147*250/4095</f>
        <v>1.03785103785104</v>
      </c>
      <c r="L147" s="0" t="n">
        <f aca="false">E147*250/4095</f>
        <v>140.598290598291</v>
      </c>
      <c r="M147" s="0" t="n">
        <f aca="false">F147*250/4095</f>
        <v>1.03785103785104</v>
      </c>
      <c r="N147" s="0" t="n">
        <f aca="false">J147/$M$1</f>
        <v>1.32173382173382</v>
      </c>
      <c r="O147" s="0" t="n">
        <f aca="false">K147/$M$1</f>
        <v>0.0103785103785104</v>
      </c>
      <c r="P147" s="0" t="n">
        <f aca="false">L147/$M$1</f>
        <v>1.40598290598291</v>
      </c>
      <c r="Q147" s="0" t="n">
        <f aca="false">M147/$M$1</f>
        <v>0.0103785103785104</v>
      </c>
      <c r="R147" s="0" t="n">
        <f aca="false">ABS(N147-O147)</f>
        <v>1.31135531135531</v>
      </c>
      <c r="S147" s="0" t="n">
        <f aca="false">ABS(P147-Q147)</f>
        <v>1.3956043956044</v>
      </c>
      <c r="U147" s="0" t="n">
        <f aca="false">ABS((K147*M147-($J$1-J147)*($J$1-L147))/(S147*K147-R147*($J$1-L147)))</f>
        <v>14.8449146991065</v>
      </c>
      <c r="V147" s="0" t="n">
        <f aca="false">IF(R147=($J$1-J147)/U147,$J$1/S147-$M$1,IF(K147=0,$J$1/S147-$M$1,K147/ABS(R147-($J$1-J147)/U147)))</f>
        <v>6.55681032997754</v>
      </c>
      <c r="W147" s="0" t="n">
        <f aca="false">IF(K147=0,ABS(($J$1-J147)/N147-($J$1-J147)/U147),ABS((($J$1-J147)-K147)/(K147/V147+O147)))</f>
        <v>95.3334436654379</v>
      </c>
    </row>
    <row r="148" customFormat="false" ht="12.75" hidden="false" customHeight="false" outlineLevel="0" collapsed="false">
      <c r="A148" s="136" t="n">
        <v>38897.5858101852</v>
      </c>
      <c r="B148" s="0" t="n">
        <v>2277</v>
      </c>
      <c r="C148" s="0" t="n">
        <v>17</v>
      </c>
      <c r="D148" s="136" t="n">
        <v>38897.5858217593</v>
      </c>
      <c r="E148" s="0" t="n">
        <v>2007</v>
      </c>
      <c r="F148" s="0" t="n">
        <v>13</v>
      </c>
      <c r="H148" s="134" t="n">
        <f aca="false">I148-'Shorting Summary'!$A$4</f>
        <v>1353.5000001397</v>
      </c>
      <c r="I148" s="134" t="n">
        <f aca="false">86400*(AVERAGE(A148,D148)-'Raw IRMS Data'!$A$2)</f>
        <v>1537.5000001397</v>
      </c>
      <c r="J148" s="0" t="n">
        <f aca="false">B148*250/4095</f>
        <v>139.010989010989</v>
      </c>
      <c r="K148" s="0" t="n">
        <f aca="false">C148*250/4095</f>
        <v>1.03785103785104</v>
      </c>
      <c r="L148" s="0" t="n">
        <f aca="false">E148*250/4095</f>
        <v>122.527472527473</v>
      </c>
      <c r="M148" s="0" t="n">
        <f aca="false">F148*250/4095</f>
        <v>0.793650793650794</v>
      </c>
      <c r="N148" s="0" t="n">
        <f aca="false">J148/$M$1</f>
        <v>1.39010989010989</v>
      </c>
      <c r="O148" s="0" t="n">
        <f aca="false">K148/$M$1</f>
        <v>0.0103785103785104</v>
      </c>
      <c r="P148" s="0" t="n">
        <f aca="false">L148/$M$1</f>
        <v>1.22527472527473</v>
      </c>
      <c r="Q148" s="0" t="n">
        <f aca="false">M148/$M$1</f>
        <v>0.00793650793650794</v>
      </c>
      <c r="R148" s="0" t="n">
        <f aca="false">ABS(N148-O148)</f>
        <v>1.37973137973138</v>
      </c>
      <c r="S148" s="0" t="n">
        <f aca="false">ABS(P148-Q148)</f>
        <v>1.21733821733822</v>
      </c>
      <c r="U148" s="0" t="n">
        <f aca="false">ABS((K148*M148-($J$1-J148)*($J$1-L148))/(S148*K148-R148*($J$1-L148)))</f>
        <v>7.69129246996992</v>
      </c>
      <c r="V148" s="0" t="n">
        <f aca="false">IF(R148=($J$1-J148)/U148,$J$1/S148-$M$1,IF(K148=0,$J$1/S148-$M$1,K148/ABS(R148-($J$1-J148)/U148)))</f>
        <v>24.0211155332191</v>
      </c>
      <c r="W148" s="0" t="n">
        <f aca="false">IF(K148=0,ABS(($J$1-J148)/N148-($J$1-J148)/U148),ABS((($J$1-J148)-K148)/(K148/V148+O148)))</f>
        <v>172.47141171863</v>
      </c>
    </row>
    <row r="149" customFormat="false" ht="12.75" hidden="false" customHeight="false" outlineLevel="0" collapsed="false">
      <c r="A149" s="136" t="n">
        <v>38897.5859375</v>
      </c>
      <c r="B149" s="0" t="n">
        <v>2245</v>
      </c>
      <c r="C149" s="0" t="n">
        <v>17</v>
      </c>
      <c r="D149" s="136" t="n">
        <v>38897.5859490741</v>
      </c>
      <c r="E149" s="0" t="n">
        <v>2338</v>
      </c>
      <c r="F149" s="0" t="n">
        <v>17</v>
      </c>
      <c r="H149" s="134" t="n">
        <f aca="false">I149-'Shorting Summary'!$A$4</f>
        <v>1364.49999956787</v>
      </c>
      <c r="I149" s="134" t="n">
        <f aca="false">86400*(AVERAGE(A149,D149)-'Raw IRMS Data'!$A$2)</f>
        <v>1548.49999956787</v>
      </c>
      <c r="J149" s="0" t="n">
        <f aca="false">B149*250/4095</f>
        <v>137.057387057387</v>
      </c>
      <c r="K149" s="0" t="n">
        <f aca="false">C149*250/4095</f>
        <v>1.03785103785104</v>
      </c>
      <c r="L149" s="0" t="n">
        <f aca="false">E149*250/4095</f>
        <v>142.735042735043</v>
      </c>
      <c r="M149" s="0" t="n">
        <f aca="false">F149*250/4095</f>
        <v>1.03785103785104</v>
      </c>
      <c r="N149" s="0" t="n">
        <f aca="false">J149/$M$1</f>
        <v>1.37057387057387</v>
      </c>
      <c r="O149" s="0" t="n">
        <f aca="false">K149/$M$1</f>
        <v>0.0103785103785104</v>
      </c>
      <c r="P149" s="0" t="n">
        <f aca="false">L149/$M$1</f>
        <v>1.42735042735043</v>
      </c>
      <c r="Q149" s="0" t="n">
        <f aca="false">M149/$M$1</f>
        <v>0.0103785103785104</v>
      </c>
      <c r="R149" s="0" t="n">
        <f aca="false">ABS(N149-O149)</f>
        <v>1.36019536019536</v>
      </c>
      <c r="S149" s="0" t="n">
        <f aca="false">ABS(P149-Q149)</f>
        <v>1.41697191697192</v>
      </c>
      <c r="U149" s="0" t="n">
        <f aca="false">ABS((K149*M149-($J$1-J149)*($J$1-L149))/(S149*K149-R149*($J$1-L149)))</f>
        <v>10.625290386236</v>
      </c>
      <c r="V149" s="0" t="n">
        <f aca="false">IF(R149=($J$1-J149)/U149,$J$1/S149-$M$1,IF(K149=0,$J$1/S149-$M$1,K149/ABS(R149-($J$1-J149)/U149)))</f>
        <v>4.96898578058295</v>
      </c>
      <c r="W149" s="0" t="n">
        <f aca="false">IF(K149=0,ABS(($J$1-J149)/N149-($J$1-J149)/U149),ABS((($J$1-J149)-K149)/(K149/V149+O149)))</f>
        <v>51.0634084056708</v>
      </c>
    </row>
    <row r="150" customFormat="false" ht="12.75" hidden="false" customHeight="false" outlineLevel="0" collapsed="false">
      <c r="A150" s="136" t="n">
        <v>38897.5860648148</v>
      </c>
      <c r="B150" s="0" t="n">
        <v>2340</v>
      </c>
      <c r="C150" s="0" t="n">
        <v>23</v>
      </c>
      <c r="D150" s="136" t="n">
        <v>38897.5860763889</v>
      </c>
      <c r="E150" s="0" t="n">
        <v>1880</v>
      </c>
      <c r="F150" s="0" t="n">
        <v>17</v>
      </c>
      <c r="H150" s="134" t="n">
        <f aca="false">I150-'Shorting Summary'!$A$4</f>
        <v>1375.50000025332</v>
      </c>
      <c r="I150" s="134" t="n">
        <f aca="false">86400*(AVERAGE(A150,D150)-'Raw IRMS Data'!$A$2)</f>
        <v>1559.50000025332</v>
      </c>
      <c r="J150" s="0" t="n">
        <f aca="false">B150*250/4095</f>
        <v>142.857142857143</v>
      </c>
      <c r="K150" s="0" t="n">
        <f aca="false">C150*250/4095</f>
        <v>1.4041514041514</v>
      </c>
      <c r="L150" s="0" t="n">
        <f aca="false">E150*250/4095</f>
        <v>114.774114774115</v>
      </c>
      <c r="M150" s="0" t="n">
        <f aca="false">F150*250/4095</f>
        <v>1.03785103785104</v>
      </c>
      <c r="N150" s="0" t="n">
        <f aca="false">J150/$M$1</f>
        <v>1.42857142857143</v>
      </c>
      <c r="O150" s="0" t="n">
        <f aca="false">K150/$M$1</f>
        <v>0.014041514041514</v>
      </c>
      <c r="P150" s="0" t="n">
        <f aca="false">L150/$M$1</f>
        <v>1.14774114774115</v>
      </c>
      <c r="Q150" s="0" t="n">
        <f aca="false">M150/$M$1</f>
        <v>0.0103785103785104</v>
      </c>
      <c r="R150" s="0" t="n">
        <f aca="false">ABS(N150-O150)</f>
        <v>1.41452991452991</v>
      </c>
      <c r="S150" s="0" t="n">
        <f aca="false">ABS(P150-Q150)</f>
        <v>1.13736263736264</v>
      </c>
      <c r="U150" s="0" t="n">
        <f aca="false">ABS((K150*M150-($J$1-J150)*($J$1-L150))/(S150*K150-R150*($J$1-L150)))</f>
        <v>4.67106316236848</v>
      </c>
      <c r="V150" s="0" t="n">
        <f aca="false">IF(R150=($J$1-J150)/U150,$J$1/S150-$M$1,IF(K150=0,$J$1/S150-$M$1,K150/ABS(R150-($J$1-J150)/U150)))</f>
        <v>37.7157066215249</v>
      </c>
      <c r="W150" s="0" t="n">
        <f aca="false">IF(K150=0,ABS(($J$1-J150)/N150-($J$1-J150)/U150),ABS((($J$1-J150)-K150)/(K150/V150+O150)))</f>
        <v>98.091804887272</v>
      </c>
    </row>
    <row r="151" customFormat="false" ht="12.75" hidden="false" customHeight="false" outlineLevel="0" collapsed="false">
      <c r="A151" s="136" t="n">
        <v>38897.5861921296</v>
      </c>
      <c r="B151" s="0" t="n">
        <v>2156</v>
      </c>
      <c r="C151" s="0" t="n">
        <v>22</v>
      </c>
      <c r="D151" s="136" t="n">
        <v>38897.5862037037</v>
      </c>
      <c r="E151" s="0" t="n">
        <v>1960</v>
      </c>
      <c r="F151" s="0" t="n">
        <v>18</v>
      </c>
      <c r="H151" s="134" t="n">
        <f aca="false">I151-'Shorting Summary'!$A$4</f>
        <v>1386.49999968149</v>
      </c>
      <c r="I151" s="134" t="n">
        <f aca="false">86400*(AVERAGE(A151,D151)-'Raw IRMS Data'!$A$2)</f>
        <v>1570.49999968149</v>
      </c>
      <c r="J151" s="0" t="n">
        <f aca="false">B151*250/4095</f>
        <v>131.623931623932</v>
      </c>
      <c r="K151" s="0" t="n">
        <f aca="false">C151*250/4095</f>
        <v>1.34310134310134</v>
      </c>
      <c r="L151" s="0" t="n">
        <f aca="false">E151*250/4095</f>
        <v>119.65811965812</v>
      </c>
      <c r="M151" s="0" t="n">
        <f aca="false">F151*250/4095</f>
        <v>1.0989010989011</v>
      </c>
      <c r="N151" s="0" t="n">
        <f aca="false">J151/$M$1</f>
        <v>1.31623931623932</v>
      </c>
      <c r="O151" s="0" t="n">
        <f aca="false">K151/$M$1</f>
        <v>0.0134310134310134</v>
      </c>
      <c r="P151" s="0" t="n">
        <f aca="false">L151/$M$1</f>
        <v>1.1965811965812</v>
      </c>
      <c r="Q151" s="0" t="n">
        <f aca="false">M151/$M$1</f>
        <v>0.010989010989011</v>
      </c>
      <c r="R151" s="0" t="n">
        <f aca="false">ABS(N151-O151)</f>
        <v>1.3028083028083</v>
      </c>
      <c r="S151" s="0" t="n">
        <f aca="false">ABS(P151-Q151)</f>
        <v>1.18559218559219</v>
      </c>
      <c r="U151" s="0" t="n">
        <f aca="false">ABS((K151*M151-($J$1-J151)*($J$1-L151))/(S151*K151-R151*($J$1-L151)))</f>
        <v>14.1039693481146</v>
      </c>
      <c r="V151" s="0" t="n">
        <f aca="false">IF(R151=($J$1-J151)/U151,$J$1/S151-$M$1,IF(K151=0,$J$1/S151-$M$1,K151/ABS(R151-($J$1-J151)/U151)))</f>
        <v>26.7518918605473</v>
      </c>
      <c r="W151" s="0" t="n">
        <f aca="false">IF(K151=0,ABS(($J$1-J151)/N151-($J$1-J151)/U151),ABS((($J$1-J151)-K151)/(K151/V151+O151)))</f>
        <v>256.511173868811</v>
      </c>
    </row>
    <row r="152" customFormat="false" ht="12.75" hidden="false" customHeight="false" outlineLevel="0" collapsed="false">
      <c r="A152" s="136" t="n">
        <v>38897.5863078704</v>
      </c>
      <c r="B152" s="0" t="n">
        <v>2182</v>
      </c>
      <c r="C152" s="0" t="n">
        <v>30</v>
      </c>
      <c r="D152" s="136" t="n">
        <v>38897.5863194445</v>
      </c>
      <c r="E152" s="0" t="n">
        <v>2225</v>
      </c>
      <c r="F152" s="0" t="n">
        <v>24</v>
      </c>
      <c r="H152" s="134" t="n">
        <f aca="false">I152-'Shorting Summary'!$A$4</f>
        <v>1396.49999950454</v>
      </c>
      <c r="I152" s="134" t="n">
        <f aca="false">86400*(AVERAGE(A152,D152)-'Raw IRMS Data'!$A$2)</f>
        <v>1580.49999950454</v>
      </c>
      <c r="J152" s="0" t="n">
        <f aca="false">B152*250/4095</f>
        <v>133.211233211233</v>
      </c>
      <c r="K152" s="0" t="n">
        <f aca="false">C152*250/4095</f>
        <v>1.83150183150183</v>
      </c>
      <c r="L152" s="0" t="n">
        <f aca="false">E152*250/4095</f>
        <v>135.836385836386</v>
      </c>
      <c r="M152" s="0" t="n">
        <f aca="false">F152*250/4095</f>
        <v>1.46520146520147</v>
      </c>
      <c r="N152" s="0" t="n">
        <f aca="false">J152/$M$1</f>
        <v>1.33211233211233</v>
      </c>
      <c r="O152" s="0" t="n">
        <f aca="false">K152/$M$1</f>
        <v>0.0183150183150183</v>
      </c>
      <c r="P152" s="0" t="n">
        <f aca="false">L152/$M$1</f>
        <v>1.35836385836386</v>
      </c>
      <c r="Q152" s="0" t="n">
        <f aca="false">M152/$M$1</f>
        <v>0.0146520146520147</v>
      </c>
      <c r="R152" s="0" t="n">
        <f aca="false">ABS(N152-O152)</f>
        <v>1.31379731379731</v>
      </c>
      <c r="S152" s="0" t="n">
        <f aca="false">ABS(P152-Q152)</f>
        <v>1.34371184371184</v>
      </c>
      <c r="U152" s="0" t="n">
        <f aca="false">ABS((K152*M152-($J$1-J152)*($J$1-L152))/(S152*K152-R152*($J$1-L152)))</f>
        <v>14.0420838602451</v>
      </c>
      <c r="V152" s="0" t="n">
        <f aca="false">IF(R152=($J$1-J152)/U152,$J$1/S152-$M$1,IF(K152=0,$J$1/S152-$M$1,K152/ABS(R152-($J$1-J152)/U152)))</f>
        <v>10.8557020341468</v>
      </c>
      <c r="W152" s="0" t="n">
        <f aca="false">IF(K152=0,ABS(($J$1-J152)/N152-($J$1-J152)/U152),ABS((($J$1-J152)-K152)/(K152/V152+O152)))</f>
        <v>76.180226313446</v>
      </c>
    </row>
    <row r="153" customFormat="false" ht="12.75" hidden="false" customHeight="false" outlineLevel="0" collapsed="false">
      <c r="A153" s="136" t="n">
        <v>38897.5864351852</v>
      </c>
      <c r="B153" s="0" t="n">
        <v>2222</v>
      </c>
      <c r="C153" s="0" t="n">
        <v>31</v>
      </c>
      <c r="D153" s="136" t="n">
        <v>38897.5864467593</v>
      </c>
      <c r="E153" s="0" t="n">
        <v>1984</v>
      </c>
      <c r="F153" s="0" t="n">
        <v>25</v>
      </c>
      <c r="H153" s="134" t="n">
        <f aca="false">I153-'Shorting Summary'!$A$4</f>
        <v>1407.50000018999</v>
      </c>
      <c r="I153" s="134" t="n">
        <f aca="false">86400*(AVERAGE(A153,D153)-'Raw IRMS Data'!$A$2)</f>
        <v>1591.50000018999</v>
      </c>
      <c r="J153" s="0" t="n">
        <f aca="false">B153*250/4095</f>
        <v>135.653235653236</v>
      </c>
      <c r="K153" s="0" t="n">
        <f aca="false">C153*250/4095</f>
        <v>1.89255189255189</v>
      </c>
      <c r="L153" s="0" t="n">
        <f aca="false">E153*250/4095</f>
        <v>121.123321123321</v>
      </c>
      <c r="M153" s="0" t="n">
        <f aca="false">F153*250/4095</f>
        <v>1.52625152625153</v>
      </c>
      <c r="N153" s="0" t="n">
        <f aca="false">J153/$M$1</f>
        <v>1.35653235653236</v>
      </c>
      <c r="O153" s="0" t="n">
        <f aca="false">K153/$M$1</f>
        <v>0.0189255189255189</v>
      </c>
      <c r="P153" s="0" t="n">
        <f aca="false">L153/$M$1</f>
        <v>1.21123321123321</v>
      </c>
      <c r="Q153" s="0" t="n">
        <f aca="false">M153/$M$1</f>
        <v>0.0152625152625153</v>
      </c>
      <c r="R153" s="0" t="n">
        <f aca="false">ABS(N153-O153)</f>
        <v>1.33760683760684</v>
      </c>
      <c r="S153" s="0" t="n">
        <f aca="false">ABS(P153-Q153)</f>
        <v>1.1959706959707</v>
      </c>
      <c r="U153" s="0" t="n">
        <f aca="false">ABS((K153*M153-($J$1-J153)*($J$1-L153))/(S153*K153-R153*($J$1-L153)))</f>
        <v>10.7654129710136</v>
      </c>
      <c r="V153" s="0" t="n">
        <f aca="false">IF(R153=($J$1-J153)/U153,$J$1/S153-$M$1,IF(K153=0,$J$1/S153-$M$1,K153/ABS(R153-($J$1-J153)/U153)))</f>
        <v>26.7191758604331</v>
      </c>
      <c r="W153" s="0" t="n">
        <f aca="false">IF(K153=0,ABS(($J$1-J153)/N153-($J$1-J153)/U153),ABS((($J$1-J153)-K153)/(K153/V153+O153)))</f>
        <v>130.851572234877</v>
      </c>
    </row>
    <row r="154" customFormat="false" ht="12.75" hidden="false" customHeight="false" outlineLevel="0" collapsed="false">
      <c r="A154" s="136" t="n">
        <v>38897.5865625</v>
      </c>
      <c r="B154" s="0" t="n">
        <v>1901</v>
      </c>
      <c r="C154" s="0" t="n">
        <v>386</v>
      </c>
      <c r="D154" s="136" t="n">
        <v>38897.5865740741</v>
      </c>
      <c r="E154" s="0" t="n">
        <v>1626</v>
      </c>
      <c r="F154" s="0" t="n">
        <v>360</v>
      </c>
      <c r="H154" s="134" t="n">
        <f aca="false">I154-'Shorting Summary'!$A$4</f>
        <v>1418.49999961816</v>
      </c>
      <c r="I154" s="134" t="n">
        <f aca="false">86400*(AVERAGE(A154,D154)-'Raw IRMS Data'!$A$2)</f>
        <v>1602.49999961816</v>
      </c>
      <c r="J154" s="0" t="n">
        <f aca="false">B154*250/4095</f>
        <v>116.056166056166</v>
      </c>
      <c r="K154" s="0" t="n">
        <f aca="false">C154*250/4095</f>
        <v>23.5653235653236</v>
      </c>
      <c r="L154" s="0" t="n">
        <f aca="false">E154*250/4095</f>
        <v>99.2673992673993</v>
      </c>
      <c r="M154" s="0" t="n">
        <f aca="false">F154*250/4095</f>
        <v>21.978021978022</v>
      </c>
      <c r="N154" s="0" t="n">
        <f aca="false">J154/$M$1</f>
        <v>1.16056166056166</v>
      </c>
      <c r="O154" s="0" t="n">
        <f aca="false">K154/$M$1</f>
        <v>0.235653235653236</v>
      </c>
      <c r="P154" s="0" t="n">
        <f aca="false">L154/$M$1</f>
        <v>0.992673992673993</v>
      </c>
      <c r="Q154" s="0" t="n">
        <f aca="false">M154/$M$1</f>
        <v>0.21978021978022</v>
      </c>
      <c r="R154" s="0" t="n">
        <f aca="false">ABS(N154-O154)</f>
        <v>0.924908424908425</v>
      </c>
      <c r="S154" s="0" t="n">
        <f aca="false">ABS(P154-Q154)</f>
        <v>0.772893772893773</v>
      </c>
      <c r="U154" s="0" t="n">
        <f aca="false">ABS((K154*M154-($J$1-J154)*($J$1-L154))/(S154*K154-R154*($J$1-L154)))</f>
        <v>40.7998308455054</v>
      </c>
      <c r="V154" s="0" t="n">
        <f aca="false">IF(R154=($J$1-J154)/U154,$J$1/S154-$M$1,IF(K154=0,$J$1/S154-$M$1,K154/ABS(R154-($J$1-J154)/U154)))</f>
        <v>213.578546814454</v>
      </c>
      <c r="W154" s="0" t="n">
        <f aca="false">IF(K154=0,ABS(($J$1-J154)/N154-($J$1-J154)/U154),ABS((($J$1-J154)-K154)/(K154/V154+O154)))</f>
        <v>27.9463000769223</v>
      </c>
    </row>
    <row r="155" customFormat="false" ht="12.75" hidden="false" customHeight="false" outlineLevel="0" collapsed="false">
      <c r="A155" s="136" t="n">
        <v>38897.5866898148</v>
      </c>
      <c r="B155" s="0" t="n">
        <v>1435</v>
      </c>
      <c r="C155" s="0" t="n">
        <v>399</v>
      </c>
      <c r="D155" s="136" t="n">
        <v>38897.5867013889</v>
      </c>
      <c r="E155" s="0" t="n">
        <v>2020</v>
      </c>
      <c r="F155" s="0" t="n">
        <v>65</v>
      </c>
      <c r="H155" s="134" t="n">
        <f aca="false">I155-'Shorting Summary'!$A$4</f>
        <v>1429.49999967497</v>
      </c>
      <c r="I155" s="134" t="n">
        <f aca="false">86400*(AVERAGE(A155,D155)-'Raw IRMS Data'!$A$2)</f>
        <v>1613.49999967497</v>
      </c>
      <c r="J155" s="0" t="n">
        <f aca="false">B155*250/4095</f>
        <v>87.6068376068376</v>
      </c>
      <c r="K155" s="0" t="n">
        <f aca="false">C155*250/4095</f>
        <v>24.3589743589744</v>
      </c>
      <c r="L155" s="0" t="n">
        <f aca="false">E155*250/4095</f>
        <v>123.321123321123</v>
      </c>
      <c r="M155" s="0" t="n">
        <f aca="false">F155*250/4095</f>
        <v>3.96825396825397</v>
      </c>
      <c r="N155" s="0" t="n">
        <f aca="false">J155/$M$1</f>
        <v>0.876068376068376</v>
      </c>
      <c r="O155" s="0" t="n">
        <f aca="false">K155/$M$1</f>
        <v>0.243589743589744</v>
      </c>
      <c r="P155" s="0" t="n">
        <f aca="false">L155/$M$1</f>
        <v>1.23321123321123</v>
      </c>
      <c r="Q155" s="0" t="n">
        <f aca="false">M155/$M$1</f>
        <v>0.0396825396825397</v>
      </c>
      <c r="R155" s="0" t="n">
        <f aca="false">ABS(N155-O155)</f>
        <v>0.632478632478633</v>
      </c>
      <c r="S155" s="0" t="n">
        <f aca="false">ABS(P155-Q155)</f>
        <v>1.19352869352869</v>
      </c>
      <c r="U155" s="0" t="n">
        <f aca="false">ABS((K155*M155-($J$1-J155)*($J$1-L155))/(S155*K155-R155*($J$1-L155)))</f>
        <v>119.009539847967</v>
      </c>
      <c r="V155" s="0" t="n">
        <f aca="false">IF(R155=($J$1-J155)/U155,$J$1/S155-$M$1,IF(K155=0,$J$1/S155-$M$1,K155/ABS(R155-($J$1-J155)/U155)))</f>
        <v>213.358444581217</v>
      </c>
      <c r="W155" s="0" t="n">
        <f aca="false">IF(K155=0,ABS(($J$1-J155)/N155-($J$1-J155)/U155),ABS((($J$1-J155)-K155)/(K155/V155+O155)))</f>
        <v>104.329413437396</v>
      </c>
    </row>
    <row r="156" customFormat="false" ht="12.75" hidden="false" customHeight="false" outlineLevel="0" collapsed="false">
      <c r="A156" s="136" t="n">
        <v>38897.5868171296</v>
      </c>
      <c r="B156" s="0" t="n">
        <v>1805</v>
      </c>
      <c r="C156" s="0" t="n">
        <v>59</v>
      </c>
      <c r="D156" s="136" t="n">
        <v>38897.5868287037</v>
      </c>
      <c r="E156" s="0" t="n">
        <v>2076</v>
      </c>
      <c r="F156" s="0" t="n">
        <v>68</v>
      </c>
      <c r="H156" s="134" t="n">
        <f aca="false">I156-'Shorting Summary'!$A$4</f>
        <v>1440.49999973178</v>
      </c>
      <c r="I156" s="134" t="n">
        <f aca="false">86400*(AVERAGE(A156,D156)-'Raw IRMS Data'!$A$2)</f>
        <v>1624.49999973178</v>
      </c>
      <c r="J156" s="0" t="n">
        <f aca="false">B156*250/4095</f>
        <v>110.19536019536</v>
      </c>
      <c r="K156" s="0" t="n">
        <f aca="false">C156*250/4095</f>
        <v>3.6019536019536</v>
      </c>
      <c r="L156" s="0" t="n">
        <f aca="false">E156*250/4095</f>
        <v>126.739926739927</v>
      </c>
      <c r="M156" s="0" t="n">
        <f aca="false">F156*250/4095</f>
        <v>4.15140415140415</v>
      </c>
      <c r="N156" s="0" t="n">
        <f aca="false">J156/$M$1</f>
        <v>1.1019536019536</v>
      </c>
      <c r="O156" s="0" t="n">
        <f aca="false">K156/$M$1</f>
        <v>0.036019536019536</v>
      </c>
      <c r="P156" s="0" t="n">
        <f aca="false">L156/$M$1</f>
        <v>1.26739926739927</v>
      </c>
      <c r="Q156" s="0" t="n">
        <f aca="false">M156/$M$1</f>
        <v>0.0415140415140415</v>
      </c>
      <c r="R156" s="0" t="n">
        <f aca="false">ABS(N156-O156)</f>
        <v>1.06593406593407</v>
      </c>
      <c r="S156" s="0" t="n">
        <f aca="false">ABS(P156-Q156)</f>
        <v>1.22588522588523</v>
      </c>
      <c r="U156" s="0" t="n">
        <f aca="false">ABS((K156*M156-($J$1-J156)*($J$1-L156))/(S156*K156-R156*($J$1-L156)))</f>
        <v>44.1684352030071</v>
      </c>
      <c r="V156" s="0" t="n">
        <f aca="false">IF(R156=($J$1-J156)/U156,$J$1/S156-$M$1,IF(K156=0,$J$1/S156-$M$1,K156/ABS(R156-($J$1-J156)/U156)))</f>
        <v>19.9229370932588</v>
      </c>
      <c r="W156" s="0" t="n">
        <f aca="false">IF(K156=0,ABS(($J$1-J156)/N156-($J$1-J156)/U156),ABS((($J$1-J156)-K156)/(K156/V156+O156)))</f>
        <v>163.70395923751</v>
      </c>
    </row>
    <row r="157" customFormat="false" ht="12.75" hidden="false" customHeight="false" outlineLevel="0" collapsed="false">
      <c r="A157" s="136" t="n">
        <v>38897.5869328704</v>
      </c>
      <c r="B157" s="0" t="n">
        <v>2184</v>
      </c>
      <c r="C157" s="0" t="n">
        <v>81</v>
      </c>
      <c r="D157" s="136" t="n">
        <v>38897.5869444445</v>
      </c>
      <c r="E157" s="0" t="n">
        <v>1786</v>
      </c>
      <c r="F157" s="0" t="n">
        <v>67</v>
      </c>
      <c r="H157" s="134" t="n">
        <f aca="false">I157-'Shorting Summary'!$A$4</f>
        <v>1450.49999955483</v>
      </c>
      <c r="I157" s="134" t="n">
        <f aca="false">86400*(AVERAGE(A157,D157)-'Raw IRMS Data'!$A$2)</f>
        <v>1634.49999955483</v>
      </c>
      <c r="J157" s="0" t="n">
        <f aca="false">B157*250/4095</f>
        <v>133.333333333333</v>
      </c>
      <c r="K157" s="0" t="n">
        <f aca="false">C157*250/4095</f>
        <v>4.94505494505495</v>
      </c>
      <c r="L157" s="0" t="n">
        <f aca="false">E157*250/4095</f>
        <v>109.035409035409</v>
      </c>
      <c r="M157" s="0" t="n">
        <f aca="false">F157*250/4095</f>
        <v>4.09035409035409</v>
      </c>
      <c r="N157" s="0" t="n">
        <f aca="false">J157/$M$1</f>
        <v>1.33333333333333</v>
      </c>
      <c r="O157" s="0" t="n">
        <f aca="false">K157/$M$1</f>
        <v>0.0494505494505495</v>
      </c>
      <c r="P157" s="0" t="n">
        <f aca="false">L157/$M$1</f>
        <v>1.09035409035409</v>
      </c>
      <c r="Q157" s="0" t="n">
        <f aca="false">M157/$M$1</f>
        <v>0.0409035409035409</v>
      </c>
      <c r="R157" s="0" t="n">
        <f aca="false">ABS(N157-O157)</f>
        <v>1.28388278388278</v>
      </c>
      <c r="S157" s="0" t="n">
        <f aca="false">ABS(P157-Q157)</f>
        <v>1.04945054945055</v>
      </c>
      <c r="U157" s="0" t="n">
        <f aca="false">ABS((K157*M157-($J$1-J157)*($J$1-L157))/(S157*K157-R157*($J$1-L157)))</f>
        <v>13.3811748141473</v>
      </c>
      <c r="V157" s="0" t="n">
        <f aca="false">IF(R157=($J$1-J157)/U157,$J$1/S157-$M$1,IF(K157=0,$J$1/S157-$M$1,K157/ABS(R157-($J$1-J157)/U157)))</f>
        <v>54.1231101773794</v>
      </c>
      <c r="W157" s="0" t="n">
        <f aca="false">IF(K157=0,ABS(($J$1-J157)/N157-($J$1-J157)/U157),ABS((($J$1-J157)-K157)/(K157/V157+O157)))</f>
        <v>78.2020872278607</v>
      </c>
    </row>
    <row r="158" customFormat="false" ht="12.75" hidden="false" customHeight="false" outlineLevel="0" collapsed="false">
      <c r="A158" s="136" t="n">
        <v>38897.5870601852</v>
      </c>
      <c r="B158" s="0" t="n">
        <v>2075</v>
      </c>
      <c r="C158" s="0" t="n">
        <v>71</v>
      </c>
      <c r="D158" s="136" t="n">
        <v>38897.5870717593</v>
      </c>
      <c r="E158" s="0" t="n">
        <v>1957</v>
      </c>
      <c r="F158" s="0" t="n">
        <v>69</v>
      </c>
      <c r="H158" s="134" t="n">
        <f aca="false">I158-'Shorting Summary'!$A$4</f>
        <v>1461.50000024028</v>
      </c>
      <c r="I158" s="134" t="n">
        <f aca="false">86400*(AVERAGE(A158,D158)-'Raw IRMS Data'!$A$2)</f>
        <v>1645.50000024028</v>
      </c>
      <c r="J158" s="0" t="n">
        <f aca="false">B158*250/4095</f>
        <v>126.678876678877</v>
      </c>
      <c r="K158" s="0" t="n">
        <f aca="false">C158*250/4095</f>
        <v>4.33455433455433</v>
      </c>
      <c r="L158" s="0" t="n">
        <f aca="false">E158*250/4095</f>
        <v>119.474969474969</v>
      </c>
      <c r="M158" s="0" t="n">
        <f aca="false">F158*250/4095</f>
        <v>4.21245421245421</v>
      </c>
      <c r="N158" s="0" t="n">
        <f aca="false">J158/$M$1</f>
        <v>1.26678876678877</v>
      </c>
      <c r="O158" s="0" t="n">
        <f aca="false">K158/$M$1</f>
        <v>0.0433455433455433</v>
      </c>
      <c r="P158" s="0" t="n">
        <f aca="false">L158/$M$1</f>
        <v>1.19474969474969</v>
      </c>
      <c r="Q158" s="0" t="n">
        <f aca="false">M158/$M$1</f>
        <v>0.0421245421245421</v>
      </c>
      <c r="R158" s="0" t="n">
        <f aca="false">ABS(N158-O158)</f>
        <v>1.22344322344322</v>
      </c>
      <c r="S158" s="0" t="n">
        <f aca="false">ABS(P158-Q158)</f>
        <v>1.15262515262515</v>
      </c>
      <c r="U158" s="0" t="n">
        <f aca="false">ABS((K158*M158-($J$1-J158)*($J$1-L158))/(S158*K158-R158*($J$1-L158)))</f>
        <v>20.8351329884994</v>
      </c>
      <c r="V158" s="0" t="n">
        <f aca="false">IF(R158=($J$1-J158)/U158,$J$1/S158-$M$1,IF(K158=0,$J$1/S158-$M$1,K158/ABS(R158-($J$1-J158)/U158)))</f>
        <v>31.3701840765328</v>
      </c>
      <c r="W158" s="0" t="n">
        <f aca="false">IF(K158=0,ABS(($J$1-J158)/N158-($J$1-J158)/U158),ABS((($J$1-J158)-K158)/(K158/V158+O158)))</f>
        <v>100.689618176266</v>
      </c>
    </row>
    <row r="159" customFormat="false" ht="12.75" hidden="false" customHeight="false" outlineLevel="0" collapsed="false">
      <c r="A159" s="136" t="n">
        <v>38897.5871875</v>
      </c>
      <c r="B159" s="0" t="n">
        <v>2309</v>
      </c>
      <c r="C159" s="0" t="n">
        <v>60</v>
      </c>
      <c r="D159" s="136" t="n">
        <v>38897.5871990741</v>
      </c>
      <c r="E159" s="0" t="n">
        <v>2146</v>
      </c>
      <c r="F159" s="0" t="n">
        <v>70</v>
      </c>
      <c r="H159" s="134" t="n">
        <f aca="false">I159-'Shorting Summary'!$A$4</f>
        <v>1472.49999966845</v>
      </c>
      <c r="I159" s="134" t="n">
        <f aca="false">86400*(AVERAGE(A159,D159)-'Raw IRMS Data'!$A$2)</f>
        <v>1656.49999966845</v>
      </c>
      <c r="J159" s="0" t="n">
        <f aca="false">B159*250/4095</f>
        <v>140.964590964591</v>
      </c>
      <c r="K159" s="0" t="n">
        <f aca="false">C159*250/4095</f>
        <v>3.66300366300366</v>
      </c>
      <c r="L159" s="0" t="n">
        <f aca="false">E159*250/4095</f>
        <v>131.013431013431</v>
      </c>
      <c r="M159" s="0" t="n">
        <f aca="false">F159*250/4095</f>
        <v>4.27350427350427</v>
      </c>
      <c r="N159" s="0" t="n">
        <f aca="false">J159/$M$1</f>
        <v>1.40964590964591</v>
      </c>
      <c r="O159" s="0" t="n">
        <f aca="false">K159/$M$1</f>
        <v>0.0366300366300366</v>
      </c>
      <c r="P159" s="0" t="n">
        <f aca="false">L159/$M$1</f>
        <v>1.31013431013431</v>
      </c>
      <c r="Q159" s="0" t="n">
        <f aca="false">M159/$M$1</f>
        <v>0.0427350427350427</v>
      </c>
      <c r="R159" s="0" t="n">
        <f aca="false">ABS(N159-O159)</f>
        <v>1.37301587301587</v>
      </c>
      <c r="S159" s="0" t="n">
        <f aca="false">ABS(P159-Q159)</f>
        <v>1.26739926739927</v>
      </c>
      <c r="U159" s="0" t="n">
        <f aca="false">ABS((K159*M159-($J$1-J159)*($J$1-L159))/(S159*K159-R159*($J$1-L159)))</f>
        <v>6.67512287387369</v>
      </c>
      <c r="V159" s="0" t="n">
        <f aca="false">IF(R159=($J$1-J159)/U159,$J$1/S159-$M$1,IF(K159=0,$J$1/S159-$M$1,K159/ABS(R159-($J$1-J159)/U159)))</f>
        <v>29.1415564420762</v>
      </c>
      <c r="W159" s="0" t="n">
        <f aca="false">IF(K159=0,ABS(($J$1-J159)/N159-($J$1-J159)/U159),ABS((($J$1-J159)-K159)/(K159/V159+O159)))</f>
        <v>28.725998333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595848595849</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1</v>
      </c>
      <c r="I3" s="134"/>
    </row>
    <row r="4" customFormat="false" ht="12.75" hidden="false" customHeight="false" outlineLevel="0" collapsed="false">
      <c r="I4" s="134"/>
    </row>
    <row r="5" customFormat="false" ht="12.75" hidden="false" customHeight="false" outlineLevel="0" collapsed="false">
      <c r="A5" s="0" t="s">
        <v>162</v>
      </c>
      <c r="B5" s="0" t="s">
        <v>128</v>
      </c>
      <c r="C5" s="0" t="s">
        <v>129</v>
      </c>
      <c r="D5" s="0" t="s">
        <v>163</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59</v>
      </c>
      <c r="V5" s="0" t="s">
        <v>143</v>
      </c>
      <c r="W5" s="0" t="s">
        <v>164</v>
      </c>
    </row>
    <row r="6" customFormat="false" ht="12.75" hidden="false" customHeight="false" outlineLevel="0" collapsed="false">
      <c r="A6" s="136" t="n">
        <v>38897.5680439815</v>
      </c>
      <c r="B6" s="0" t="n">
        <v>1</v>
      </c>
      <c r="C6" s="0" t="n">
        <v>0</v>
      </c>
      <c r="D6" s="136" t="n">
        <v>38897.5680555556</v>
      </c>
      <c r="E6" s="0" t="n">
        <v>1</v>
      </c>
      <c r="F6" s="0" t="n">
        <v>0</v>
      </c>
      <c r="H6" s="134" t="n">
        <f aca="false">I6-'Shorting Summary'!$A$4</f>
        <v>-181.499999729916</v>
      </c>
      <c r="I6" s="134"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938</v>
      </c>
      <c r="V6" s="0" t="n">
        <f aca="false">IF(R6=($J$1-J6)/U6,$J$1/S6-$M$1,IF(K6=0,$J$1/S6-$M$1,K6/ABS(R6-($J$1-J6)/U6)))</f>
        <v>244938</v>
      </c>
      <c r="W6" s="0" t="n">
        <f aca="false">IF(K6=0,ABS(($J$1-J6)/N6-($J$1-J6)/U6),ABS((($J$1-J6)-K6)/(K6/V6+O6)))</f>
        <v>244937.999389499</v>
      </c>
    </row>
    <row r="7" customFormat="false" ht="12.75" hidden="false" customHeight="false" outlineLevel="0" collapsed="false">
      <c r="A7" s="136" t="n">
        <v>38897.5681712963</v>
      </c>
      <c r="B7" s="0" t="n">
        <v>1</v>
      </c>
      <c r="C7" s="0" t="n">
        <v>0</v>
      </c>
      <c r="D7" s="136" t="n">
        <v>38897.5681828704</v>
      </c>
      <c r="E7" s="0" t="n">
        <v>1</v>
      </c>
      <c r="F7" s="0" t="n">
        <v>0</v>
      </c>
      <c r="H7" s="134" t="n">
        <f aca="false">I7-'Shorting Summary'!$A$4</f>
        <v>-170.500000301749</v>
      </c>
      <c r="I7" s="134" t="n">
        <f aca="false">86400*(AVERAGE(A7,D7)-'Raw IRMS Data'!$A$2)</f>
        <v>13.4999996982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938</v>
      </c>
      <c r="V7" s="0" t="n">
        <f aca="false">IF(R7=($J$1-J7)/U7,$J$1/S7-$M$1,IF(K7=0,$J$1/S7-$M$1,K7/ABS(R7-($J$1-J7)/U7)))</f>
        <v>244938</v>
      </c>
      <c r="W7" s="0" t="n">
        <f aca="false">IF(K7=0,ABS(($J$1-J7)/N7-($J$1-J7)/U7),ABS((($J$1-J7)-K7)/(K7/V7+O7)))</f>
        <v>244937.999389499</v>
      </c>
    </row>
    <row r="8" customFormat="false" ht="12.75" hidden="false" customHeight="false" outlineLevel="0" collapsed="false">
      <c r="A8" s="136" t="n">
        <v>38897.5682986111</v>
      </c>
      <c r="B8" s="0" t="n">
        <v>1</v>
      </c>
      <c r="C8" s="0" t="n">
        <v>0</v>
      </c>
      <c r="D8" s="136" t="n">
        <v>38897.5683101852</v>
      </c>
      <c r="E8" s="0" t="n">
        <v>1</v>
      </c>
      <c r="F8" s="0" t="n">
        <v>0</v>
      </c>
      <c r="H8" s="134" t="n">
        <f aca="false">I8-'Shorting Summary'!$A$4</f>
        <v>-159.500000244938</v>
      </c>
      <c r="I8" s="134" t="n">
        <f aca="false">86400*(AVERAGE(A8,D8)-'Raw IRMS Data'!$A$2)</f>
        <v>24.499999755062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938</v>
      </c>
      <c r="V8" s="0" t="n">
        <f aca="false">IF(R8=($J$1-J8)/U8,$J$1/S8-$M$1,IF(K8=0,$J$1/S8-$M$1,K8/ABS(R8-($J$1-J8)/U8)))</f>
        <v>244938</v>
      </c>
      <c r="W8" s="0" t="n">
        <f aca="false">IF(K8=0,ABS(($J$1-J8)/N8-($J$1-J8)/U8),ABS((($J$1-J8)-K8)/(K8/V8+O8)))</f>
        <v>244937.999389499</v>
      </c>
    </row>
    <row r="9" customFormat="false" ht="12.75" hidden="false" customHeight="false" outlineLevel="0" collapsed="false">
      <c r="A9" s="136" t="n">
        <v>38897.5684143519</v>
      </c>
      <c r="B9" s="0" t="n">
        <v>1</v>
      </c>
      <c r="C9" s="0" t="n">
        <v>0</v>
      </c>
      <c r="D9" s="136" t="n">
        <v>38897.5684259259</v>
      </c>
      <c r="E9" s="0" t="n">
        <v>1</v>
      </c>
      <c r="F9" s="0" t="n">
        <v>0</v>
      </c>
      <c r="H9" s="134" t="n">
        <f aca="false">I9-'Shorting Summary'!$A$4</f>
        <v>-149.499999793246</v>
      </c>
      <c r="I9" s="134"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938</v>
      </c>
      <c r="V9" s="0" t="n">
        <f aca="false">IF(R9=($J$1-J9)/U9,$J$1/S9-$M$1,IF(K9=0,$J$1/S9-$M$1,K9/ABS(R9-($J$1-J9)/U9)))</f>
        <v>244938</v>
      </c>
      <c r="W9" s="0" t="n">
        <f aca="false">IF(K9=0,ABS(($J$1-J9)/N9-($J$1-J9)/U9),ABS((($J$1-J9)-K9)/(K9/V9+O9)))</f>
        <v>244937.999389499</v>
      </c>
    </row>
    <row r="10" customFormat="false" ht="12.75" hidden="false" customHeight="false" outlineLevel="0" collapsed="false">
      <c r="A10" s="136" t="n">
        <v>38897.5685416667</v>
      </c>
      <c r="B10" s="0" t="n">
        <v>1</v>
      </c>
      <c r="C10" s="0" t="n">
        <v>0</v>
      </c>
      <c r="D10" s="136" t="n">
        <v>38897.5685532407</v>
      </c>
      <c r="E10" s="0" t="n">
        <v>1</v>
      </c>
      <c r="F10" s="0" t="n">
        <v>0</v>
      </c>
      <c r="H10" s="134" t="n">
        <f aca="false">I10-'Shorting Summary'!$A$4</f>
        <v>-138.500000365078</v>
      </c>
      <c r="I10" s="134" t="n">
        <f aca="false">86400*(AVERAGE(A10,D10)-'Raw IRMS Data'!$A$2)</f>
        <v>45.49999963492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938</v>
      </c>
      <c r="V10" s="0" t="n">
        <f aca="false">IF(R10=($J$1-J10)/U10,$J$1/S10-$M$1,IF(K10=0,$J$1/S10-$M$1,K10/ABS(R10-($J$1-J10)/U10)))</f>
        <v>244938</v>
      </c>
      <c r="W10" s="0" t="n">
        <f aca="false">IF(K10=0,ABS(($J$1-J10)/N10-($J$1-J10)/U10),ABS((($J$1-J10)-K10)/(K10/V10+O10)))</f>
        <v>244937.999389499</v>
      </c>
    </row>
    <row r="11" customFormat="false" ht="12.75" hidden="false" customHeight="false" outlineLevel="0" collapsed="false">
      <c r="A11" s="136" t="n">
        <v>38897.5686689815</v>
      </c>
      <c r="B11" s="0" t="n">
        <v>1</v>
      </c>
      <c r="C11" s="0" t="n">
        <v>0</v>
      </c>
      <c r="D11" s="136" t="n">
        <v>38897.5686805556</v>
      </c>
      <c r="E11" s="0" t="n">
        <v>1</v>
      </c>
      <c r="F11" s="0" t="n">
        <v>0</v>
      </c>
      <c r="H11" s="134" t="n">
        <f aca="false">I11-'Shorting Summary'!$A$4</f>
        <v>-127.500000308268</v>
      </c>
      <c r="I11" s="134" t="n">
        <f aca="false">86400*(AVERAGE(A11,D11)-'Raw IRMS Data'!$A$2)</f>
        <v>56.49999969173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938</v>
      </c>
      <c r="V11" s="0" t="n">
        <f aca="false">IF(R11=($J$1-J11)/U11,$J$1/S11-$M$1,IF(K11=0,$J$1/S11-$M$1,K11/ABS(R11-($J$1-J11)/U11)))</f>
        <v>244938</v>
      </c>
      <c r="W11" s="0" t="n">
        <f aca="false">IF(K11=0,ABS(($J$1-J11)/N11-($J$1-J11)/U11),ABS((($J$1-J11)-K11)/(K11/V11+O11)))</f>
        <v>244937.999389499</v>
      </c>
    </row>
    <row r="12" customFormat="false" ht="12.75" hidden="false" customHeight="false" outlineLevel="0" collapsed="false">
      <c r="A12" s="136" t="n">
        <v>38897.5687962963</v>
      </c>
      <c r="B12" s="0" t="n">
        <v>2</v>
      </c>
      <c r="C12" s="0" t="n">
        <v>0</v>
      </c>
      <c r="D12" s="136" t="n">
        <v>38897.5688078704</v>
      </c>
      <c r="E12" s="0" t="n">
        <v>1</v>
      </c>
      <c r="F12" s="0" t="n">
        <v>0</v>
      </c>
      <c r="H12" s="134" t="n">
        <f aca="false">I12-'Shorting Summary'!$A$4</f>
        <v>-116.500000251457</v>
      </c>
      <c r="I12" s="134" t="n">
        <f aca="false">86400*(AVERAGE(A12,D12)-'Raw IRMS Data'!$A$2)</f>
        <v>67.4999997485429</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2419</v>
      </c>
      <c r="V12" s="0" t="n">
        <f aca="false">IF(R12=($J$1-J12)/U12,$J$1/S12-$M$1,IF(K12=0,$J$1/S12-$M$1,K12/ABS(R12-($J$1-J12)/U12)))</f>
        <v>244938</v>
      </c>
      <c r="W12" s="0" t="n">
        <f aca="false">IF(K12=0,ABS(($J$1-J12)/N12-($J$1-J12)/U12),ABS((($J$1-J12)-K12)/(K12/V12+O12)))</f>
        <v>122418.998778999</v>
      </c>
    </row>
    <row r="13" customFormat="false" ht="12.75" hidden="false" customHeight="false" outlineLevel="0" collapsed="false">
      <c r="A13" s="136" t="n">
        <v>38897.5689236111</v>
      </c>
      <c r="B13" s="0" t="n">
        <v>1</v>
      </c>
      <c r="C13" s="0" t="n">
        <v>0</v>
      </c>
      <c r="D13" s="136" t="n">
        <v>38897.5689351852</v>
      </c>
      <c r="E13" s="0" t="n">
        <v>1</v>
      </c>
      <c r="F13" s="0" t="n">
        <v>0</v>
      </c>
      <c r="H13" s="134" t="n">
        <f aca="false">I13-'Shorting Summary'!$A$4</f>
        <v>-105.500000194646</v>
      </c>
      <c r="I13" s="134" t="n">
        <f aca="false">86400*(AVERAGE(A13,D13)-'Raw IRMS Data'!$A$2)</f>
        <v>78.499999805353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938</v>
      </c>
      <c r="V13" s="0" t="n">
        <f aca="false">IF(R13=($J$1-J13)/U13,$J$1/S13-$M$1,IF(K13=0,$J$1/S13-$M$1,K13/ABS(R13-($J$1-J13)/U13)))</f>
        <v>244938</v>
      </c>
      <c r="W13" s="0" t="n">
        <f aca="false">IF(K13=0,ABS(($J$1-J13)/N13-($J$1-J13)/U13),ABS((($J$1-J13)-K13)/(K13/V13+O13)))</f>
        <v>244937.999389499</v>
      </c>
    </row>
    <row r="14" customFormat="false" ht="12.75" hidden="false" customHeight="false" outlineLevel="0" collapsed="false">
      <c r="A14" s="136" t="n">
        <v>38897.5690393519</v>
      </c>
      <c r="B14" s="0" t="n">
        <v>1</v>
      </c>
      <c r="C14" s="0" t="n">
        <v>0</v>
      </c>
      <c r="D14" s="136" t="n">
        <v>38897.5690509259</v>
      </c>
      <c r="E14" s="0" t="n">
        <v>1</v>
      </c>
      <c r="F14" s="0" t="n">
        <v>0</v>
      </c>
      <c r="H14" s="134" t="n">
        <f aca="false">I14-'Shorting Summary'!$A$4</f>
        <v>-95.499999742955</v>
      </c>
      <c r="I14" s="134"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938</v>
      </c>
      <c r="V14" s="0" t="n">
        <f aca="false">IF(R14=($J$1-J14)/U14,$J$1/S14-$M$1,IF(K14=0,$J$1/S14-$M$1,K14/ABS(R14-($J$1-J14)/U14)))</f>
        <v>244938</v>
      </c>
      <c r="W14" s="0" t="n">
        <f aca="false">IF(K14=0,ABS(($J$1-J14)/N14-($J$1-J14)/U14),ABS((($J$1-J14)-K14)/(K14/V14+O14)))</f>
        <v>244937.999389499</v>
      </c>
    </row>
    <row r="15" customFormat="false" ht="12.75" hidden="false" customHeight="false" outlineLevel="0" collapsed="false">
      <c r="A15" s="136" t="n">
        <v>38897.5691666667</v>
      </c>
      <c r="B15" s="0" t="n">
        <v>1</v>
      </c>
      <c r="C15" s="0" t="n">
        <v>0</v>
      </c>
      <c r="D15" s="136" t="n">
        <v>38897.5691782407</v>
      </c>
      <c r="E15" s="0" t="n">
        <v>1</v>
      </c>
      <c r="F15" s="0" t="n">
        <v>0</v>
      </c>
      <c r="H15" s="134" t="n">
        <f aca="false">I15-'Shorting Summary'!$A$4</f>
        <v>-84.500000314787</v>
      </c>
      <c r="I15" s="134" t="n">
        <f aca="false">86400*(AVERAGE(A15,D15)-'Raw IRMS Data'!$A$2)</f>
        <v>99.4999996852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938</v>
      </c>
      <c r="V15" s="0" t="n">
        <f aca="false">IF(R15=($J$1-J15)/U15,$J$1/S15-$M$1,IF(K15=0,$J$1/S15-$M$1,K15/ABS(R15-($J$1-J15)/U15)))</f>
        <v>244938</v>
      </c>
      <c r="W15" s="0" t="n">
        <f aca="false">IF(K15=0,ABS(($J$1-J15)/N15-($J$1-J15)/U15),ABS((($J$1-J15)-K15)/(K15/V15+O15)))</f>
        <v>244937.999389499</v>
      </c>
    </row>
    <row r="16" customFormat="false" ht="12.75" hidden="false" customHeight="false" outlineLevel="0" collapsed="false">
      <c r="A16" s="136" t="n">
        <v>38897.5692939815</v>
      </c>
      <c r="B16" s="0" t="n">
        <v>1</v>
      </c>
      <c r="C16" s="0" t="n">
        <v>0</v>
      </c>
      <c r="D16" s="136" t="n">
        <v>38897.5693055556</v>
      </c>
      <c r="E16" s="0" t="n">
        <v>1</v>
      </c>
      <c r="F16" s="0" t="n">
        <v>0</v>
      </c>
      <c r="H16" s="134" t="n">
        <f aca="false">I16-'Shorting Summary'!$A$4</f>
        <v>-73.5000002579764</v>
      </c>
      <c r="I16" s="134" t="n">
        <f aca="false">86400*(AVERAGE(A16,D16)-'Raw IRMS Data'!$A$2)</f>
        <v>110.4999997420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938</v>
      </c>
      <c r="V16" s="0" t="n">
        <f aca="false">IF(R16=($J$1-J16)/U16,$J$1/S16-$M$1,IF(K16=0,$J$1/S16-$M$1,K16/ABS(R16-($J$1-J16)/U16)))</f>
        <v>244938</v>
      </c>
      <c r="W16" s="0" t="n">
        <f aca="false">IF(K16=0,ABS(($J$1-J16)/N16-($J$1-J16)/U16),ABS((($J$1-J16)-K16)/(K16/V16+O16)))</f>
        <v>244937.999389499</v>
      </c>
    </row>
    <row r="17" customFormat="false" ht="12.75" hidden="false" customHeight="false" outlineLevel="0" collapsed="false">
      <c r="A17" s="136" t="n">
        <v>38897.5694212963</v>
      </c>
      <c r="B17" s="0" t="n">
        <v>1</v>
      </c>
      <c r="C17" s="0" t="n">
        <v>0</v>
      </c>
      <c r="D17" s="136" t="n">
        <v>38897.5694328704</v>
      </c>
      <c r="E17" s="0" t="n">
        <v>1</v>
      </c>
      <c r="F17" s="0" t="n">
        <v>0</v>
      </c>
      <c r="H17" s="134" t="n">
        <f aca="false">I17-'Shorting Summary'!$A$4</f>
        <v>-62.5000002011657</v>
      </c>
      <c r="I17" s="134"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938</v>
      </c>
      <c r="V17" s="0" t="n">
        <f aca="false">IF(R17=($J$1-J17)/U17,$J$1/S17-$M$1,IF(K17=0,$J$1/S17-$M$1,K17/ABS(R17-($J$1-J17)/U17)))</f>
        <v>244938</v>
      </c>
      <c r="W17" s="0" t="n">
        <f aca="false">IF(K17=0,ABS(($J$1-J17)/N17-($J$1-J17)/U17),ABS((($J$1-J17)-K17)/(K17/V17+O17)))</f>
        <v>244937.999389499</v>
      </c>
    </row>
    <row r="18" customFormat="false" ht="12.75" hidden="false" customHeight="false" outlineLevel="0" collapsed="false">
      <c r="A18" s="136" t="n">
        <v>38897.5695486111</v>
      </c>
      <c r="B18" s="0" t="n">
        <v>1</v>
      </c>
      <c r="C18" s="0" t="n">
        <v>0</v>
      </c>
      <c r="D18" s="136" t="n">
        <v>38897.5695601852</v>
      </c>
      <c r="E18" s="0" t="n">
        <v>1</v>
      </c>
      <c r="F18" s="0" t="n">
        <v>0</v>
      </c>
      <c r="H18" s="134" t="n">
        <f aca="false">I18-'Shorting Summary'!$A$4</f>
        <v>-51.500000144355</v>
      </c>
      <c r="I18" s="134" t="n">
        <f aca="false">86400*(AVERAGE(A18,D18)-'Raw IRMS Data'!$A$2)</f>
        <v>132.499999855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938</v>
      </c>
      <c r="V18" s="0" t="n">
        <f aca="false">IF(R18=($J$1-J18)/U18,$J$1/S18-$M$1,IF(K18=0,$J$1/S18-$M$1,K18/ABS(R18-($J$1-J18)/U18)))</f>
        <v>244938</v>
      </c>
      <c r="W18" s="0" t="n">
        <f aca="false">IF(K18=0,ABS(($J$1-J18)/N18-($J$1-J18)/U18),ABS((($J$1-J18)-K18)/(K18/V18+O18)))</f>
        <v>244937.999389499</v>
      </c>
    </row>
    <row r="19" customFormat="false" ht="12.75" hidden="false" customHeight="false" outlineLevel="0" collapsed="false">
      <c r="A19" s="136" t="n">
        <v>38897.5696759259</v>
      </c>
      <c r="B19" s="0" t="n">
        <v>2</v>
      </c>
      <c r="C19" s="0" t="n">
        <v>0</v>
      </c>
      <c r="D19" s="136" t="n">
        <v>38897.5696759259</v>
      </c>
      <c r="E19" s="0" t="n">
        <v>2</v>
      </c>
      <c r="F19" s="0" t="n">
        <v>0</v>
      </c>
      <c r="H19" s="134" t="n">
        <f aca="false">I19-'Shorting Summary'!$A$4</f>
        <v>-41.0000005187467</v>
      </c>
      <c r="I19" s="134" t="n">
        <f aca="false">86400*(AVERAGE(A19,D19)-'Raw IRMS Data'!$A$2)</f>
        <v>142.999999481253</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419</v>
      </c>
      <c r="V19" s="0" t="n">
        <f aca="false">IF(R19=($J$1-J19)/U19,$J$1/S19-$M$1,IF(K19=0,$J$1/S19-$M$1,K19/ABS(R19-($J$1-J19)/U19)))</f>
        <v>122419</v>
      </c>
      <c r="W19" s="0" t="n">
        <f aca="false">IF(K19=0,ABS(($J$1-J19)/N19-($J$1-J19)/U19),ABS((($J$1-J19)-K19)/(K19/V19+O19)))</f>
        <v>122418.998778999</v>
      </c>
    </row>
    <row r="20" customFormat="false" ht="12.75" hidden="false" customHeight="false" outlineLevel="0" collapsed="false">
      <c r="A20" s="136" t="n">
        <v>38897.5697916667</v>
      </c>
      <c r="B20" s="0" t="n">
        <v>1</v>
      </c>
      <c r="C20" s="0" t="n">
        <v>0</v>
      </c>
      <c r="D20" s="136" t="n">
        <v>38897.5698032407</v>
      </c>
      <c r="E20" s="0" t="n">
        <v>1</v>
      </c>
      <c r="F20" s="0" t="n">
        <v>0</v>
      </c>
      <c r="H20" s="134" t="n">
        <f aca="false">I20-'Shorting Summary'!$A$4</f>
        <v>-30.5000002644956</v>
      </c>
      <c r="I20" s="134" t="n">
        <f aca="false">86400*(AVERAGE(A20,D20)-'Raw IRMS Data'!$A$2)</f>
        <v>153.4999997355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938</v>
      </c>
      <c r="V20" s="0" t="n">
        <f aca="false">IF(R20=($J$1-J20)/U20,$J$1/S20-$M$1,IF(K20=0,$J$1/S20-$M$1,K20/ABS(R20-($J$1-J20)/U20)))</f>
        <v>244938</v>
      </c>
      <c r="W20" s="0" t="n">
        <f aca="false">IF(K20=0,ABS(($J$1-J20)/N20-($J$1-J20)/U20),ABS((($J$1-J20)-K20)/(K20/V20+O20)))</f>
        <v>244937.999389499</v>
      </c>
    </row>
    <row r="21" customFormat="false" ht="12.75" hidden="false" customHeight="false" outlineLevel="0" collapsed="false">
      <c r="A21" s="136" t="n">
        <v>38897.5699189815</v>
      </c>
      <c r="B21" s="0" t="n">
        <v>1</v>
      </c>
      <c r="C21" s="0" t="n">
        <v>0</v>
      </c>
      <c r="D21" s="136" t="n">
        <v>38897.5699305556</v>
      </c>
      <c r="E21" s="0" t="n">
        <v>1</v>
      </c>
      <c r="F21" s="0" t="n">
        <v>0</v>
      </c>
      <c r="H21" s="134" t="n">
        <f aca="false">I21-'Shorting Summary'!$A$4</f>
        <v>-19.5000002076849</v>
      </c>
      <c r="I21" s="134" t="n">
        <f aca="false">86400*(AVERAGE(A21,D21)-'Raw IRMS Data'!$A$2)</f>
        <v>164.49999979231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938</v>
      </c>
      <c r="V21" s="0" t="n">
        <f aca="false">IF(R21=($J$1-J21)/U21,$J$1/S21-$M$1,IF(K21=0,$J$1/S21-$M$1,K21/ABS(R21-($J$1-J21)/U21)))</f>
        <v>244938</v>
      </c>
      <c r="W21" s="0" t="n">
        <f aca="false">IF(K21=0,ABS(($J$1-J21)/N21-($J$1-J21)/U21),ABS((($J$1-J21)-K21)/(K21/V21+O21)))</f>
        <v>244937.999389499</v>
      </c>
    </row>
    <row r="22" customFormat="false" ht="12.75" hidden="false" customHeight="false" outlineLevel="0" collapsed="false">
      <c r="A22" s="136" t="n">
        <v>38897.5700462963</v>
      </c>
      <c r="B22" s="0" t="n">
        <v>1</v>
      </c>
      <c r="C22" s="0" t="n">
        <v>0</v>
      </c>
      <c r="D22" s="136" t="n">
        <v>38897.5700578704</v>
      </c>
      <c r="E22" s="0" t="n">
        <v>1</v>
      </c>
      <c r="F22" s="0" t="n">
        <v>0</v>
      </c>
      <c r="H22" s="134" t="n">
        <f aca="false">I22-'Shorting Summary'!$A$4</f>
        <v>-8.50000015087426</v>
      </c>
      <c r="I22" s="134" t="n">
        <f aca="false">86400*(AVERAGE(A22,D22)-'Raw IRMS Data'!$A$2)</f>
        <v>175.4999998491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938</v>
      </c>
      <c r="V22" s="0" t="n">
        <f aca="false">IF(R22=($J$1-J22)/U22,$J$1/S22-$M$1,IF(K22=0,$J$1/S22-$M$1,K22/ABS(R22-($J$1-J22)/U22)))</f>
        <v>244938</v>
      </c>
      <c r="W22" s="0" t="n">
        <f aca="false">IF(K22=0,ABS(($J$1-J22)/N22-($J$1-J22)/U22),ABS((($J$1-J22)-K22)/(K22/V22+O22)))</f>
        <v>244937.999389499</v>
      </c>
    </row>
    <row r="23" customFormat="false" ht="12.75" hidden="false" customHeight="false" outlineLevel="0" collapsed="false">
      <c r="A23" s="136" t="n">
        <v>38897.5701736111</v>
      </c>
      <c r="B23" s="0" t="n">
        <v>1</v>
      </c>
      <c r="C23" s="0" t="n">
        <v>0</v>
      </c>
      <c r="D23" s="136" t="n">
        <v>38897.5701851852</v>
      </c>
      <c r="E23" s="0" t="n">
        <v>1</v>
      </c>
      <c r="F23" s="0" t="n">
        <v>0</v>
      </c>
      <c r="H23" s="134" t="n">
        <f aca="false">I23-'Shorting Summary'!$A$4</f>
        <v>2.49999927729368</v>
      </c>
      <c r="I23" s="134" t="n">
        <f aca="false">86400*(AVERAGE(A23,D23)-'Raw IRMS Data'!$A$2)</f>
        <v>186.49999927729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938</v>
      </c>
      <c r="V23" s="0" t="n">
        <f aca="false">IF(R23=($J$1-J23)/U23,$J$1/S23-$M$1,IF(K23=0,$J$1/S23-$M$1,K23/ABS(R23-($J$1-J23)/U23)))</f>
        <v>244938</v>
      </c>
      <c r="W23" s="0" t="n">
        <f aca="false">IF(K23=0,ABS(($J$1-J23)/N23-($J$1-J23)/U23),ABS((($J$1-J23)-K23)/(K23/V23+O23)))</f>
        <v>244937.999389499</v>
      </c>
    </row>
    <row r="24" customFormat="false" ht="12.75" hidden="false" customHeight="false" outlineLevel="0" collapsed="false">
      <c r="A24" s="136" t="n">
        <v>38897.5703009259</v>
      </c>
      <c r="B24" s="0" t="n">
        <v>1</v>
      </c>
      <c r="C24" s="0" t="n">
        <v>0</v>
      </c>
      <c r="D24" s="136" t="n">
        <v>38897.5703009259</v>
      </c>
      <c r="E24" s="0" t="n">
        <v>1</v>
      </c>
      <c r="F24" s="0" t="n">
        <v>0</v>
      </c>
      <c r="H24" s="134" t="n">
        <f aca="false">I24-'Shorting Summary'!$A$4</f>
        <v>12.9999995315447</v>
      </c>
      <c r="I24" s="134" t="n">
        <f aca="false">86400*(AVERAGE(A24,D24)-'Raw IRMS Data'!$A$2)</f>
        <v>196.99999953154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938</v>
      </c>
      <c r="V24" s="0" t="n">
        <f aca="false">IF(R24=($J$1-J24)/U24,$J$1/S24-$M$1,IF(K24=0,$J$1/S24-$M$1,K24/ABS(R24-($J$1-J24)/U24)))</f>
        <v>244938</v>
      </c>
      <c r="W24" s="0" t="n">
        <f aca="false">IF(K24=0,ABS(($J$1-J24)/N24-($J$1-J24)/U24),ABS((($J$1-J24)-K24)/(K24/V24+O24)))</f>
        <v>244937.999389499</v>
      </c>
    </row>
    <row r="25" customFormat="false" ht="12.75" hidden="false" customHeight="false" outlineLevel="0" collapsed="false">
      <c r="A25" s="136" t="n">
        <v>38897.5704166667</v>
      </c>
      <c r="B25" s="0" t="n">
        <v>1</v>
      </c>
      <c r="C25" s="0" t="n">
        <v>0</v>
      </c>
      <c r="D25" s="136" t="n">
        <v>38897.5704282407</v>
      </c>
      <c r="E25" s="0" t="n">
        <v>1</v>
      </c>
      <c r="F25" s="0" t="n">
        <v>0</v>
      </c>
      <c r="H25" s="134" t="n">
        <f aca="false">I25-'Shorting Summary'!$A$4</f>
        <v>23.4999997857958</v>
      </c>
      <c r="I25" s="134"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938</v>
      </c>
      <c r="V25" s="0" t="n">
        <f aca="false">IF(R25=($J$1-J25)/U25,$J$1/S25-$M$1,IF(K25=0,$J$1/S25-$M$1,K25/ABS(R25-($J$1-J25)/U25)))</f>
        <v>244938</v>
      </c>
      <c r="W25" s="0" t="n">
        <f aca="false">IF(K25=0,ABS(($J$1-J25)/N25-($J$1-J25)/U25),ABS((($J$1-J25)-K25)/(K25/V25+O25)))</f>
        <v>244937.999389499</v>
      </c>
    </row>
    <row r="26" customFormat="false" ht="12.75" hidden="false" customHeight="false" outlineLevel="0" collapsed="false">
      <c r="A26" s="136" t="n">
        <v>38897.5705439815</v>
      </c>
      <c r="B26" s="0" t="n">
        <v>1</v>
      </c>
      <c r="C26" s="0" t="n">
        <v>0</v>
      </c>
      <c r="D26" s="136" t="n">
        <v>38897.5705555556</v>
      </c>
      <c r="E26" s="0" t="n">
        <v>1</v>
      </c>
      <c r="F26" s="0" t="n">
        <v>0</v>
      </c>
      <c r="H26" s="134" t="n">
        <f aca="false">I26-'Shorting Summary'!$A$4</f>
        <v>34.4999998426065</v>
      </c>
      <c r="I26" s="134" t="n">
        <f aca="false">86400*(AVERAGE(A26,D26)-'Raw IRMS Data'!$A$2)</f>
        <v>218.4999998426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938</v>
      </c>
      <c r="V26" s="0" t="n">
        <f aca="false">IF(R26=($J$1-J26)/U26,$J$1/S26-$M$1,IF(K26=0,$J$1/S26-$M$1,K26/ABS(R26-($J$1-J26)/U26)))</f>
        <v>244938</v>
      </c>
      <c r="W26" s="0" t="n">
        <f aca="false">IF(K26=0,ABS(($J$1-J26)/N26-($J$1-J26)/U26),ABS((($J$1-J26)-K26)/(K26/V26+O26)))</f>
        <v>244937.999389499</v>
      </c>
    </row>
    <row r="27" customFormat="false" ht="12.75" hidden="false" customHeight="false" outlineLevel="0" collapsed="false">
      <c r="A27" s="136" t="n">
        <v>38897.5706712963</v>
      </c>
      <c r="B27" s="0" t="n">
        <v>2</v>
      </c>
      <c r="C27" s="0" t="n">
        <v>0</v>
      </c>
      <c r="D27" s="136" t="n">
        <v>38897.5706828704</v>
      </c>
      <c r="E27" s="0" t="n">
        <v>1</v>
      </c>
      <c r="F27" s="0" t="n">
        <v>0</v>
      </c>
      <c r="H27" s="134" t="n">
        <f aca="false">I27-'Shorting Summary'!$A$4</f>
        <v>45.4999998994172</v>
      </c>
      <c r="I27" s="134" t="n">
        <f aca="false">86400*(AVERAGE(A27,D27)-'Raw IRMS Data'!$A$2)</f>
        <v>229.499999899417</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419</v>
      </c>
      <c r="V27" s="0" t="n">
        <f aca="false">IF(R27=($J$1-J27)/U27,$J$1/S27-$M$1,IF(K27=0,$J$1/S27-$M$1,K27/ABS(R27-($J$1-J27)/U27)))</f>
        <v>244938</v>
      </c>
      <c r="W27" s="0" t="n">
        <f aca="false">IF(K27=0,ABS(($J$1-J27)/N27-($J$1-J27)/U27),ABS((($J$1-J27)-K27)/(K27/V27+O27)))</f>
        <v>122418.998778999</v>
      </c>
    </row>
    <row r="28" customFormat="false" ht="12.75" hidden="false" customHeight="false" outlineLevel="0" collapsed="false">
      <c r="A28" s="136" t="n">
        <v>38897.5707986111</v>
      </c>
      <c r="B28" s="0" t="n">
        <v>1</v>
      </c>
      <c r="C28" s="0" t="n">
        <v>0</v>
      </c>
      <c r="D28" s="136" t="n">
        <v>38897.5708101852</v>
      </c>
      <c r="E28" s="0" t="n">
        <v>1</v>
      </c>
      <c r="F28" s="0" t="n">
        <v>0</v>
      </c>
      <c r="H28" s="134" t="n">
        <f aca="false">I28-'Shorting Summary'!$A$4</f>
        <v>56.4999993275851</v>
      </c>
      <c r="I28" s="134" t="n">
        <f aca="false">86400*(AVERAGE(A28,D28)-'Raw IRMS Data'!$A$2)</f>
        <v>240.49999932758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938</v>
      </c>
      <c r="V28" s="0" t="n">
        <f aca="false">IF(R28=($J$1-J28)/U28,$J$1/S28-$M$1,IF(K28=0,$J$1/S28-$M$1,K28/ABS(R28-($J$1-J28)/U28)))</f>
        <v>244938</v>
      </c>
      <c r="W28" s="0" t="n">
        <f aca="false">IF(K28=0,ABS(($J$1-J28)/N28-($J$1-J28)/U28),ABS((($J$1-J28)-K28)/(K28/V28+O28)))</f>
        <v>244937.999389499</v>
      </c>
    </row>
    <row r="29" customFormat="false" ht="12.75" hidden="false" customHeight="false" outlineLevel="0" collapsed="false">
      <c r="A29" s="136" t="n">
        <v>38897.5709143519</v>
      </c>
      <c r="B29" s="0" t="n">
        <v>1</v>
      </c>
      <c r="C29" s="0" t="n">
        <v>0</v>
      </c>
      <c r="D29" s="136" t="n">
        <v>38897.5709259259</v>
      </c>
      <c r="E29" s="0" t="n">
        <v>1</v>
      </c>
      <c r="F29" s="0" t="n">
        <v>0</v>
      </c>
      <c r="H29" s="134" t="n">
        <f aca="false">I29-'Shorting Summary'!$A$4</f>
        <v>66.4999997792766</v>
      </c>
      <c r="I29" s="134" t="n">
        <f aca="false">86400*(AVERAGE(A29,D29)-'Raw IRMS Data'!$A$2)</f>
        <v>250.49999977927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938</v>
      </c>
      <c r="V29" s="0" t="n">
        <f aca="false">IF(R29=($J$1-J29)/U29,$J$1/S29-$M$1,IF(K29=0,$J$1/S29-$M$1,K29/ABS(R29-($J$1-J29)/U29)))</f>
        <v>244938</v>
      </c>
      <c r="W29" s="0" t="n">
        <f aca="false">IF(K29=0,ABS(($J$1-J29)/N29-($J$1-J29)/U29),ABS((($J$1-J29)-K29)/(K29/V29+O29)))</f>
        <v>244937.999389499</v>
      </c>
    </row>
    <row r="30" customFormat="false" ht="12.75" hidden="false" customHeight="false" outlineLevel="0" collapsed="false">
      <c r="A30" s="136" t="n">
        <v>38897.5710416667</v>
      </c>
      <c r="B30" s="0" t="n">
        <v>1</v>
      </c>
      <c r="C30" s="0" t="n">
        <v>0</v>
      </c>
      <c r="D30" s="136" t="n">
        <v>38897.5710532407</v>
      </c>
      <c r="E30" s="0" t="n">
        <v>1</v>
      </c>
      <c r="F30" s="0" t="n">
        <v>0</v>
      </c>
      <c r="H30" s="134" t="n">
        <f aca="false">I30-'Shorting Summary'!$A$4</f>
        <v>77.4999998360872</v>
      </c>
      <c r="I30" s="134"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938</v>
      </c>
      <c r="V30" s="0" t="n">
        <f aca="false">IF(R30=($J$1-J30)/U30,$J$1/S30-$M$1,IF(K30=0,$J$1/S30-$M$1,K30/ABS(R30-($J$1-J30)/U30)))</f>
        <v>244938</v>
      </c>
      <c r="W30" s="0" t="n">
        <f aca="false">IF(K30=0,ABS(($J$1-J30)/N30-($J$1-J30)/U30),ABS((($J$1-J30)-K30)/(K30/V30+O30)))</f>
        <v>244937.999389499</v>
      </c>
    </row>
    <row r="31" customFormat="false" ht="12.75" hidden="false" customHeight="false" outlineLevel="0" collapsed="false">
      <c r="A31" s="136" t="n">
        <v>38897.5711689815</v>
      </c>
      <c r="B31" s="0" t="n">
        <v>1</v>
      </c>
      <c r="C31" s="0" t="n">
        <v>0</v>
      </c>
      <c r="D31" s="136" t="n">
        <v>38897.5711805556</v>
      </c>
      <c r="E31" s="0" t="n">
        <v>1</v>
      </c>
      <c r="F31" s="0" t="n">
        <v>0</v>
      </c>
      <c r="H31" s="134" t="n">
        <f aca="false">I31-'Shorting Summary'!$A$4</f>
        <v>88.4999992642552</v>
      </c>
      <c r="I31" s="134" t="n">
        <f aca="false">86400*(AVERAGE(A31,D31)-'Raw IRMS Data'!$A$2)</f>
        <v>272.49999926425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938</v>
      </c>
      <c r="V31" s="0" t="n">
        <f aca="false">IF(R31=($J$1-J31)/U31,$J$1/S31-$M$1,IF(K31=0,$J$1/S31-$M$1,K31/ABS(R31-($J$1-J31)/U31)))</f>
        <v>244938</v>
      </c>
      <c r="W31" s="0" t="n">
        <f aca="false">IF(K31=0,ABS(($J$1-J31)/N31-($J$1-J31)/U31),ABS((($J$1-J31)-K31)/(K31/V31+O31)))</f>
        <v>244937.999389499</v>
      </c>
    </row>
    <row r="32" customFormat="false" ht="12.75" hidden="false" customHeight="false" outlineLevel="0" collapsed="false">
      <c r="A32" s="136" t="n">
        <v>38897.5712962963</v>
      </c>
      <c r="B32" s="0" t="n">
        <v>1</v>
      </c>
      <c r="C32" s="0" t="n">
        <v>0</v>
      </c>
      <c r="D32" s="136" t="n">
        <v>38897.5713078704</v>
      </c>
      <c r="E32" s="0" t="n">
        <v>1</v>
      </c>
      <c r="F32" s="0" t="n">
        <v>0</v>
      </c>
      <c r="H32" s="134" t="n">
        <f aca="false">I32-'Shorting Summary'!$A$4</f>
        <v>99.4999999497086</v>
      </c>
      <c r="I32" s="134" t="n">
        <f aca="false">86400*(AVERAGE(A32,D32)-'Raw IRMS Data'!$A$2)</f>
        <v>283.49999994970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938</v>
      </c>
      <c r="V32" s="0" t="n">
        <f aca="false">IF(R32=($J$1-J32)/U32,$J$1/S32-$M$1,IF(K32=0,$J$1/S32-$M$1,K32/ABS(R32-($J$1-J32)/U32)))</f>
        <v>244938</v>
      </c>
      <c r="W32" s="0" t="n">
        <f aca="false">IF(K32=0,ABS(($J$1-J32)/N32-($J$1-J32)/U32),ABS((($J$1-J32)-K32)/(K32/V32+O32)))</f>
        <v>244937.999389499</v>
      </c>
    </row>
    <row r="33" customFormat="false" ht="12.75" hidden="false" customHeight="false" outlineLevel="0" collapsed="false">
      <c r="A33" s="136" t="n">
        <v>38897.5714236111</v>
      </c>
      <c r="B33" s="0" t="n">
        <v>1</v>
      </c>
      <c r="C33" s="0" t="n">
        <v>0</v>
      </c>
      <c r="D33" s="136" t="n">
        <v>38897.5714351852</v>
      </c>
      <c r="E33" s="0" t="n">
        <v>1</v>
      </c>
      <c r="F33" s="0" t="n">
        <v>0</v>
      </c>
      <c r="H33" s="134" t="n">
        <f aca="false">I33-'Shorting Summary'!$A$4</f>
        <v>110.499999377877</v>
      </c>
      <c r="I33" s="134" t="n">
        <f aca="false">86400*(AVERAGE(A33,D33)-'Raw IRMS Data'!$A$2)</f>
        <v>294.49999937787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938</v>
      </c>
      <c r="V33" s="0" t="n">
        <f aca="false">IF(R33=($J$1-J33)/U33,$J$1/S33-$M$1,IF(K33=0,$J$1/S33-$M$1,K33/ABS(R33-($J$1-J33)/U33)))</f>
        <v>244938</v>
      </c>
      <c r="W33" s="0" t="n">
        <f aca="false">IF(K33=0,ABS(($J$1-J33)/N33-($J$1-J33)/U33),ABS((($J$1-J33)-K33)/(K33/V33+O33)))</f>
        <v>244937.999389499</v>
      </c>
    </row>
    <row r="34" customFormat="false" ht="12.75" hidden="false" customHeight="false" outlineLevel="0" collapsed="false">
      <c r="A34" s="136" t="n">
        <v>38897.5715393519</v>
      </c>
      <c r="B34" s="0" t="n">
        <v>2</v>
      </c>
      <c r="C34" s="0" t="n">
        <v>0</v>
      </c>
      <c r="D34" s="136" t="n">
        <v>38897.5715509259</v>
      </c>
      <c r="E34" s="0" t="n">
        <v>1</v>
      </c>
      <c r="F34" s="0" t="n">
        <v>0</v>
      </c>
      <c r="H34" s="134" t="n">
        <f aca="false">I34-'Shorting Summary'!$A$4</f>
        <v>120.499999829568</v>
      </c>
      <c r="I34" s="134" t="n">
        <f aca="false">86400*(AVERAGE(A34,D34)-'Raw IRMS Data'!$A$2)</f>
        <v>304.499999829568</v>
      </c>
      <c r="J34" s="0" t="n">
        <f aca="false">B34*250/4095</f>
        <v>0.122100122100122</v>
      </c>
      <c r="K34" s="0" t="n">
        <f aca="false">C34*250/4095</f>
        <v>0</v>
      </c>
      <c r="L34" s="0" t="n">
        <f aca="false">E34*250/4095</f>
        <v>0.0610500610500611</v>
      </c>
      <c r="M34" s="0" t="n">
        <f aca="false">F34*250/4095</f>
        <v>0</v>
      </c>
      <c r="N34" s="0" t="n">
        <f aca="false">J34/$M$1</f>
        <v>0.00122100122100122</v>
      </c>
      <c r="O34" s="0" t="n">
        <f aca="false">K34/$M$1</f>
        <v>0</v>
      </c>
      <c r="P34" s="0" t="n">
        <f aca="false">L34/$M$1</f>
        <v>0.000610500610500611</v>
      </c>
      <c r="Q34" s="0" t="n">
        <f aca="false">M34/$M$1</f>
        <v>0</v>
      </c>
      <c r="R34" s="0" t="n">
        <f aca="false">ABS(N34-O34)</f>
        <v>0.00122100122100122</v>
      </c>
      <c r="S34" s="0" t="n">
        <f aca="false">ABS(P34-Q34)</f>
        <v>0.000610500610500611</v>
      </c>
      <c r="U34" s="0" t="n">
        <f aca="false">ABS((K34*M34-($J$1-J34)*($J$1-L34))/(S34*K34-R34*($J$1-L34)))</f>
        <v>122419</v>
      </c>
      <c r="V34" s="0" t="n">
        <f aca="false">IF(R34=($J$1-J34)/U34,$J$1/S34-$M$1,IF(K34=0,$J$1/S34-$M$1,K34/ABS(R34-($J$1-J34)/U34)))</f>
        <v>244938</v>
      </c>
      <c r="W34" s="0" t="n">
        <f aca="false">IF(K34=0,ABS(($J$1-J34)/N34-($J$1-J34)/U34),ABS((($J$1-J34)-K34)/(K34/V34+O34)))</f>
        <v>122418.998778999</v>
      </c>
    </row>
    <row r="35" customFormat="false" ht="12.75" hidden="false" customHeight="false" outlineLevel="0" collapsed="false">
      <c r="A35" s="136" t="n">
        <v>38897.5716666667</v>
      </c>
      <c r="B35" s="0" t="n">
        <v>1</v>
      </c>
      <c r="C35" s="0" t="n">
        <v>0</v>
      </c>
      <c r="D35" s="136" t="n">
        <v>38897.5716782407</v>
      </c>
      <c r="E35" s="0" t="n">
        <v>1</v>
      </c>
      <c r="F35" s="0" t="n">
        <v>0</v>
      </c>
      <c r="H35" s="134" t="n">
        <f aca="false">I35-'Shorting Summary'!$A$4</f>
        <v>131.499999886379</v>
      </c>
      <c r="I35" s="134" t="n">
        <f aca="false">86400*(AVERAGE(A35,D35)-'Raw IRMS Data'!$A$2)</f>
        <v>315.4999998863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938</v>
      </c>
      <c r="V35" s="0" t="n">
        <f aca="false">IF(R35=($J$1-J35)/U35,$J$1/S35-$M$1,IF(K35=0,$J$1/S35-$M$1,K35/ABS(R35-($J$1-J35)/U35)))</f>
        <v>244938</v>
      </c>
      <c r="W35" s="0" t="n">
        <f aca="false">IF(K35=0,ABS(($J$1-J35)/N35-($J$1-J35)/U35),ABS((($J$1-J35)-K35)/(K35/V35+O35)))</f>
        <v>244937.999389499</v>
      </c>
    </row>
    <row r="36" customFormat="false" ht="12.75" hidden="false" customHeight="false" outlineLevel="0" collapsed="false">
      <c r="A36" s="136" t="n">
        <v>38897.5717939815</v>
      </c>
      <c r="B36" s="0" t="n">
        <v>1</v>
      </c>
      <c r="C36" s="0" t="n">
        <v>0</v>
      </c>
      <c r="D36" s="136" t="n">
        <v>38897.5718055556</v>
      </c>
      <c r="E36" s="0" t="n">
        <v>2</v>
      </c>
      <c r="F36" s="0" t="n">
        <v>0</v>
      </c>
      <c r="H36" s="134" t="n">
        <f aca="false">I36-'Shorting Summary'!$A$4</f>
        <v>142.499999314547</v>
      </c>
      <c r="I36" s="134" t="n">
        <f aca="false">86400*(AVERAGE(A36,D36)-'Raw IRMS Data'!$A$2)</f>
        <v>326.499999314547</v>
      </c>
      <c r="J36" s="0" t="n">
        <f aca="false">B36*250/4095</f>
        <v>0.0610500610500611</v>
      </c>
      <c r="K36" s="0" t="n">
        <f aca="false">C36*250/4095</f>
        <v>0</v>
      </c>
      <c r="L36" s="0" t="n">
        <f aca="false">E36*250/4095</f>
        <v>0.122100122100122</v>
      </c>
      <c r="M36" s="0" t="n">
        <f aca="false">F36*250/4095</f>
        <v>0</v>
      </c>
      <c r="N36" s="0" t="n">
        <f aca="false">J36/$M$1</f>
        <v>0.000610500610500611</v>
      </c>
      <c r="O36" s="0" t="n">
        <f aca="false">K36/$M$1</f>
        <v>0</v>
      </c>
      <c r="P36" s="0" t="n">
        <f aca="false">L36/$M$1</f>
        <v>0.00122100122100122</v>
      </c>
      <c r="Q36" s="0" t="n">
        <f aca="false">M36/$M$1</f>
        <v>0</v>
      </c>
      <c r="R36" s="0" t="n">
        <f aca="false">ABS(N36-O36)</f>
        <v>0.000610500610500611</v>
      </c>
      <c r="S36" s="0" t="n">
        <f aca="false">ABS(P36-Q36)</f>
        <v>0.00122100122100122</v>
      </c>
      <c r="U36" s="0" t="n">
        <f aca="false">ABS((K36*M36-($J$1-J36)*($J$1-L36))/(S36*K36-R36*($J$1-L36)))</f>
        <v>244938</v>
      </c>
      <c r="V36" s="0" t="n">
        <f aca="false">IF(R36=($J$1-J36)/U36,$J$1/S36-$M$1,IF(K36=0,$J$1/S36-$M$1,K36/ABS(R36-($J$1-J36)/U36)))</f>
        <v>122419</v>
      </c>
      <c r="W36" s="0" t="n">
        <f aca="false">IF(K36=0,ABS(($J$1-J36)/N36-($J$1-J36)/U36),ABS((($J$1-J36)-K36)/(K36/V36+O36)))</f>
        <v>244937.999389499</v>
      </c>
    </row>
    <row r="37" customFormat="false" ht="12.75" hidden="false" customHeight="false" outlineLevel="0" collapsed="false">
      <c r="A37" s="136" t="n">
        <v>38897.5719212963</v>
      </c>
      <c r="B37" s="0" t="n">
        <v>1</v>
      </c>
      <c r="C37" s="0" t="n">
        <v>0</v>
      </c>
      <c r="D37" s="136" t="n">
        <v>38897.5719328704</v>
      </c>
      <c r="E37" s="0" t="n">
        <v>1</v>
      </c>
      <c r="F37" s="0" t="n">
        <v>0</v>
      </c>
      <c r="H37" s="134" t="n">
        <f aca="false">I37-'Shorting Summary'!$A$4</f>
        <v>153.5</v>
      </c>
      <c r="I37" s="134"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4938</v>
      </c>
      <c r="V37" s="0" t="n">
        <f aca="false">IF(R37=($J$1-J37)/U37,$J$1/S37-$M$1,IF(K37=0,$J$1/S37-$M$1,K37/ABS(R37-($J$1-J37)/U37)))</f>
        <v>244938</v>
      </c>
      <c r="W37" s="0" t="n">
        <f aca="false">IF(K37=0,ABS(($J$1-J37)/N37-($J$1-J37)/U37),ABS((($J$1-J37)-K37)/(K37/V37+O37)))</f>
        <v>244937.999389499</v>
      </c>
    </row>
    <row r="38" customFormat="false" ht="12.75" hidden="false" customHeight="false" outlineLevel="0" collapsed="false">
      <c r="A38" s="136" t="n">
        <v>38897.5720486111</v>
      </c>
      <c r="B38" s="0" t="n">
        <v>1</v>
      </c>
      <c r="C38" s="0" t="n">
        <v>0</v>
      </c>
      <c r="D38" s="136" t="n">
        <v>38897.5720601852</v>
      </c>
      <c r="E38" s="0" t="n">
        <v>1</v>
      </c>
      <c r="F38" s="0" t="n">
        <v>0</v>
      </c>
      <c r="H38" s="134" t="n">
        <f aca="false">I38-'Shorting Summary'!$A$4</f>
        <v>164.499999428168</v>
      </c>
      <c r="I38" s="134" t="n">
        <f aca="false">86400*(AVERAGE(A38,D38)-'Raw IRMS Data'!$A$2)</f>
        <v>348.49999942816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938</v>
      </c>
      <c r="V38" s="0" t="n">
        <f aca="false">IF(R38=($J$1-J38)/U38,$J$1/S38-$M$1,IF(K38=0,$J$1/S38-$M$1,K38/ABS(R38-($J$1-J38)/U38)))</f>
        <v>244938</v>
      </c>
      <c r="W38" s="0" t="n">
        <f aca="false">IF(K38=0,ABS(($J$1-J38)/N38-($J$1-J38)/U38),ABS((($J$1-J38)-K38)/(K38/V38+O38)))</f>
        <v>244937.999389499</v>
      </c>
    </row>
    <row r="39" customFormat="false" ht="12.75" hidden="false" customHeight="false" outlineLevel="0" collapsed="false">
      <c r="A39" s="136" t="n">
        <v>38897.5721643519</v>
      </c>
      <c r="B39" s="0" t="n">
        <v>1</v>
      </c>
      <c r="C39" s="0" t="n">
        <v>0</v>
      </c>
      <c r="D39" s="136" t="n">
        <v>38897.5721759259</v>
      </c>
      <c r="E39" s="0" t="n">
        <v>1</v>
      </c>
      <c r="F39" s="0" t="n">
        <v>0</v>
      </c>
      <c r="H39" s="134" t="n">
        <f aca="false">I39-'Shorting Summary'!$A$4</f>
        <v>174.499999879859</v>
      </c>
      <c r="I39" s="134" t="n">
        <f aca="false">86400*(AVERAGE(A39,D39)-'Raw IRMS Data'!$A$2)</f>
        <v>358.49999987985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938</v>
      </c>
      <c r="V39" s="0" t="n">
        <f aca="false">IF(R39=($J$1-J39)/U39,$J$1/S39-$M$1,IF(K39=0,$J$1/S39-$M$1,K39/ABS(R39-($J$1-J39)/U39)))</f>
        <v>244938</v>
      </c>
      <c r="W39" s="0" t="n">
        <f aca="false">IF(K39=0,ABS(($J$1-J39)/N39-($J$1-J39)/U39),ABS((($J$1-J39)-K39)/(K39/V39+O39)))</f>
        <v>244937.999389499</v>
      </c>
    </row>
    <row r="40" customFormat="false" ht="12.75" hidden="false" customHeight="false" outlineLevel="0" collapsed="false">
      <c r="A40" s="136" t="n">
        <v>38897.5722916667</v>
      </c>
      <c r="B40" s="0" t="n">
        <v>1</v>
      </c>
      <c r="C40" s="0" t="n">
        <v>0</v>
      </c>
      <c r="D40" s="136" t="n">
        <v>38897.5723032407</v>
      </c>
      <c r="E40" s="0" t="n">
        <v>1</v>
      </c>
      <c r="F40" s="0" t="n">
        <v>0</v>
      </c>
      <c r="H40" s="134" t="n">
        <f aca="false">I40-'Shorting Summary'!$A$4</f>
        <v>185.49999993667</v>
      </c>
      <c r="I40" s="134"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4938</v>
      </c>
      <c r="V40" s="0" t="n">
        <f aca="false">IF(R40=($J$1-J40)/U40,$J$1/S40-$M$1,IF(K40=0,$J$1/S40-$M$1,K40/ABS(R40-($J$1-J40)/U40)))</f>
        <v>244938</v>
      </c>
      <c r="W40" s="0" t="n">
        <f aca="false">IF(K40=0,ABS(($J$1-J40)/N40-($J$1-J40)/U40),ABS((($J$1-J40)-K40)/(K40/V40+O40)))</f>
        <v>244937.999389499</v>
      </c>
    </row>
    <row r="41" customFormat="false" ht="12.75" hidden="false" customHeight="false" outlineLevel="0" collapsed="false">
      <c r="A41" s="136" t="n">
        <v>38897.5724189815</v>
      </c>
      <c r="B41" s="0" t="n">
        <v>1</v>
      </c>
      <c r="C41" s="0" t="n">
        <v>0</v>
      </c>
      <c r="D41" s="136" t="n">
        <v>38897.5724305556</v>
      </c>
      <c r="E41" s="0" t="n">
        <v>1</v>
      </c>
      <c r="F41" s="0" t="n">
        <v>0</v>
      </c>
      <c r="H41" s="134" t="n">
        <f aca="false">I41-'Shorting Summary'!$A$4</f>
        <v>196.499999364838</v>
      </c>
      <c r="I41" s="134" t="n">
        <f aca="false">86400*(AVERAGE(A41,D41)-'Raw IRMS Data'!$A$2)</f>
        <v>380.49999936483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938</v>
      </c>
      <c r="V41" s="0" t="n">
        <f aca="false">IF(R41=($J$1-J41)/U41,$J$1/S41-$M$1,IF(K41=0,$J$1/S41-$M$1,K41/ABS(R41-($J$1-J41)/U41)))</f>
        <v>244938</v>
      </c>
      <c r="W41" s="0" t="n">
        <f aca="false">IF(K41=0,ABS(($J$1-J41)/N41-($J$1-J41)/U41),ABS((($J$1-J41)-K41)/(K41/V41+O41)))</f>
        <v>244937.999389499</v>
      </c>
    </row>
    <row r="42" customFormat="false" ht="12.75" hidden="false" customHeight="false" outlineLevel="0" collapsed="false">
      <c r="A42" s="136" t="n">
        <v>38897.5725462963</v>
      </c>
      <c r="B42" s="0" t="n">
        <v>1</v>
      </c>
      <c r="C42" s="0" t="n">
        <v>0</v>
      </c>
      <c r="D42" s="136" t="n">
        <v>38897.5725578704</v>
      </c>
      <c r="E42" s="0" t="n">
        <v>1</v>
      </c>
      <c r="F42" s="0" t="n">
        <v>0</v>
      </c>
      <c r="H42" s="134" t="n">
        <f aca="false">I42-'Shorting Summary'!$A$4</f>
        <v>207.500000050291</v>
      </c>
      <c r="I42" s="134"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938</v>
      </c>
      <c r="V42" s="0" t="n">
        <f aca="false">IF(R42=($J$1-J42)/U42,$J$1/S42-$M$1,IF(K42=0,$J$1/S42-$M$1,K42/ABS(R42-($J$1-J42)/U42)))</f>
        <v>244938</v>
      </c>
      <c r="W42" s="0" t="n">
        <f aca="false">IF(K42=0,ABS(($J$1-J42)/N42-($J$1-J42)/U42),ABS((($J$1-J42)-K42)/(K42/V42+O42)))</f>
        <v>244937.999389499</v>
      </c>
    </row>
    <row r="43" customFormat="false" ht="12.75" hidden="false" customHeight="false" outlineLevel="0" collapsed="false">
      <c r="A43" s="136" t="n">
        <v>38897.5726736111</v>
      </c>
      <c r="B43" s="0" t="n">
        <v>1</v>
      </c>
      <c r="C43" s="0" t="n">
        <v>0</v>
      </c>
      <c r="D43" s="136" t="n">
        <v>38897.5726851852</v>
      </c>
      <c r="E43" s="0" t="n">
        <v>1</v>
      </c>
      <c r="F43" s="0" t="n">
        <v>0</v>
      </c>
      <c r="H43" s="134" t="n">
        <f aca="false">I43-'Shorting Summary'!$A$4</f>
        <v>218.499999478459</v>
      </c>
      <c r="I43" s="134" t="n">
        <f aca="false">86400*(AVERAGE(A43,D43)-'Raw IRMS Data'!$A$2)</f>
        <v>402.4999994784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938</v>
      </c>
      <c r="V43" s="0" t="n">
        <f aca="false">IF(R43=($J$1-J43)/U43,$J$1/S43-$M$1,IF(K43=0,$J$1/S43-$M$1,K43/ABS(R43-($J$1-J43)/U43)))</f>
        <v>244938</v>
      </c>
      <c r="W43" s="0" t="n">
        <f aca="false">IF(K43=0,ABS(($J$1-J43)/N43-($J$1-J43)/U43),ABS((($J$1-J43)-K43)/(K43/V43+O43)))</f>
        <v>244937.999389499</v>
      </c>
    </row>
    <row r="44" customFormat="false" ht="12.75" hidden="false" customHeight="false" outlineLevel="0" collapsed="false">
      <c r="A44" s="136" t="n">
        <v>38897.5727893519</v>
      </c>
      <c r="B44" s="0" t="n">
        <v>1</v>
      </c>
      <c r="C44" s="0" t="n">
        <v>0</v>
      </c>
      <c r="D44" s="136" t="n">
        <v>38897.5728009259</v>
      </c>
      <c r="E44" s="0" t="n">
        <v>1</v>
      </c>
      <c r="F44" s="0" t="n">
        <v>0</v>
      </c>
      <c r="H44" s="134" t="n">
        <f aca="false">I44-'Shorting Summary'!$A$4</f>
        <v>228.499999301508</v>
      </c>
      <c r="I44" s="134" t="n">
        <f aca="false">86400*(AVERAGE(A44,D44)-'Raw IRMS Data'!$A$2)</f>
        <v>412.4999993015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938</v>
      </c>
      <c r="V44" s="0" t="n">
        <f aca="false">IF(R44=($J$1-J44)/U44,$J$1/S44-$M$1,IF(K44=0,$J$1/S44-$M$1,K44/ABS(R44-($J$1-J44)/U44)))</f>
        <v>244938</v>
      </c>
      <c r="W44" s="0" t="n">
        <f aca="false">IF(K44=0,ABS(($J$1-J44)/N44-($J$1-J44)/U44),ABS((($J$1-J44)-K44)/(K44/V44+O44)))</f>
        <v>244937.999389499</v>
      </c>
    </row>
    <row r="45" customFormat="false" ht="12.75" hidden="false" customHeight="false" outlineLevel="0" collapsed="false">
      <c r="A45" s="136" t="n">
        <v>38897.5729166667</v>
      </c>
      <c r="B45" s="0" t="n">
        <v>1</v>
      </c>
      <c r="C45" s="0" t="n">
        <v>0</v>
      </c>
      <c r="D45" s="136" t="n">
        <v>38897.5729282407</v>
      </c>
      <c r="E45" s="0" t="n">
        <v>1</v>
      </c>
      <c r="F45" s="0" t="n">
        <v>0</v>
      </c>
      <c r="H45" s="134" t="n">
        <f aca="false">I45-'Shorting Summary'!$A$4</f>
        <v>239.499999986961</v>
      </c>
      <c r="I45" s="134"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938</v>
      </c>
      <c r="V45" s="0" t="n">
        <f aca="false">IF(R45=($J$1-J45)/U45,$J$1/S45-$M$1,IF(K45=0,$J$1/S45-$M$1,K45/ABS(R45-($J$1-J45)/U45)))</f>
        <v>244938</v>
      </c>
      <c r="W45" s="0" t="n">
        <f aca="false">IF(K45=0,ABS(($J$1-J45)/N45-($J$1-J45)/U45),ABS((($J$1-J45)-K45)/(K45/V45+O45)))</f>
        <v>244937.999389499</v>
      </c>
    </row>
    <row r="46" customFormat="false" ht="12.75" hidden="false" customHeight="false" outlineLevel="0" collapsed="false">
      <c r="A46" s="136" t="n">
        <v>38897.5730439815</v>
      </c>
      <c r="B46" s="0" t="n">
        <v>1</v>
      </c>
      <c r="C46" s="0" t="n">
        <v>0</v>
      </c>
      <c r="D46" s="136" t="n">
        <v>38897.5730555556</v>
      </c>
      <c r="E46" s="0" t="n">
        <v>1</v>
      </c>
      <c r="F46" s="0" t="n">
        <v>0</v>
      </c>
      <c r="H46" s="134" t="n">
        <f aca="false">I46-'Shorting Summary'!$A$4</f>
        <v>250.499999415129</v>
      </c>
      <c r="I46" s="134" t="n">
        <f aca="false">86400*(AVERAGE(A46,D46)-'Raw IRMS Data'!$A$2)</f>
        <v>434.49999941512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938</v>
      </c>
      <c r="V46" s="0" t="n">
        <f aca="false">IF(R46=($J$1-J46)/U46,$J$1/S46-$M$1,IF(K46=0,$J$1/S46-$M$1,K46/ABS(R46-($J$1-J46)/U46)))</f>
        <v>244938</v>
      </c>
      <c r="W46" s="0" t="n">
        <f aca="false">IF(K46=0,ABS(($J$1-J46)/N46-($J$1-J46)/U46),ABS((($J$1-J46)-K46)/(K46/V46+O46)))</f>
        <v>244937.999389499</v>
      </c>
    </row>
    <row r="47" customFormat="false" ht="12.75" hidden="false" customHeight="false" outlineLevel="0" collapsed="false">
      <c r="A47" s="136" t="n">
        <v>38897.5731712963</v>
      </c>
      <c r="B47" s="0" t="n">
        <v>1</v>
      </c>
      <c r="C47" s="0" t="n">
        <v>0</v>
      </c>
      <c r="D47" s="136" t="n">
        <v>38897.5731828704</v>
      </c>
      <c r="E47" s="0" t="n">
        <v>1</v>
      </c>
      <c r="F47" s="0" t="n">
        <v>0</v>
      </c>
      <c r="H47" s="134" t="n">
        <f aca="false">I47-'Shorting Summary'!$A$4</f>
        <v>261.500000100583</v>
      </c>
      <c r="I47" s="134"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938</v>
      </c>
      <c r="V47" s="0" t="n">
        <f aca="false">IF(R47=($J$1-J47)/U47,$J$1/S47-$M$1,IF(K47=0,$J$1/S47-$M$1,K47/ABS(R47-($J$1-J47)/U47)))</f>
        <v>244938</v>
      </c>
      <c r="W47" s="0" t="n">
        <f aca="false">IF(K47=0,ABS(($J$1-J47)/N47-($J$1-J47)/U47),ABS((($J$1-J47)-K47)/(K47/V47+O47)))</f>
        <v>244937.999389499</v>
      </c>
    </row>
    <row r="48" customFormat="false" ht="12.75" hidden="false" customHeight="false" outlineLevel="0" collapsed="false">
      <c r="A48" s="136" t="n">
        <v>38897.5732986111</v>
      </c>
      <c r="B48" s="0" t="n">
        <v>1</v>
      </c>
      <c r="C48" s="0" t="n">
        <v>0</v>
      </c>
      <c r="D48" s="136" t="n">
        <v>38897.5733101852</v>
      </c>
      <c r="E48" s="0" t="n">
        <v>1</v>
      </c>
      <c r="F48" s="0" t="n">
        <v>0</v>
      </c>
      <c r="H48" s="134" t="n">
        <f aca="false">I48-'Shorting Summary'!$A$4</f>
        <v>272.499999528751</v>
      </c>
      <c r="I48" s="134" t="n">
        <f aca="false">86400*(AVERAGE(A48,D48)-'Raw IRMS Data'!$A$2)</f>
        <v>456.4999995287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938</v>
      </c>
      <c r="V48" s="0" t="n">
        <f aca="false">IF(R48=($J$1-J48)/U48,$J$1/S48-$M$1,IF(K48=0,$J$1/S48-$M$1,K48/ABS(R48-($J$1-J48)/U48)))</f>
        <v>244938</v>
      </c>
      <c r="W48" s="0" t="n">
        <f aca="false">IF(K48=0,ABS(($J$1-J48)/N48-($J$1-J48)/U48),ABS((($J$1-J48)-K48)/(K48/V48+O48)))</f>
        <v>244937.999389499</v>
      </c>
    </row>
    <row r="49" customFormat="false" ht="12.75" hidden="false" customHeight="false" outlineLevel="0" collapsed="false">
      <c r="A49" s="136" t="n">
        <v>38897.5734143519</v>
      </c>
      <c r="B49" s="0" t="n">
        <v>2</v>
      </c>
      <c r="C49" s="0" t="n">
        <v>0</v>
      </c>
      <c r="D49" s="136" t="n">
        <v>38897.5734259259</v>
      </c>
      <c r="E49" s="0" t="n">
        <v>1</v>
      </c>
      <c r="F49" s="0" t="n">
        <v>0</v>
      </c>
      <c r="H49" s="134" t="n">
        <f aca="false">I49-'Shorting Summary'!$A$4</f>
        <v>282.4999993518</v>
      </c>
      <c r="I49" s="134" t="n">
        <f aca="false">86400*(AVERAGE(A49,D49)-'Raw IRMS Data'!$A$2)</f>
        <v>466.4999993518</v>
      </c>
      <c r="J49" s="0" t="n">
        <f aca="false">B49*250/4095</f>
        <v>0.122100122100122</v>
      </c>
      <c r="K49" s="0" t="n">
        <f aca="false">C49*250/4095</f>
        <v>0</v>
      </c>
      <c r="L49" s="0" t="n">
        <f aca="false">E49*250/4095</f>
        <v>0.0610500610500611</v>
      </c>
      <c r="M49" s="0" t="n">
        <f aca="false">F49*250/4095</f>
        <v>0</v>
      </c>
      <c r="N49" s="0" t="n">
        <f aca="false">J49/$M$1</f>
        <v>0.00122100122100122</v>
      </c>
      <c r="O49" s="0" t="n">
        <f aca="false">K49/$M$1</f>
        <v>0</v>
      </c>
      <c r="P49" s="0" t="n">
        <f aca="false">L49/$M$1</f>
        <v>0.000610500610500611</v>
      </c>
      <c r="Q49" s="0" t="n">
        <f aca="false">M49/$M$1</f>
        <v>0</v>
      </c>
      <c r="R49" s="0" t="n">
        <f aca="false">ABS(N49-O49)</f>
        <v>0.00122100122100122</v>
      </c>
      <c r="S49" s="0" t="n">
        <f aca="false">ABS(P49-Q49)</f>
        <v>0.000610500610500611</v>
      </c>
      <c r="U49" s="0" t="n">
        <f aca="false">ABS((K49*M49-($J$1-J49)*($J$1-L49))/(S49*K49-R49*($J$1-L49)))</f>
        <v>122419</v>
      </c>
      <c r="V49" s="0" t="n">
        <f aca="false">IF(R49=($J$1-J49)/U49,$J$1/S49-$M$1,IF(K49=0,$J$1/S49-$M$1,K49/ABS(R49-($J$1-J49)/U49)))</f>
        <v>244938</v>
      </c>
      <c r="W49" s="0" t="n">
        <f aca="false">IF(K49=0,ABS(($J$1-J49)/N49-($J$1-J49)/U49),ABS((($J$1-J49)-K49)/(K49/V49+O49)))</f>
        <v>122418.998778999</v>
      </c>
    </row>
    <row r="50" customFormat="false" ht="12.75" hidden="false" customHeight="false" outlineLevel="0" collapsed="false">
      <c r="A50" s="136" t="n">
        <v>38897.5735416667</v>
      </c>
      <c r="B50" s="0" t="n">
        <v>1</v>
      </c>
      <c r="C50" s="0" t="n">
        <v>0</v>
      </c>
      <c r="D50" s="136" t="n">
        <v>38897.5735532407</v>
      </c>
      <c r="E50" s="0" t="n">
        <v>1</v>
      </c>
      <c r="F50" s="0" t="n">
        <v>0</v>
      </c>
      <c r="H50" s="134" t="n">
        <f aca="false">I50-'Shorting Summary'!$A$4</f>
        <v>293.500000037253</v>
      </c>
      <c r="I50" s="134"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938</v>
      </c>
      <c r="V50" s="0" t="n">
        <f aca="false">IF(R50=($J$1-J50)/U50,$J$1/S50-$M$1,IF(K50=0,$J$1/S50-$M$1,K50/ABS(R50-($J$1-J50)/U50)))</f>
        <v>244938</v>
      </c>
      <c r="W50" s="0" t="n">
        <f aca="false">IF(K50=0,ABS(($J$1-J50)/N50-($J$1-J50)/U50),ABS((($J$1-J50)-K50)/(K50/V50+O50)))</f>
        <v>244937.999389499</v>
      </c>
    </row>
    <row r="51" customFormat="false" ht="12.75" hidden="false" customHeight="false" outlineLevel="0" collapsed="false">
      <c r="A51" s="136" t="n">
        <v>38897.5736689815</v>
      </c>
      <c r="B51" s="0" t="n">
        <v>1</v>
      </c>
      <c r="C51" s="0" t="n">
        <v>0</v>
      </c>
      <c r="D51" s="136" t="n">
        <v>38897.5736805556</v>
      </c>
      <c r="E51" s="0" t="n">
        <v>1</v>
      </c>
      <c r="F51" s="0" t="n">
        <v>0</v>
      </c>
      <c r="H51" s="134" t="n">
        <f aca="false">I51-'Shorting Summary'!$A$4</f>
        <v>304.499999465421</v>
      </c>
      <c r="I51" s="134" t="n">
        <f aca="false">86400*(AVERAGE(A51,D51)-'Raw IRMS Data'!$A$2)</f>
        <v>488.4999994654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938</v>
      </c>
      <c r="V51" s="0" t="n">
        <f aca="false">IF(R51=($J$1-J51)/U51,$J$1/S51-$M$1,IF(K51=0,$J$1/S51-$M$1,K51/ABS(R51-($J$1-J51)/U51)))</f>
        <v>244938</v>
      </c>
      <c r="W51" s="0" t="n">
        <f aca="false">IF(K51=0,ABS(($J$1-J51)/N51-($J$1-J51)/U51),ABS((($J$1-J51)-K51)/(K51/V51+O51)))</f>
        <v>244937.999389499</v>
      </c>
    </row>
    <row r="52" customFormat="false" ht="12.75" hidden="false" customHeight="false" outlineLevel="0" collapsed="false">
      <c r="A52" s="136" t="n">
        <v>38897.5737962963</v>
      </c>
      <c r="B52" s="0" t="n">
        <v>1</v>
      </c>
      <c r="C52" s="0" t="n">
        <v>0</v>
      </c>
      <c r="D52" s="136" t="n">
        <v>38897.5738078704</v>
      </c>
      <c r="E52" s="0" t="n">
        <v>1</v>
      </c>
      <c r="F52" s="0" t="n">
        <v>0</v>
      </c>
      <c r="H52" s="134" t="n">
        <f aca="false">I52-'Shorting Summary'!$A$4</f>
        <v>315.500000150874</v>
      </c>
      <c r="I52" s="134"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938</v>
      </c>
      <c r="V52" s="0" t="n">
        <f aca="false">IF(R52=($J$1-J52)/U52,$J$1/S52-$M$1,IF(K52=0,$J$1/S52-$M$1,K52/ABS(R52-($J$1-J52)/U52)))</f>
        <v>244938</v>
      </c>
      <c r="W52" s="0" t="n">
        <f aca="false">IF(K52=0,ABS(($J$1-J52)/N52-($J$1-J52)/U52),ABS((($J$1-J52)-K52)/(K52/V52+O52)))</f>
        <v>244937.999389499</v>
      </c>
    </row>
    <row r="53" customFormat="false" ht="12.75" hidden="false" customHeight="false" outlineLevel="0" collapsed="false">
      <c r="A53" s="136" t="n">
        <v>38897.5739236111</v>
      </c>
      <c r="B53" s="0" t="n">
        <v>1</v>
      </c>
      <c r="C53" s="0" t="n">
        <v>0</v>
      </c>
      <c r="D53" s="136" t="n">
        <v>38897.5739351852</v>
      </c>
      <c r="E53" s="0" t="n">
        <v>2</v>
      </c>
      <c r="F53" s="0" t="n">
        <v>0</v>
      </c>
      <c r="H53" s="134" t="n">
        <f aca="false">I53-'Shorting Summary'!$A$4</f>
        <v>326.499999579042</v>
      </c>
      <c r="I53" s="134" t="n">
        <f aca="false">86400*(AVERAGE(A53,D53)-'Raw IRMS Data'!$A$2)</f>
        <v>510.49999957904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4938</v>
      </c>
      <c r="V53" s="0" t="n">
        <f aca="false">IF(R53=($J$1-J53)/U53,$J$1/S53-$M$1,IF(K53=0,$J$1/S53-$M$1,K53/ABS(R53-($J$1-J53)/U53)))</f>
        <v>122419</v>
      </c>
      <c r="W53" s="0" t="n">
        <f aca="false">IF(K53=0,ABS(($J$1-J53)/N53-($J$1-J53)/U53),ABS((($J$1-J53)-K53)/(K53/V53+O53)))</f>
        <v>244937.999389499</v>
      </c>
    </row>
    <row r="54" customFormat="false" ht="12.75" hidden="false" customHeight="false" outlineLevel="0" collapsed="false">
      <c r="A54" s="136" t="n">
        <v>38897.5740393519</v>
      </c>
      <c r="B54" s="0" t="n">
        <v>2</v>
      </c>
      <c r="C54" s="0" t="n">
        <v>0</v>
      </c>
      <c r="D54" s="136" t="n">
        <v>38897.5740509259</v>
      </c>
      <c r="E54" s="0" t="n">
        <v>1</v>
      </c>
      <c r="F54" s="0" t="n">
        <v>0</v>
      </c>
      <c r="H54" s="134" t="n">
        <f aca="false">I54-'Shorting Summary'!$A$4</f>
        <v>336.499999402091</v>
      </c>
      <c r="I54" s="134" t="n">
        <f aca="false">86400*(AVERAGE(A54,D54)-'Raw IRMS Data'!$A$2)</f>
        <v>520.499999402091</v>
      </c>
      <c r="J54" s="0" t="n">
        <f aca="false">B54*250/4095</f>
        <v>0.122100122100122</v>
      </c>
      <c r="K54" s="0" t="n">
        <f aca="false">C54*250/4095</f>
        <v>0</v>
      </c>
      <c r="L54" s="0" t="n">
        <f aca="false">E54*250/4095</f>
        <v>0.0610500610500611</v>
      </c>
      <c r="M54" s="0" t="n">
        <f aca="false">F54*250/4095</f>
        <v>0</v>
      </c>
      <c r="N54" s="0" t="n">
        <f aca="false">J54/$M$1</f>
        <v>0.00122100122100122</v>
      </c>
      <c r="O54" s="0" t="n">
        <f aca="false">K54/$M$1</f>
        <v>0</v>
      </c>
      <c r="P54" s="0" t="n">
        <f aca="false">L54/$M$1</f>
        <v>0.000610500610500611</v>
      </c>
      <c r="Q54" s="0" t="n">
        <f aca="false">M54/$M$1</f>
        <v>0</v>
      </c>
      <c r="R54" s="0" t="n">
        <f aca="false">ABS(N54-O54)</f>
        <v>0.00122100122100122</v>
      </c>
      <c r="S54" s="0" t="n">
        <f aca="false">ABS(P54-Q54)</f>
        <v>0.000610500610500611</v>
      </c>
      <c r="U54" s="0" t="n">
        <f aca="false">ABS((K54*M54-($J$1-J54)*($J$1-L54))/(S54*K54-R54*($J$1-L54)))</f>
        <v>122419</v>
      </c>
      <c r="V54" s="0" t="n">
        <f aca="false">IF(R54=($J$1-J54)/U54,$J$1/S54-$M$1,IF(K54=0,$J$1/S54-$M$1,K54/ABS(R54-($J$1-J54)/U54)))</f>
        <v>244938</v>
      </c>
      <c r="W54" s="0" t="n">
        <f aca="false">IF(K54=0,ABS(($J$1-J54)/N54-($J$1-J54)/U54),ABS((($J$1-J54)-K54)/(K54/V54+O54)))</f>
        <v>122418.998778999</v>
      </c>
    </row>
    <row r="55" customFormat="false" ht="12.75" hidden="false" customHeight="false" outlineLevel="0" collapsed="false">
      <c r="A55" s="136" t="n">
        <v>38897.5741666667</v>
      </c>
      <c r="B55" s="0" t="n">
        <v>1</v>
      </c>
      <c r="C55" s="0" t="n">
        <v>0</v>
      </c>
      <c r="D55" s="136" t="n">
        <v>38897.5741782407</v>
      </c>
      <c r="E55" s="0" t="n">
        <v>1</v>
      </c>
      <c r="F55" s="0" t="n">
        <v>0</v>
      </c>
      <c r="H55" s="134" t="n">
        <f aca="false">I55-'Shorting Summary'!$A$4</f>
        <v>347.500000087544</v>
      </c>
      <c r="I55" s="134"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938</v>
      </c>
      <c r="V55" s="0" t="n">
        <f aca="false">IF(R55=($J$1-J55)/U55,$J$1/S55-$M$1,IF(K55=0,$J$1/S55-$M$1,K55/ABS(R55-($J$1-J55)/U55)))</f>
        <v>244938</v>
      </c>
      <c r="W55" s="0" t="n">
        <f aca="false">IF(K55=0,ABS(($J$1-J55)/N55-($J$1-J55)/U55),ABS((($J$1-J55)-K55)/(K55/V55+O55)))</f>
        <v>244937.999389499</v>
      </c>
    </row>
    <row r="56" customFormat="false" ht="12.75" hidden="false" customHeight="false" outlineLevel="0" collapsed="false">
      <c r="A56" s="136" t="n">
        <v>38897.5742939815</v>
      </c>
      <c r="B56" s="0" t="n">
        <v>1</v>
      </c>
      <c r="C56" s="0" t="n">
        <v>0</v>
      </c>
      <c r="D56" s="136" t="n">
        <v>38897.5743055556</v>
      </c>
      <c r="E56" s="0" t="n">
        <v>1</v>
      </c>
      <c r="F56" s="0" t="n">
        <v>0</v>
      </c>
      <c r="H56" s="134" t="n">
        <f aca="false">I56-'Shorting Summary'!$A$4</f>
        <v>358.499999515712</v>
      </c>
      <c r="I56" s="134" t="n">
        <f aca="false">86400*(AVERAGE(A56,D56)-'Raw IRMS Data'!$A$2)</f>
        <v>542.49999951571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938</v>
      </c>
      <c r="V56" s="0" t="n">
        <f aca="false">IF(R56=($J$1-J56)/U56,$J$1/S56-$M$1,IF(K56=0,$J$1/S56-$M$1,K56/ABS(R56-($J$1-J56)/U56)))</f>
        <v>244938</v>
      </c>
      <c r="W56" s="0" t="n">
        <f aca="false">IF(K56=0,ABS(($J$1-J56)/N56-($J$1-J56)/U56),ABS((($J$1-J56)-K56)/(K56/V56+O56)))</f>
        <v>244937.999389499</v>
      </c>
    </row>
    <row r="57" customFormat="false" ht="12.75" hidden="false" customHeight="false" outlineLevel="0" collapsed="false">
      <c r="A57" s="136" t="n">
        <v>38897.5744212963</v>
      </c>
      <c r="B57" s="0" t="n">
        <v>1</v>
      </c>
      <c r="C57" s="0" t="n">
        <v>0</v>
      </c>
      <c r="D57" s="136" t="n">
        <v>38897.5744328704</v>
      </c>
      <c r="E57" s="0" t="n">
        <v>1</v>
      </c>
      <c r="F57" s="0" t="n">
        <v>0</v>
      </c>
      <c r="H57" s="134" t="n">
        <f aca="false">I57-'Shorting Summary'!$A$4</f>
        <v>369.500000201166</v>
      </c>
      <c r="I57" s="134"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938</v>
      </c>
      <c r="V57" s="0" t="n">
        <f aca="false">IF(R57=($J$1-J57)/U57,$J$1/S57-$M$1,IF(K57=0,$J$1/S57-$M$1,K57/ABS(R57-($J$1-J57)/U57)))</f>
        <v>244938</v>
      </c>
      <c r="W57" s="0" t="n">
        <f aca="false">IF(K57=0,ABS(($J$1-J57)/N57-($J$1-J57)/U57),ABS((($J$1-J57)-K57)/(K57/V57+O57)))</f>
        <v>244937.999389499</v>
      </c>
    </row>
    <row r="58" customFormat="false" ht="12.75" hidden="false" customHeight="false" outlineLevel="0" collapsed="false">
      <c r="A58" s="136" t="n">
        <v>38897.5745486111</v>
      </c>
      <c r="B58" s="0" t="n">
        <v>1</v>
      </c>
      <c r="C58" s="0" t="n">
        <v>1</v>
      </c>
      <c r="D58" s="136" t="n">
        <v>38897.5745601852</v>
      </c>
      <c r="E58" s="0" t="n">
        <v>1</v>
      </c>
      <c r="F58" s="0" t="n">
        <v>0</v>
      </c>
      <c r="H58" s="134" t="n">
        <f aca="false">I58-'Shorting Summary'!$A$4</f>
        <v>380.499999629334</v>
      </c>
      <c r="I58" s="134" t="n">
        <f aca="false">86400*(AVERAGE(A58,D58)-'Raw IRMS Data'!$A$2)</f>
        <v>564.499999629334</v>
      </c>
      <c r="J58" s="0" t="n">
        <f aca="false">B58*250/4095</f>
        <v>0.0610500610500611</v>
      </c>
      <c r="K58" s="0" t="n">
        <f aca="false">C58*250/4095</f>
        <v>0.0610500610500611</v>
      </c>
      <c r="L58" s="0" t="n">
        <f aca="false">E58*250/4095</f>
        <v>0.0610500610500611</v>
      </c>
      <c r="M58" s="0" t="n">
        <f aca="false">F58*250/4095</f>
        <v>0</v>
      </c>
      <c r="N58" s="0" t="n">
        <f aca="false">J58/$M$1</f>
        <v>0.000610500610500611</v>
      </c>
      <c r="O58" s="0" t="n">
        <f aca="false">K58/$M$1</f>
        <v>0.000610500610500611</v>
      </c>
      <c r="P58" s="0" t="n">
        <f aca="false">L58/$M$1</f>
        <v>0.000610500610500611</v>
      </c>
      <c r="Q58" s="0" t="n">
        <f aca="false">M58/$M$1</f>
        <v>0</v>
      </c>
      <c r="R58" s="0" t="n">
        <f aca="false">ABS(N58-O58)</f>
        <v>0</v>
      </c>
      <c r="S58" s="0" t="n">
        <f aca="false">ABS(P58-Q58)</f>
        <v>0.000610500610500611</v>
      </c>
      <c r="U58" s="0" t="n">
        <f aca="false">ABS((K58*M58-($J$1-J58)*($J$1-L58))/(S58*K58-R58*($J$1-L58)))</f>
        <v>599946238.44</v>
      </c>
      <c r="V58" s="0" t="n">
        <f aca="false">IF(R58=($J$1-J58)/U58,$J$1/S58-$M$1,IF(K58=0,$J$1/S58-$M$1,K58/ABS(R58-($J$1-J58)/U58)))</f>
        <v>244938</v>
      </c>
      <c r="W58" s="0" t="n">
        <f aca="false">IF(K58=0,ABS(($J$1-J58)/N58-($J$1-J58)/U58),ABS((($J$1-J58)-K58)/(K58/V58+O58)))</f>
        <v>244738.081619994</v>
      </c>
    </row>
    <row r="59" customFormat="false" ht="12.75" hidden="false" customHeight="false" outlineLevel="0" collapsed="false">
      <c r="A59" s="136" t="n">
        <v>38897.5746643519</v>
      </c>
      <c r="B59" s="0" t="n">
        <v>1</v>
      </c>
      <c r="C59" s="0" t="n">
        <v>0</v>
      </c>
      <c r="D59" s="136" t="n">
        <v>38897.5746759259</v>
      </c>
      <c r="E59" s="0" t="n">
        <v>2</v>
      </c>
      <c r="F59" s="0" t="n">
        <v>0</v>
      </c>
      <c r="H59" s="134" t="n">
        <f aca="false">I59-'Shorting Summary'!$A$4</f>
        <v>390.499999452382</v>
      </c>
      <c r="I59" s="134" t="n">
        <f aca="false">86400*(AVERAGE(A59,D59)-'Raw IRMS Data'!$A$2)</f>
        <v>574.499999452382</v>
      </c>
      <c r="J59" s="0" t="n">
        <f aca="false">B59*250/4095</f>
        <v>0.0610500610500611</v>
      </c>
      <c r="K59" s="0" t="n">
        <f aca="false">C59*250/4095</f>
        <v>0</v>
      </c>
      <c r="L59" s="0" t="n">
        <f aca="false">E59*250/4095</f>
        <v>0.122100122100122</v>
      </c>
      <c r="M59" s="0" t="n">
        <f aca="false">F59*250/4095</f>
        <v>0</v>
      </c>
      <c r="N59" s="0" t="n">
        <f aca="false">J59/$M$1</f>
        <v>0.000610500610500611</v>
      </c>
      <c r="O59" s="0" t="n">
        <f aca="false">K59/$M$1</f>
        <v>0</v>
      </c>
      <c r="P59" s="0" t="n">
        <f aca="false">L59/$M$1</f>
        <v>0.00122100122100122</v>
      </c>
      <c r="Q59" s="0" t="n">
        <f aca="false">M59/$M$1</f>
        <v>0</v>
      </c>
      <c r="R59" s="0" t="n">
        <f aca="false">ABS(N59-O59)</f>
        <v>0.000610500610500611</v>
      </c>
      <c r="S59" s="0" t="n">
        <f aca="false">ABS(P59-Q59)</f>
        <v>0.00122100122100122</v>
      </c>
      <c r="U59" s="0" t="n">
        <f aca="false">ABS((K59*M59-($J$1-J59)*($J$1-L59))/(S59*K59-R59*($J$1-L59)))</f>
        <v>244938</v>
      </c>
      <c r="V59" s="0" t="n">
        <f aca="false">IF(R59=($J$1-J59)/U59,$J$1/S59-$M$1,IF(K59=0,$J$1/S59-$M$1,K59/ABS(R59-($J$1-J59)/U59)))</f>
        <v>122419</v>
      </c>
      <c r="W59" s="0" t="n">
        <f aca="false">IF(K59=0,ABS(($J$1-J59)/N59-($J$1-J59)/U59),ABS((($J$1-J59)-K59)/(K59/V59+O59)))</f>
        <v>244937.999389499</v>
      </c>
    </row>
    <row r="60" customFormat="false" ht="12.75" hidden="false" customHeight="false" outlineLevel="0" collapsed="false">
      <c r="A60" s="136" t="n">
        <v>38897.5747916667</v>
      </c>
      <c r="B60" s="0" t="n">
        <v>1</v>
      </c>
      <c r="C60" s="0" t="n">
        <v>0</v>
      </c>
      <c r="D60" s="136" t="n">
        <v>38897.5748032407</v>
      </c>
      <c r="E60" s="0" t="n">
        <v>1</v>
      </c>
      <c r="F60" s="0" t="n">
        <v>0</v>
      </c>
      <c r="H60" s="134" t="n">
        <f aca="false">I60-'Shorting Summary'!$A$4</f>
        <v>401.500000137836</v>
      </c>
      <c r="I60" s="134"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938</v>
      </c>
      <c r="V60" s="0" t="n">
        <f aca="false">IF(R60=($J$1-J60)/U60,$J$1/S60-$M$1,IF(K60=0,$J$1/S60-$M$1,K60/ABS(R60-($J$1-J60)/U60)))</f>
        <v>244938</v>
      </c>
      <c r="W60" s="0" t="n">
        <f aca="false">IF(K60=0,ABS(($J$1-J60)/N60-($J$1-J60)/U60),ABS((($J$1-J60)-K60)/(K60/V60+O60)))</f>
        <v>244937.999389499</v>
      </c>
    </row>
    <row r="61" customFormat="false" ht="12.75" hidden="false" customHeight="false" outlineLevel="0" collapsed="false">
      <c r="A61" s="136" t="n">
        <v>38897.5749189815</v>
      </c>
      <c r="B61" s="0" t="n">
        <v>1</v>
      </c>
      <c r="C61" s="0" t="n">
        <v>0</v>
      </c>
      <c r="D61" s="136" t="n">
        <v>38897.5749305556</v>
      </c>
      <c r="E61" s="0" t="n">
        <v>1</v>
      </c>
      <c r="F61" s="0" t="n">
        <v>0</v>
      </c>
      <c r="H61" s="134" t="n">
        <f aca="false">I61-'Shorting Summary'!$A$4</f>
        <v>412.499999566004</v>
      </c>
      <c r="I61" s="134" t="n">
        <f aca="false">86400*(AVERAGE(A61,D61)-'Raw IRMS Data'!$A$2)</f>
        <v>596.49999956600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938</v>
      </c>
      <c r="V61" s="0" t="n">
        <f aca="false">IF(R61=($J$1-J61)/U61,$J$1/S61-$M$1,IF(K61=0,$J$1/S61-$M$1,K61/ABS(R61-($J$1-J61)/U61)))</f>
        <v>244938</v>
      </c>
      <c r="W61" s="0" t="n">
        <f aca="false">IF(K61=0,ABS(($J$1-J61)/N61-($J$1-J61)/U61),ABS((($J$1-J61)-K61)/(K61/V61+O61)))</f>
        <v>244937.999389499</v>
      </c>
    </row>
    <row r="62" customFormat="false" ht="12.75" hidden="false" customHeight="false" outlineLevel="0" collapsed="false">
      <c r="A62" s="136" t="n">
        <v>38897.5750462963</v>
      </c>
      <c r="B62" s="0" t="n">
        <v>1</v>
      </c>
      <c r="C62" s="0" t="n">
        <v>0</v>
      </c>
      <c r="D62" s="136" t="n">
        <v>38897.5750578704</v>
      </c>
      <c r="E62" s="0" t="n">
        <v>1</v>
      </c>
      <c r="F62" s="0" t="n">
        <v>0</v>
      </c>
      <c r="H62" s="134" t="n">
        <f aca="false">I62-'Shorting Summary'!$A$4</f>
        <v>423.500000251457</v>
      </c>
      <c r="I62" s="134"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938</v>
      </c>
      <c r="V62" s="0" t="n">
        <f aca="false">IF(R62=($J$1-J62)/U62,$J$1/S62-$M$1,IF(K62=0,$J$1/S62-$M$1,K62/ABS(R62-($J$1-J62)/U62)))</f>
        <v>244938</v>
      </c>
      <c r="W62" s="0" t="n">
        <f aca="false">IF(K62=0,ABS(($J$1-J62)/N62-($J$1-J62)/U62),ABS((($J$1-J62)-K62)/(K62/V62+O62)))</f>
        <v>244937.999389499</v>
      </c>
    </row>
    <row r="63" customFormat="false" ht="12.75" hidden="false" customHeight="false" outlineLevel="0" collapsed="false">
      <c r="A63" s="136" t="n">
        <v>38897.5751736111</v>
      </c>
      <c r="B63" s="0" t="n">
        <v>1</v>
      </c>
      <c r="C63" s="0" t="n">
        <v>0</v>
      </c>
      <c r="D63" s="136" t="n">
        <v>38897.5751851852</v>
      </c>
      <c r="E63" s="0" t="n">
        <v>1</v>
      </c>
      <c r="F63" s="0" t="n">
        <v>0</v>
      </c>
      <c r="H63" s="134" t="n">
        <f aca="false">I63-'Shorting Summary'!$A$4</f>
        <v>434.499999679625</v>
      </c>
      <c r="I63" s="134" t="n">
        <f aca="false">86400*(AVERAGE(A63,D63)-'Raw IRMS Data'!$A$2)</f>
        <v>618.499999679625</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938</v>
      </c>
      <c r="V63" s="0" t="n">
        <f aca="false">IF(R63=($J$1-J63)/U63,$J$1/S63-$M$1,IF(K63=0,$J$1/S63-$M$1,K63/ABS(R63-($J$1-J63)/U63)))</f>
        <v>244938</v>
      </c>
      <c r="W63" s="0" t="n">
        <f aca="false">IF(K63=0,ABS(($J$1-J63)/N63-($J$1-J63)/U63),ABS((($J$1-J63)-K63)/(K63/V63+O63)))</f>
        <v>244937.999389499</v>
      </c>
    </row>
    <row r="64" customFormat="false" ht="12.75" hidden="false" customHeight="false" outlineLevel="0" collapsed="false">
      <c r="A64" s="136" t="n">
        <v>38897.5752893519</v>
      </c>
      <c r="B64" s="0" t="n">
        <v>1</v>
      </c>
      <c r="C64" s="0" t="n">
        <v>0</v>
      </c>
      <c r="D64" s="136" t="n">
        <v>38897.5753009259</v>
      </c>
      <c r="E64" s="0" t="n">
        <v>1</v>
      </c>
      <c r="F64" s="0" t="n">
        <v>0</v>
      </c>
      <c r="H64" s="134" t="n">
        <f aca="false">I64-'Shorting Summary'!$A$4</f>
        <v>444.499999502674</v>
      </c>
      <c r="I64" s="134" t="n">
        <f aca="false">86400*(AVERAGE(A64,D64)-'Raw IRMS Data'!$A$2)</f>
        <v>628.49999950267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938</v>
      </c>
      <c r="V64" s="0" t="n">
        <f aca="false">IF(R64=($J$1-J64)/U64,$J$1/S64-$M$1,IF(K64=0,$J$1/S64-$M$1,K64/ABS(R64-($J$1-J64)/U64)))</f>
        <v>244938</v>
      </c>
      <c r="W64" s="0" t="n">
        <f aca="false">IF(K64=0,ABS(($J$1-J64)/N64-($J$1-J64)/U64),ABS((($J$1-J64)-K64)/(K64/V64+O64)))</f>
        <v>244937.999389499</v>
      </c>
    </row>
    <row r="65" customFormat="false" ht="12.75" hidden="false" customHeight="false" outlineLevel="0" collapsed="false">
      <c r="A65" s="136" t="n">
        <v>38897.5754166667</v>
      </c>
      <c r="B65" s="0" t="n">
        <v>1</v>
      </c>
      <c r="C65" s="0" t="n">
        <v>0</v>
      </c>
      <c r="D65" s="136" t="n">
        <v>38897.5754282407</v>
      </c>
      <c r="E65" s="0" t="n">
        <v>1</v>
      </c>
      <c r="F65" s="0" t="n">
        <v>0</v>
      </c>
      <c r="H65" s="134" t="n">
        <f aca="false">I65-'Shorting Summary'!$A$4</f>
        <v>455.500000188127</v>
      </c>
      <c r="I65" s="134"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938</v>
      </c>
      <c r="V65" s="0" t="n">
        <f aca="false">IF(R65=($J$1-J65)/U65,$J$1/S65-$M$1,IF(K65=0,$J$1/S65-$M$1,K65/ABS(R65-($J$1-J65)/U65)))</f>
        <v>244938</v>
      </c>
      <c r="W65" s="0" t="n">
        <f aca="false">IF(K65=0,ABS(($J$1-J65)/N65-($J$1-J65)/U65),ABS((($J$1-J65)-K65)/(K65/V65+O65)))</f>
        <v>244937.999389499</v>
      </c>
    </row>
    <row r="66" customFormat="false" ht="12.75" hidden="false" customHeight="false" outlineLevel="0" collapsed="false">
      <c r="A66" s="136" t="n">
        <v>38897.5755439815</v>
      </c>
      <c r="B66" s="0" t="n">
        <v>1</v>
      </c>
      <c r="C66" s="0" t="n">
        <v>0</v>
      </c>
      <c r="D66" s="136" t="n">
        <v>38897.5755555556</v>
      </c>
      <c r="E66" s="0" t="n">
        <v>1</v>
      </c>
      <c r="F66" s="0" t="n">
        <v>0</v>
      </c>
      <c r="H66" s="134" t="n">
        <f aca="false">I66-'Shorting Summary'!$A$4</f>
        <v>466.499999616295</v>
      </c>
      <c r="I66" s="134" t="n">
        <f aca="false">86400*(AVERAGE(A66,D66)-'Raw IRMS Data'!$A$2)</f>
        <v>650.49999961629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938</v>
      </c>
      <c r="V66" s="0" t="n">
        <f aca="false">IF(R66=($J$1-J66)/U66,$J$1/S66-$M$1,IF(K66=0,$J$1/S66-$M$1,K66/ABS(R66-($J$1-J66)/U66)))</f>
        <v>244938</v>
      </c>
      <c r="W66" s="0" t="n">
        <f aca="false">IF(K66=0,ABS(($J$1-J66)/N66-($J$1-J66)/U66),ABS((($J$1-J66)-K66)/(K66/V66+O66)))</f>
        <v>244937.999389499</v>
      </c>
    </row>
    <row r="67" customFormat="false" ht="12.75" hidden="false" customHeight="false" outlineLevel="0" collapsed="false">
      <c r="A67" s="136" t="n">
        <v>38897.5756712963</v>
      </c>
      <c r="B67" s="0" t="n">
        <v>1</v>
      </c>
      <c r="C67" s="0" t="n">
        <v>0</v>
      </c>
      <c r="D67" s="136" t="n">
        <v>38897.5756828704</v>
      </c>
      <c r="E67" s="0" t="n">
        <v>1</v>
      </c>
      <c r="F67" s="0" t="n">
        <v>0</v>
      </c>
      <c r="H67" s="134" t="n">
        <f aca="false">I67-'Shorting Summary'!$A$4</f>
        <v>477.499999673106</v>
      </c>
      <c r="I67" s="134" t="n">
        <f aca="false">86400*(AVERAGE(A67,D67)-'Raw IRMS Data'!$A$2)</f>
        <v>661.4999996731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938</v>
      </c>
      <c r="V67" s="0" t="n">
        <f aca="false">IF(R67=($J$1-J67)/U67,$J$1/S67-$M$1,IF(K67=0,$J$1/S67-$M$1,K67/ABS(R67-($J$1-J67)/U67)))</f>
        <v>244938</v>
      </c>
      <c r="W67" s="0" t="n">
        <f aca="false">IF(K67=0,ABS(($J$1-J67)/N67-($J$1-J67)/U67),ABS((($J$1-J67)-K67)/(K67/V67+O67)))</f>
        <v>244937.999389499</v>
      </c>
    </row>
    <row r="68" customFormat="false" ht="12.75" hidden="false" customHeight="false" outlineLevel="0" collapsed="false">
      <c r="A68" s="136" t="n">
        <v>38897.5757986111</v>
      </c>
      <c r="B68" s="0" t="n">
        <v>2</v>
      </c>
      <c r="C68" s="0" t="n">
        <v>0</v>
      </c>
      <c r="D68" s="136" t="n">
        <v>38897.5757986111</v>
      </c>
      <c r="E68" s="0" t="n">
        <v>1</v>
      </c>
      <c r="F68" s="0" t="n">
        <v>0</v>
      </c>
      <c r="H68" s="134" t="n">
        <f aca="false">I68-'Shorting Summary'!$A$4</f>
        <v>487.999999927357</v>
      </c>
      <c r="I68" s="134" t="n">
        <f aca="false">86400*(AVERAGE(A68,D68)-'Raw IRMS Data'!$A$2)</f>
        <v>671.999999927357</v>
      </c>
      <c r="J68" s="0" t="n">
        <f aca="false">B68*250/4095</f>
        <v>0.122100122100122</v>
      </c>
      <c r="K68" s="0" t="n">
        <f aca="false">C68*250/4095</f>
        <v>0</v>
      </c>
      <c r="L68" s="0" t="n">
        <f aca="false">E68*250/4095</f>
        <v>0.0610500610500611</v>
      </c>
      <c r="M68" s="0" t="n">
        <f aca="false">F68*250/4095</f>
        <v>0</v>
      </c>
      <c r="N68" s="0" t="n">
        <f aca="false">J68/$M$1</f>
        <v>0.00122100122100122</v>
      </c>
      <c r="O68" s="0" t="n">
        <f aca="false">K68/$M$1</f>
        <v>0</v>
      </c>
      <c r="P68" s="0" t="n">
        <f aca="false">L68/$M$1</f>
        <v>0.000610500610500611</v>
      </c>
      <c r="Q68" s="0" t="n">
        <f aca="false">M68/$M$1</f>
        <v>0</v>
      </c>
      <c r="R68" s="0" t="n">
        <f aca="false">ABS(N68-O68)</f>
        <v>0.00122100122100122</v>
      </c>
      <c r="S68" s="0" t="n">
        <f aca="false">ABS(P68-Q68)</f>
        <v>0.000610500610500611</v>
      </c>
      <c r="U68" s="0" t="n">
        <f aca="false">ABS((K68*M68-($J$1-J68)*($J$1-L68))/(S68*K68-R68*($J$1-L68)))</f>
        <v>122419</v>
      </c>
      <c r="V68" s="0" t="n">
        <f aca="false">IF(R68=($J$1-J68)/U68,$J$1/S68-$M$1,IF(K68=0,$J$1/S68-$M$1,K68/ABS(R68-($J$1-J68)/U68)))</f>
        <v>244938</v>
      </c>
      <c r="W68" s="0" t="n">
        <f aca="false">IF(K68=0,ABS(($J$1-J68)/N68-($J$1-J68)/U68),ABS((($J$1-J68)-K68)/(K68/V68+O68)))</f>
        <v>122418.998778999</v>
      </c>
    </row>
    <row r="69" customFormat="false" ht="12.75" hidden="false" customHeight="false" outlineLevel="0" collapsed="false">
      <c r="A69" s="136" t="n">
        <v>38897.5759143519</v>
      </c>
      <c r="B69" s="0" t="n">
        <v>1</v>
      </c>
      <c r="C69" s="0" t="n">
        <v>0</v>
      </c>
      <c r="D69" s="136" t="n">
        <v>38897.5759259259</v>
      </c>
      <c r="E69" s="0" t="n">
        <v>1</v>
      </c>
      <c r="F69" s="0" t="n">
        <v>0</v>
      </c>
      <c r="H69" s="134" t="n">
        <f aca="false">I69-'Shorting Summary'!$A$4</f>
        <v>498.499999552965</v>
      </c>
      <c r="I69" s="134" t="n">
        <f aca="false">86400*(AVERAGE(A69,D69)-'Raw IRMS Data'!$A$2)</f>
        <v>682.49999955296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938</v>
      </c>
      <c r="V69" s="0" t="n">
        <f aca="false">IF(R69=($J$1-J69)/U69,$J$1/S69-$M$1,IF(K69=0,$J$1/S69-$M$1,K69/ABS(R69-($J$1-J69)/U69)))</f>
        <v>244938</v>
      </c>
      <c r="W69" s="0" t="n">
        <f aca="false">IF(K69=0,ABS(($J$1-J69)/N69-($J$1-J69)/U69),ABS((($J$1-J69)-K69)/(K69/V69+O69)))</f>
        <v>244937.999389499</v>
      </c>
    </row>
    <row r="70" customFormat="false" ht="12.75" hidden="false" customHeight="false" outlineLevel="0" collapsed="false">
      <c r="A70" s="136" t="n">
        <v>38897.5760416667</v>
      </c>
      <c r="B70" s="0" t="n">
        <v>1</v>
      </c>
      <c r="C70" s="0" t="n">
        <v>0</v>
      </c>
      <c r="D70" s="136" t="n">
        <v>38897.5760532407</v>
      </c>
      <c r="E70" s="0" t="n">
        <v>1</v>
      </c>
      <c r="F70" s="0" t="n">
        <v>0</v>
      </c>
      <c r="H70" s="134" t="n">
        <f aca="false">I70-'Shorting Summary'!$A$4</f>
        <v>509.500000238419</v>
      </c>
      <c r="I70" s="134" t="n">
        <f aca="false">86400*(AVERAGE(A70,D70)-'Raw IRMS Data'!$A$2)</f>
        <v>693.50000023841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938</v>
      </c>
      <c r="V70" s="0" t="n">
        <f aca="false">IF(R70=($J$1-J70)/U70,$J$1/S70-$M$1,IF(K70=0,$J$1/S70-$M$1,K70/ABS(R70-($J$1-J70)/U70)))</f>
        <v>244938</v>
      </c>
      <c r="W70" s="0" t="n">
        <f aca="false">IF(K70=0,ABS(($J$1-J70)/N70-($J$1-J70)/U70),ABS((($J$1-J70)-K70)/(K70/V70+O70)))</f>
        <v>244937.999389499</v>
      </c>
    </row>
    <row r="71" customFormat="false" ht="12.75" hidden="false" customHeight="false" outlineLevel="0" collapsed="false">
      <c r="A71" s="136" t="n">
        <v>38897.5761689815</v>
      </c>
      <c r="B71" s="0" t="n">
        <v>1</v>
      </c>
      <c r="C71" s="0" t="n">
        <v>0</v>
      </c>
      <c r="D71" s="136" t="n">
        <v>38897.5761805556</v>
      </c>
      <c r="E71" s="0" t="n">
        <v>2</v>
      </c>
      <c r="F71" s="0" t="n">
        <v>0</v>
      </c>
      <c r="H71" s="134" t="n">
        <f aca="false">I71-'Shorting Summary'!$A$4</f>
        <v>520.499999666587</v>
      </c>
      <c r="I71" s="134" t="n">
        <f aca="false">86400*(AVERAGE(A71,D71)-'Raw IRMS Data'!$A$2)</f>
        <v>704.499999666587</v>
      </c>
      <c r="J71" s="0" t="n">
        <f aca="false">B71*250/4095</f>
        <v>0.0610500610500611</v>
      </c>
      <c r="K71" s="0" t="n">
        <f aca="false">C71*250/4095</f>
        <v>0</v>
      </c>
      <c r="L71" s="0" t="n">
        <f aca="false">E71*250/4095</f>
        <v>0.122100122100122</v>
      </c>
      <c r="M71" s="0" t="n">
        <f aca="false">F71*250/4095</f>
        <v>0</v>
      </c>
      <c r="N71" s="0" t="n">
        <f aca="false">J71/$M$1</f>
        <v>0.000610500610500611</v>
      </c>
      <c r="O71" s="0" t="n">
        <f aca="false">K71/$M$1</f>
        <v>0</v>
      </c>
      <c r="P71" s="0" t="n">
        <f aca="false">L71/$M$1</f>
        <v>0.00122100122100122</v>
      </c>
      <c r="Q71" s="0" t="n">
        <f aca="false">M71/$M$1</f>
        <v>0</v>
      </c>
      <c r="R71" s="0" t="n">
        <f aca="false">ABS(N71-O71)</f>
        <v>0.000610500610500611</v>
      </c>
      <c r="S71" s="0" t="n">
        <f aca="false">ABS(P71-Q71)</f>
        <v>0.00122100122100122</v>
      </c>
      <c r="U71" s="0" t="n">
        <f aca="false">ABS((K71*M71-($J$1-J71)*($J$1-L71))/(S71*K71-R71*($J$1-L71)))</f>
        <v>244938</v>
      </c>
      <c r="V71" s="0" t="n">
        <f aca="false">IF(R71=($J$1-J71)/U71,$J$1/S71-$M$1,IF(K71=0,$J$1/S71-$M$1,K71/ABS(R71-($J$1-J71)/U71)))</f>
        <v>122419</v>
      </c>
      <c r="W71" s="0" t="n">
        <f aca="false">IF(K71=0,ABS(($J$1-J71)/N71-($J$1-J71)/U71),ABS((($J$1-J71)-K71)/(K71/V71+O71)))</f>
        <v>244937.999389499</v>
      </c>
    </row>
    <row r="72" customFormat="false" ht="12.75" hidden="false" customHeight="false" outlineLevel="0" collapsed="false">
      <c r="A72" s="136" t="n">
        <v>38897.5762962963</v>
      </c>
      <c r="B72" s="0" t="n">
        <v>1</v>
      </c>
      <c r="C72" s="0" t="n">
        <v>0</v>
      </c>
      <c r="D72" s="136" t="n">
        <v>38897.5763078704</v>
      </c>
      <c r="E72" s="0" t="n">
        <v>1</v>
      </c>
      <c r="F72" s="0" t="n">
        <v>0</v>
      </c>
      <c r="H72" s="134" t="n">
        <f aca="false">I72-'Shorting Summary'!$A$4</f>
        <v>531.499999723397</v>
      </c>
      <c r="I72" s="134" t="n">
        <f aca="false">86400*(AVERAGE(A72,D72)-'Raw IRMS Data'!$A$2)</f>
        <v>715.49999972339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938</v>
      </c>
      <c r="V72" s="0" t="n">
        <f aca="false">IF(R72=($J$1-J72)/U72,$J$1/S72-$M$1,IF(K72=0,$J$1/S72-$M$1,K72/ABS(R72-($J$1-J72)/U72)))</f>
        <v>244938</v>
      </c>
      <c r="W72" s="0" t="n">
        <f aca="false">IF(K72=0,ABS(($J$1-J72)/N72-($J$1-J72)/U72),ABS((($J$1-J72)-K72)/(K72/V72+O72)))</f>
        <v>244937.999389499</v>
      </c>
    </row>
    <row r="73" customFormat="false" ht="12.75" hidden="false" customHeight="false" outlineLevel="0" collapsed="false">
      <c r="A73" s="136" t="n">
        <v>38897.5764236111</v>
      </c>
      <c r="B73" s="0" t="n">
        <v>1</v>
      </c>
      <c r="C73" s="0" t="n">
        <v>0</v>
      </c>
      <c r="D73" s="136" t="n">
        <v>38897.5764351852</v>
      </c>
      <c r="E73" s="0" t="n">
        <v>1</v>
      </c>
      <c r="F73" s="0" t="n">
        <v>0</v>
      </c>
      <c r="H73" s="134" t="n">
        <f aca="false">I73-'Shorting Summary'!$A$4</f>
        <v>542.499999780208</v>
      </c>
      <c r="I73" s="134" t="n">
        <f aca="false">86400*(AVERAGE(A73,D73)-'Raw IRMS Data'!$A$2)</f>
        <v>726.49999978020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938</v>
      </c>
      <c r="V73" s="0" t="n">
        <f aca="false">IF(R73=($J$1-J73)/U73,$J$1/S73-$M$1,IF(K73=0,$J$1/S73-$M$1,K73/ABS(R73-($J$1-J73)/U73)))</f>
        <v>244938</v>
      </c>
      <c r="W73" s="0" t="n">
        <f aca="false">IF(K73=0,ABS(($J$1-J73)/N73-($J$1-J73)/U73),ABS((($J$1-J73)-K73)/(K73/V73+O73)))</f>
        <v>244937.999389499</v>
      </c>
    </row>
    <row r="74" customFormat="false" ht="12.75" hidden="false" customHeight="false" outlineLevel="0" collapsed="false">
      <c r="A74" s="136" t="n">
        <v>38897.5765393519</v>
      </c>
      <c r="B74" s="0" t="n">
        <v>1</v>
      </c>
      <c r="C74" s="0" t="n">
        <v>0</v>
      </c>
      <c r="D74" s="136" t="n">
        <v>38897.5765509259</v>
      </c>
      <c r="E74" s="0" t="n">
        <v>1</v>
      </c>
      <c r="F74" s="0" t="n">
        <v>0</v>
      </c>
      <c r="H74" s="134" t="n">
        <f aca="false">I74-'Shorting Summary'!$A$4</f>
        <v>552.499999603257</v>
      </c>
      <c r="I74" s="134" t="n">
        <f aca="false">86400*(AVERAGE(A74,D74)-'Raw IRMS Data'!$A$2)</f>
        <v>736.4999996032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938</v>
      </c>
      <c r="V74" s="0" t="n">
        <f aca="false">IF(R74=($J$1-J74)/U74,$J$1/S74-$M$1,IF(K74=0,$J$1/S74-$M$1,K74/ABS(R74-($J$1-J74)/U74)))</f>
        <v>244938</v>
      </c>
      <c r="W74" s="0" t="n">
        <f aca="false">IF(K74=0,ABS(($J$1-J74)/N74-($J$1-J74)/U74),ABS((($J$1-J74)-K74)/(K74/V74+O74)))</f>
        <v>244937.999389499</v>
      </c>
    </row>
    <row r="75" customFormat="false" ht="12.75" hidden="false" customHeight="false" outlineLevel="0" collapsed="false">
      <c r="A75" s="136" t="n">
        <v>38897.5766666667</v>
      </c>
      <c r="B75" s="0" t="n">
        <v>1</v>
      </c>
      <c r="C75" s="0" t="n">
        <v>0</v>
      </c>
      <c r="D75" s="136" t="n">
        <v>38897.5766782407</v>
      </c>
      <c r="E75" s="0" t="n">
        <v>1</v>
      </c>
      <c r="F75" s="0" t="n">
        <v>0</v>
      </c>
      <c r="H75" s="134" t="n">
        <f aca="false">I75-'Shorting Summary'!$A$4</f>
        <v>563.499999660067</v>
      </c>
      <c r="I75" s="134" t="n">
        <f aca="false">86400*(AVERAGE(A75,D75)-'Raw IRMS Data'!$A$2)</f>
        <v>747.4999996600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938</v>
      </c>
      <c r="V75" s="0" t="n">
        <f aca="false">IF(R75=($J$1-J75)/U75,$J$1/S75-$M$1,IF(K75=0,$J$1/S75-$M$1,K75/ABS(R75-($J$1-J75)/U75)))</f>
        <v>244938</v>
      </c>
      <c r="W75" s="0" t="n">
        <f aca="false">IF(K75=0,ABS(($J$1-J75)/N75-($J$1-J75)/U75),ABS((($J$1-J75)-K75)/(K75/V75+O75)))</f>
        <v>244937.999389499</v>
      </c>
    </row>
    <row r="76" customFormat="false" ht="12.75" hidden="false" customHeight="false" outlineLevel="0" collapsed="false">
      <c r="A76" s="136" t="n">
        <v>38897.5767939815</v>
      </c>
      <c r="B76" s="0" t="n">
        <v>1</v>
      </c>
      <c r="C76" s="0" t="n">
        <v>0</v>
      </c>
      <c r="D76" s="136" t="n">
        <v>38897.5768055556</v>
      </c>
      <c r="E76" s="0" t="n">
        <v>1</v>
      </c>
      <c r="F76" s="0" t="n">
        <v>0</v>
      </c>
      <c r="H76" s="134" t="n">
        <f aca="false">I76-'Shorting Summary'!$A$4</f>
        <v>574.499999716878</v>
      </c>
      <c r="I76" s="134" t="n">
        <f aca="false">86400*(AVERAGE(A76,D76)-'Raw IRMS Data'!$A$2)</f>
        <v>758.49999971687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938</v>
      </c>
      <c r="V76" s="0" t="n">
        <f aca="false">IF(R76=($J$1-J76)/U76,$J$1/S76-$M$1,IF(K76=0,$J$1/S76-$M$1,K76/ABS(R76-($J$1-J76)/U76)))</f>
        <v>244938</v>
      </c>
      <c r="W76" s="0" t="n">
        <f aca="false">IF(K76=0,ABS(($J$1-J76)/N76-($J$1-J76)/U76),ABS((($J$1-J76)-K76)/(K76/V76+O76)))</f>
        <v>244937.999389499</v>
      </c>
    </row>
    <row r="77" customFormat="false" ht="12.75" hidden="false" customHeight="false" outlineLevel="0" collapsed="false">
      <c r="A77" s="136" t="n">
        <v>38897.5769212963</v>
      </c>
      <c r="B77" s="0" t="n">
        <v>1</v>
      </c>
      <c r="C77" s="0" t="n">
        <v>0</v>
      </c>
      <c r="D77" s="136" t="n">
        <v>38897.5769328704</v>
      </c>
      <c r="E77" s="0" t="n">
        <v>1</v>
      </c>
      <c r="F77" s="0" t="n">
        <v>0</v>
      </c>
      <c r="H77" s="134" t="n">
        <f aca="false">I77-'Shorting Summary'!$A$4</f>
        <v>585.499999773689</v>
      </c>
      <c r="I77" s="134" t="n">
        <f aca="false">86400*(AVERAGE(A77,D77)-'Raw IRMS Data'!$A$2)</f>
        <v>769.49999977368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938</v>
      </c>
      <c r="V77" s="0" t="n">
        <f aca="false">IF(R77=($J$1-J77)/U77,$J$1/S77-$M$1,IF(K77=0,$J$1/S77-$M$1,K77/ABS(R77-($J$1-J77)/U77)))</f>
        <v>244938</v>
      </c>
      <c r="W77" s="0" t="n">
        <f aca="false">IF(K77=0,ABS(($J$1-J77)/N77-($J$1-J77)/U77),ABS((($J$1-J77)-K77)/(K77/V77+O77)))</f>
        <v>244937.999389499</v>
      </c>
    </row>
    <row r="78" customFormat="false" ht="12.75" hidden="false" customHeight="false" outlineLevel="0" collapsed="false">
      <c r="A78" s="136" t="n">
        <v>38897.5770486111</v>
      </c>
      <c r="B78" s="0" t="n">
        <v>1</v>
      </c>
      <c r="C78" s="0" t="n">
        <v>0</v>
      </c>
      <c r="D78" s="136" t="n">
        <v>38897.5770601852</v>
      </c>
      <c r="E78" s="0" t="n">
        <v>1</v>
      </c>
      <c r="F78" s="0" t="n">
        <v>0</v>
      </c>
      <c r="H78" s="134" t="n">
        <f aca="false">I78-'Shorting Summary'!$A$4</f>
        <v>596.499999830499</v>
      </c>
      <c r="I78" s="134" t="n">
        <f aca="false">86400*(AVERAGE(A78,D78)-'Raw IRMS Data'!$A$2)</f>
        <v>780.4999998304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938</v>
      </c>
      <c r="V78" s="0" t="n">
        <f aca="false">IF(R78=($J$1-J78)/U78,$J$1/S78-$M$1,IF(K78=0,$J$1/S78-$M$1,K78/ABS(R78-($J$1-J78)/U78)))</f>
        <v>244938</v>
      </c>
      <c r="W78" s="0" t="n">
        <f aca="false">IF(K78=0,ABS(($J$1-J78)/N78-($J$1-J78)/U78),ABS((($J$1-J78)-K78)/(K78/V78+O78)))</f>
        <v>244937.999389499</v>
      </c>
    </row>
    <row r="79" customFormat="false" ht="12.75" hidden="false" customHeight="false" outlineLevel="0" collapsed="false">
      <c r="A79" s="136" t="n">
        <v>38897.5771643519</v>
      </c>
      <c r="B79" s="0" t="n">
        <v>1</v>
      </c>
      <c r="C79" s="0" t="n">
        <v>0</v>
      </c>
      <c r="D79" s="136" t="n">
        <v>38897.5771759259</v>
      </c>
      <c r="E79" s="0" t="n">
        <v>1</v>
      </c>
      <c r="F79" s="0" t="n">
        <v>0</v>
      </c>
      <c r="H79" s="134" t="n">
        <f aca="false">I79-'Shorting Summary'!$A$4</f>
        <v>606.499999653548</v>
      </c>
      <c r="I79" s="134" t="n">
        <f aca="false">86400*(AVERAGE(A79,D79)-'Raw IRMS Data'!$A$2)</f>
        <v>790.49999965354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938</v>
      </c>
      <c r="V79" s="0" t="n">
        <f aca="false">IF(R79=($J$1-J79)/U79,$J$1/S79-$M$1,IF(K79=0,$J$1/S79-$M$1,K79/ABS(R79-($J$1-J79)/U79)))</f>
        <v>244938</v>
      </c>
      <c r="W79" s="0" t="n">
        <f aca="false">IF(K79=0,ABS(($J$1-J79)/N79-($J$1-J79)/U79),ABS((($J$1-J79)-K79)/(K79/V79+O79)))</f>
        <v>244937.999389499</v>
      </c>
    </row>
    <row r="80" customFormat="false" ht="12.75" hidden="false" customHeight="false" outlineLevel="0" collapsed="false">
      <c r="A80" s="136" t="n">
        <v>38897.5772916667</v>
      </c>
      <c r="B80" s="0" t="n">
        <v>1</v>
      </c>
      <c r="C80" s="0" t="n">
        <v>0</v>
      </c>
      <c r="D80" s="136" t="n">
        <v>38897.5773032407</v>
      </c>
      <c r="E80" s="0" t="n">
        <v>1</v>
      </c>
      <c r="F80" s="0" t="n">
        <v>0</v>
      </c>
      <c r="H80" s="134" t="n">
        <f aca="false">I80-'Shorting Summary'!$A$4</f>
        <v>617.499999710359</v>
      </c>
      <c r="I80" s="134" t="n">
        <f aca="false">86400*(AVERAGE(A80,D80)-'Raw IRMS Data'!$A$2)</f>
        <v>801.49999971035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938</v>
      </c>
      <c r="V80" s="0" t="n">
        <f aca="false">IF(R80=($J$1-J80)/U80,$J$1/S80-$M$1,IF(K80=0,$J$1/S80-$M$1,K80/ABS(R80-($J$1-J80)/U80)))</f>
        <v>244938</v>
      </c>
      <c r="W80" s="0" t="n">
        <f aca="false">IF(K80=0,ABS(($J$1-J80)/N80-($J$1-J80)/U80),ABS((($J$1-J80)-K80)/(K80/V80+O80)))</f>
        <v>244937.999389499</v>
      </c>
    </row>
    <row r="81" customFormat="false" ht="12.75" hidden="false" customHeight="false" outlineLevel="0" collapsed="false">
      <c r="A81" s="136" t="n">
        <v>38897.5774189815</v>
      </c>
      <c r="B81" s="0" t="n">
        <v>1</v>
      </c>
      <c r="C81" s="0" t="n">
        <v>0</v>
      </c>
      <c r="D81" s="136" t="n">
        <v>38897.5774305556</v>
      </c>
      <c r="E81" s="0" t="n">
        <v>1</v>
      </c>
      <c r="F81" s="0" t="n">
        <v>0</v>
      </c>
      <c r="H81" s="134" t="n">
        <f aca="false">I81-'Shorting Summary'!$A$4</f>
        <v>628.499999767169</v>
      </c>
      <c r="I81" s="134" t="n">
        <f aca="false">86400*(AVERAGE(A81,D81)-'Raw IRMS Data'!$A$2)</f>
        <v>812.49999976716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938</v>
      </c>
      <c r="V81" s="0" t="n">
        <f aca="false">IF(R81=($J$1-J81)/U81,$J$1/S81-$M$1,IF(K81=0,$J$1/S81-$M$1,K81/ABS(R81-($J$1-J81)/U81)))</f>
        <v>244938</v>
      </c>
      <c r="W81" s="0" t="n">
        <f aca="false">IF(K81=0,ABS(($J$1-J81)/N81-($J$1-J81)/U81),ABS((($J$1-J81)-K81)/(K81/V81+O81)))</f>
        <v>244937.999389499</v>
      </c>
    </row>
    <row r="82" customFormat="false" ht="12.75" hidden="false" customHeight="false" outlineLevel="0" collapsed="false">
      <c r="A82" s="136" t="n">
        <v>38897.5775462963</v>
      </c>
      <c r="B82" s="0" t="n">
        <v>1</v>
      </c>
      <c r="C82" s="0" t="n">
        <v>0</v>
      </c>
      <c r="D82" s="136" t="n">
        <v>38897.5775578704</v>
      </c>
      <c r="E82" s="0" t="n">
        <v>1</v>
      </c>
      <c r="F82" s="0" t="n">
        <v>0</v>
      </c>
      <c r="H82" s="134" t="n">
        <f aca="false">I82-'Shorting Summary'!$A$4</f>
        <v>639.49999982398</v>
      </c>
      <c r="I82" s="134" t="n">
        <f aca="false">86400*(AVERAGE(A82,D82)-'Raw IRMS Data'!$A$2)</f>
        <v>823.4999998239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938</v>
      </c>
      <c r="V82" s="0" t="n">
        <f aca="false">IF(R82=($J$1-J82)/U82,$J$1/S82-$M$1,IF(K82=0,$J$1/S82-$M$1,K82/ABS(R82-($J$1-J82)/U82)))</f>
        <v>244938</v>
      </c>
      <c r="W82" s="0" t="n">
        <f aca="false">IF(K82=0,ABS(($J$1-J82)/N82-($J$1-J82)/U82),ABS((($J$1-J82)-K82)/(K82/V82+O82)))</f>
        <v>244937.999389499</v>
      </c>
    </row>
    <row r="83" customFormat="false" ht="12.75" hidden="false" customHeight="false" outlineLevel="0" collapsed="false">
      <c r="A83" s="136" t="n">
        <v>38897.5776736111</v>
      </c>
      <c r="B83" s="0" t="n">
        <v>1</v>
      </c>
      <c r="C83" s="0" t="n">
        <v>0</v>
      </c>
      <c r="D83" s="136" t="n">
        <v>38897.5776851852</v>
      </c>
      <c r="E83" s="0" t="n">
        <v>1</v>
      </c>
      <c r="F83" s="0" t="n">
        <v>0</v>
      </c>
      <c r="H83" s="134" t="n">
        <f aca="false">I83-'Shorting Summary'!$A$4</f>
        <v>650.499999880791</v>
      </c>
      <c r="I83" s="134" t="n">
        <f aca="false">86400*(AVERAGE(A83,D83)-'Raw IRMS Data'!$A$2)</f>
        <v>834.4999998807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938</v>
      </c>
      <c r="V83" s="0" t="n">
        <f aca="false">IF(R83=($J$1-J83)/U83,$J$1/S83-$M$1,IF(K83=0,$J$1/S83-$M$1,K83/ABS(R83-($J$1-J83)/U83)))</f>
        <v>244938</v>
      </c>
      <c r="W83" s="0" t="n">
        <f aca="false">IF(K83=0,ABS(($J$1-J83)/N83-($J$1-J83)/U83),ABS((($J$1-J83)-K83)/(K83/V83+O83)))</f>
        <v>244937.999389499</v>
      </c>
    </row>
    <row r="84" customFormat="false" ht="12.75" hidden="false" customHeight="false" outlineLevel="0" collapsed="false">
      <c r="A84" s="136" t="n">
        <v>38897.5777893519</v>
      </c>
      <c r="B84" s="0" t="n">
        <v>1</v>
      </c>
      <c r="C84" s="0" t="n">
        <v>0</v>
      </c>
      <c r="D84" s="136" t="n">
        <v>38897.5778009259</v>
      </c>
      <c r="E84" s="0" t="n">
        <v>1</v>
      </c>
      <c r="F84" s="0" t="n">
        <v>0</v>
      </c>
      <c r="H84" s="134" t="n">
        <f aca="false">I84-'Shorting Summary'!$A$4</f>
        <v>660.499999703839</v>
      </c>
      <c r="I84" s="134" t="n">
        <f aca="false">86400*(AVERAGE(A84,D84)-'Raw IRMS Data'!$A$2)</f>
        <v>844.49999970383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938</v>
      </c>
      <c r="V84" s="0" t="n">
        <f aca="false">IF(R84=($J$1-J84)/U84,$J$1/S84-$M$1,IF(K84=0,$J$1/S84-$M$1,K84/ABS(R84-($J$1-J84)/U84)))</f>
        <v>244938</v>
      </c>
      <c r="W84" s="0" t="n">
        <f aca="false">IF(K84=0,ABS(($J$1-J84)/N84-($J$1-J84)/U84),ABS((($J$1-J84)-K84)/(K84/V84+O84)))</f>
        <v>244937.999389499</v>
      </c>
    </row>
    <row r="85" customFormat="false" ht="12.75" hidden="false" customHeight="false" outlineLevel="0" collapsed="false">
      <c r="A85" s="136" t="n">
        <v>38897.5779166667</v>
      </c>
      <c r="B85" s="0" t="n">
        <v>1</v>
      </c>
      <c r="C85" s="0" t="n">
        <v>0</v>
      </c>
      <c r="D85" s="136" t="n">
        <v>38897.5779282407</v>
      </c>
      <c r="E85" s="0" t="n">
        <v>1</v>
      </c>
      <c r="F85" s="0" t="n">
        <v>0</v>
      </c>
      <c r="H85" s="134" t="n">
        <f aca="false">I85-'Shorting Summary'!$A$4</f>
        <v>671.49999976065</v>
      </c>
      <c r="I85" s="134" t="n">
        <f aca="false">86400*(AVERAGE(A85,D85)-'Raw IRMS Data'!$A$2)</f>
        <v>855.4999997606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938</v>
      </c>
      <c r="V85" s="0" t="n">
        <f aca="false">IF(R85=($J$1-J85)/U85,$J$1/S85-$M$1,IF(K85=0,$J$1/S85-$M$1,K85/ABS(R85-($J$1-J85)/U85)))</f>
        <v>244938</v>
      </c>
      <c r="W85" s="0" t="n">
        <f aca="false">IF(K85=0,ABS(($J$1-J85)/N85-($J$1-J85)/U85),ABS((($J$1-J85)-K85)/(K85/V85+O85)))</f>
        <v>244937.999389499</v>
      </c>
    </row>
    <row r="86" customFormat="false" ht="12.75" hidden="false" customHeight="false" outlineLevel="0" collapsed="false">
      <c r="A86" s="136" t="n">
        <v>38897.5780439815</v>
      </c>
      <c r="B86" s="0" t="n">
        <v>1</v>
      </c>
      <c r="C86" s="0" t="n">
        <v>0</v>
      </c>
      <c r="D86" s="136" t="n">
        <v>38897.5780555556</v>
      </c>
      <c r="E86" s="0" t="n">
        <v>1</v>
      </c>
      <c r="F86" s="0" t="n">
        <v>0</v>
      </c>
      <c r="H86" s="134" t="n">
        <f aca="false">I86-'Shorting Summary'!$A$4</f>
        <v>682.499999817461</v>
      </c>
      <c r="I86" s="134" t="n">
        <f aca="false">86400*(AVERAGE(A86,D86)-'Raw IRMS Data'!$A$2)</f>
        <v>866.499999817461</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938</v>
      </c>
      <c r="V86" s="0" t="n">
        <f aca="false">IF(R86=($J$1-J86)/U86,$J$1/S86-$M$1,IF(K86=0,$J$1/S86-$M$1,K86/ABS(R86-($J$1-J86)/U86)))</f>
        <v>244938</v>
      </c>
      <c r="W86" s="0" t="n">
        <f aca="false">IF(K86=0,ABS(($J$1-J86)/N86-($J$1-J86)/U86),ABS((($J$1-J86)-K86)/(K86/V86+O86)))</f>
        <v>244937.999389499</v>
      </c>
    </row>
    <row r="87" customFormat="false" ht="12.75" hidden="false" customHeight="false" outlineLevel="0" collapsed="false">
      <c r="A87" s="136" t="n">
        <v>38897.5781712963</v>
      </c>
      <c r="B87" s="0" t="n">
        <v>2</v>
      </c>
      <c r="C87" s="0" t="n">
        <v>0</v>
      </c>
      <c r="D87" s="136" t="n">
        <v>38897.5781828704</v>
      </c>
      <c r="E87" s="0" t="n">
        <v>1</v>
      </c>
      <c r="F87" s="0" t="n">
        <v>0</v>
      </c>
      <c r="H87" s="134" t="n">
        <f aca="false">I87-'Shorting Summary'!$A$4</f>
        <v>693.499999874272</v>
      </c>
      <c r="I87" s="134" t="n">
        <f aca="false">86400*(AVERAGE(A87,D87)-'Raw IRMS Data'!$A$2)</f>
        <v>877.499999874272</v>
      </c>
      <c r="J87" s="0" t="n">
        <f aca="false">B87*250/4095</f>
        <v>0.122100122100122</v>
      </c>
      <c r="K87" s="0" t="n">
        <f aca="false">C87*250/4095</f>
        <v>0</v>
      </c>
      <c r="L87" s="0" t="n">
        <f aca="false">E87*250/4095</f>
        <v>0.0610500610500611</v>
      </c>
      <c r="M87" s="0" t="n">
        <f aca="false">F87*250/4095</f>
        <v>0</v>
      </c>
      <c r="N87" s="0" t="n">
        <f aca="false">J87/$M$1</f>
        <v>0.00122100122100122</v>
      </c>
      <c r="O87" s="0" t="n">
        <f aca="false">K87/$M$1</f>
        <v>0</v>
      </c>
      <c r="P87" s="0" t="n">
        <f aca="false">L87/$M$1</f>
        <v>0.000610500610500611</v>
      </c>
      <c r="Q87" s="0" t="n">
        <f aca="false">M87/$M$1</f>
        <v>0</v>
      </c>
      <c r="R87" s="0" t="n">
        <f aca="false">ABS(N87-O87)</f>
        <v>0.00122100122100122</v>
      </c>
      <c r="S87" s="0" t="n">
        <f aca="false">ABS(P87-Q87)</f>
        <v>0.000610500610500611</v>
      </c>
      <c r="U87" s="0" t="n">
        <f aca="false">ABS((K87*M87-($J$1-J87)*($J$1-L87))/(S87*K87-R87*($J$1-L87)))</f>
        <v>122419</v>
      </c>
      <c r="V87" s="0" t="n">
        <f aca="false">IF(R87=($J$1-J87)/U87,$J$1/S87-$M$1,IF(K87=0,$J$1/S87-$M$1,K87/ABS(R87-($J$1-J87)/U87)))</f>
        <v>244938</v>
      </c>
      <c r="W87" s="0" t="n">
        <f aca="false">IF(K87=0,ABS(($J$1-J87)/N87-($J$1-J87)/U87),ABS((($J$1-J87)-K87)/(K87/V87+O87)))</f>
        <v>122418.998778999</v>
      </c>
    </row>
    <row r="88" customFormat="false" ht="12.75" hidden="false" customHeight="false" outlineLevel="0" collapsed="false">
      <c r="A88" s="136" t="n">
        <v>38897.5782986111</v>
      </c>
      <c r="B88" s="0" t="n">
        <v>1</v>
      </c>
      <c r="C88" s="0" t="n">
        <v>0</v>
      </c>
      <c r="D88" s="136" t="n">
        <v>38897.5782986111</v>
      </c>
      <c r="E88" s="0" t="n">
        <v>1</v>
      </c>
      <c r="F88" s="0" t="n">
        <v>0</v>
      </c>
      <c r="H88" s="134" t="n">
        <f aca="false">I88-'Shorting Summary'!$A$4</f>
        <v>703.99999949988</v>
      </c>
      <c r="I88" s="134" t="n">
        <f aca="false">86400*(AVERAGE(A88,D88)-'Raw IRMS Data'!$A$2)</f>
        <v>887.999999499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938</v>
      </c>
      <c r="V88" s="0" t="n">
        <f aca="false">IF(R88=($J$1-J88)/U88,$J$1/S88-$M$1,IF(K88=0,$J$1/S88-$M$1,K88/ABS(R88-($J$1-J88)/U88)))</f>
        <v>244938</v>
      </c>
      <c r="W88" s="0" t="n">
        <f aca="false">IF(K88=0,ABS(($J$1-J88)/N88-($J$1-J88)/U88),ABS((($J$1-J88)-K88)/(K88/V88+O88)))</f>
        <v>244937.999389499</v>
      </c>
    </row>
    <row r="89" customFormat="false" ht="12.75" hidden="false" customHeight="false" outlineLevel="0" collapsed="false">
      <c r="A89" s="136" t="n">
        <v>38897.5784143519</v>
      </c>
      <c r="B89" s="0" t="n">
        <v>1</v>
      </c>
      <c r="C89" s="0" t="n">
        <v>0</v>
      </c>
      <c r="D89" s="136" t="n">
        <v>38897.5784259259</v>
      </c>
      <c r="E89" s="0" t="n">
        <v>1</v>
      </c>
      <c r="F89" s="0" t="n">
        <v>0</v>
      </c>
      <c r="H89" s="134" t="n">
        <f aca="false">I89-'Shorting Summary'!$A$4</f>
        <v>714.499999754131</v>
      </c>
      <c r="I89" s="134" t="n">
        <f aca="false">86400*(AVERAGE(A89,D89)-'Raw IRMS Data'!$A$2)</f>
        <v>898.49999975413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938</v>
      </c>
      <c r="V89" s="0" t="n">
        <f aca="false">IF(R89=($J$1-J89)/U89,$J$1/S89-$M$1,IF(K89=0,$J$1/S89-$M$1,K89/ABS(R89-($J$1-J89)/U89)))</f>
        <v>244938</v>
      </c>
      <c r="W89" s="0" t="n">
        <f aca="false">IF(K89=0,ABS(($J$1-J89)/N89-($J$1-J89)/U89),ABS((($J$1-J89)-K89)/(K89/V89+O89)))</f>
        <v>244937.999389499</v>
      </c>
    </row>
    <row r="90" customFormat="false" ht="12.75" hidden="false" customHeight="false" outlineLevel="0" collapsed="false">
      <c r="A90" s="136" t="n">
        <v>38897.5785416667</v>
      </c>
      <c r="B90" s="0" t="n">
        <v>1</v>
      </c>
      <c r="C90" s="0" t="n">
        <v>0</v>
      </c>
      <c r="D90" s="136" t="n">
        <v>38897.5785532407</v>
      </c>
      <c r="E90" s="0" t="n">
        <v>1</v>
      </c>
      <c r="F90" s="0" t="n">
        <v>0</v>
      </c>
      <c r="H90" s="134" t="n">
        <f aca="false">I90-'Shorting Summary'!$A$4</f>
        <v>725.499999810942</v>
      </c>
      <c r="I90" s="134" t="n">
        <f aca="false">86400*(AVERAGE(A90,D90)-'Raw IRMS Data'!$A$2)</f>
        <v>909.499999810942</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938</v>
      </c>
      <c r="V90" s="0" t="n">
        <f aca="false">IF(R90=($J$1-J90)/U90,$J$1/S90-$M$1,IF(K90=0,$J$1/S90-$M$1,K90/ABS(R90-($J$1-J90)/U90)))</f>
        <v>244938</v>
      </c>
      <c r="W90" s="0" t="n">
        <f aca="false">IF(K90=0,ABS(($J$1-J90)/N90-($J$1-J90)/U90),ABS((($J$1-J90)-K90)/(K90/V90+O90)))</f>
        <v>244937.999389499</v>
      </c>
    </row>
    <row r="91" customFormat="false" ht="12.75" hidden="false" customHeight="false" outlineLevel="0" collapsed="false">
      <c r="A91" s="136" t="n">
        <v>38897.5786689815</v>
      </c>
      <c r="B91" s="0" t="n">
        <v>1</v>
      </c>
      <c r="C91" s="0" t="n">
        <v>0</v>
      </c>
      <c r="D91" s="136" t="n">
        <v>38897.5786805556</v>
      </c>
      <c r="E91" s="0" t="n">
        <v>1</v>
      </c>
      <c r="F91" s="0" t="n">
        <v>0</v>
      </c>
      <c r="H91" s="134" t="n">
        <f aca="false">I91-'Shorting Summary'!$A$4</f>
        <v>736.499999867752</v>
      </c>
      <c r="I91" s="134" t="n">
        <f aca="false">86400*(AVERAGE(A91,D91)-'Raw IRMS Data'!$A$2)</f>
        <v>920.49999986775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938</v>
      </c>
      <c r="V91" s="0" t="n">
        <f aca="false">IF(R91=($J$1-J91)/U91,$J$1/S91-$M$1,IF(K91=0,$J$1/S91-$M$1,K91/ABS(R91-($J$1-J91)/U91)))</f>
        <v>244938</v>
      </c>
      <c r="W91" s="0" t="n">
        <f aca="false">IF(K91=0,ABS(($J$1-J91)/N91-($J$1-J91)/U91),ABS((($J$1-J91)-K91)/(K91/V91+O91)))</f>
        <v>244937.999389499</v>
      </c>
    </row>
    <row r="92" customFormat="false" ht="12.75" hidden="false" customHeight="false" outlineLevel="0" collapsed="false">
      <c r="A92" s="136" t="n">
        <v>38897.5787962963</v>
      </c>
      <c r="B92" s="0" t="n">
        <v>1</v>
      </c>
      <c r="C92" s="0" t="n">
        <v>0</v>
      </c>
      <c r="D92" s="136" t="n">
        <v>38897.5788078704</v>
      </c>
      <c r="E92" s="0" t="n">
        <v>1</v>
      </c>
      <c r="F92" s="0" t="n">
        <v>0</v>
      </c>
      <c r="H92" s="134" t="n">
        <f aca="false">I92-'Shorting Summary'!$A$4</f>
        <v>747.49999929592</v>
      </c>
      <c r="I92" s="134" t="n">
        <f aca="false">86400*(AVERAGE(A92,D92)-'Raw IRMS Data'!$A$2)</f>
        <v>931.4999992959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938</v>
      </c>
      <c r="V92" s="0" t="n">
        <f aca="false">IF(R92=($J$1-J92)/U92,$J$1/S92-$M$1,IF(K92=0,$J$1/S92-$M$1,K92/ABS(R92-($J$1-J92)/U92)))</f>
        <v>244938</v>
      </c>
      <c r="W92" s="0" t="n">
        <f aca="false">IF(K92=0,ABS(($J$1-J92)/N92-($J$1-J92)/U92),ABS((($J$1-J92)-K92)/(K92/V92+O92)))</f>
        <v>244937.999389499</v>
      </c>
    </row>
    <row r="93" customFormat="false" ht="12.75" hidden="false" customHeight="false" outlineLevel="0" collapsed="false">
      <c r="A93" s="136" t="n">
        <v>38897.5789236111</v>
      </c>
      <c r="B93" s="0" t="n">
        <v>1</v>
      </c>
      <c r="C93" s="0" t="n">
        <v>0</v>
      </c>
      <c r="D93" s="136" t="n">
        <v>38897.5789236111</v>
      </c>
      <c r="E93" s="0" t="n">
        <v>1</v>
      </c>
      <c r="F93" s="0" t="n">
        <v>0</v>
      </c>
      <c r="H93" s="134" t="n">
        <f aca="false">I93-'Shorting Summary'!$A$4</f>
        <v>757.999999550171</v>
      </c>
      <c r="I93" s="134" t="n">
        <f aca="false">86400*(AVERAGE(A93,D93)-'Raw IRMS Data'!$A$2)</f>
        <v>941.999999550171</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938</v>
      </c>
      <c r="V93" s="0" t="n">
        <f aca="false">IF(R93=($J$1-J93)/U93,$J$1/S93-$M$1,IF(K93=0,$J$1/S93-$M$1,K93/ABS(R93-($J$1-J93)/U93)))</f>
        <v>244938</v>
      </c>
      <c r="W93" s="0" t="n">
        <f aca="false">IF(K93=0,ABS(($J$1-J93)/N93-($J$1-J93)/U93),ABS((($J$1-J93)-K93)/(K93/V93+O93)))</f>
        <v>244937.999389499</v>
      </c>
    </row>
    <row r="94" customFormat="false" ht="12.75" hidden="false" customHeight="false" outlineLevel="0" collapsed="false">
      <c r="A94" s="136" t="n">
        <v>38897.5790393519</v>
      </c>
      <c r="B94" s="0" t="n">
        <v>1</v>
      </c>
      <c r="C94" s="0" t="n">
        <v>0</v>
      </c>
      <c r="D94" s="136" t="n">
        <v>38897.5790509259</v>
      </c>
      <c r="E94" s="0" t="n">
        <v>1</v>
      </c>
      <c r="F94" s="0" t="n">
        <v>0</v>
      </c>
      <c r="H94" s="134" t="n">
        <f aca="false">I94-'Shorting Summary'!$A$4</f>
        <v>768.499999804422</v>
      </c>
      <c r="I94" s="134" t="n">
        <f aca="false">86400*(AVERAGE(A94,D94)-'Raw IRMS Data'!$A$2)</f>
        <v>952.499999804422</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938</v>
      </c>
      <c r="V94" s="0" t="n">
        <f aca="false">IF(R94=($J$1-J94)/U94,$J$1/S94-$M$1,IF(K94=0,$J$1/S94-$M$1,K94/ABS(R94-($J$1-J94)/U94)))</f>
        <v>244938</v>
      </c>
      <c r="W94" s="0" t="n">
        <f aca="false">IF(K94=0,ABS(($J$1-J94)/N94-($J$1-J94)/U94),ABS((($J$1-J94)-K94)/(K94/V94+O94)))</f>
        <v>244937.999389499</v>
      </c>
    </row>
    <row r="95" customFormat="false" ht="12.75" hidden="false" customHeight="false" outlineLevel="0" collapsed="false">
      <c r="A95" s="136" t="n">
        <v>38897.5791666667</v>
      </c>
      <c r="B95" s="0" t="n">
        <v>1</v>
      </c>
      <c r="C95" s="0" t="n">
        <v>0</v>
      </c>
      <c r="D95" s="136" t="n">
        <v>38897.5791782407</v>
      </c>
      <c r="E95" s="0" t="n">
        <v>1</v>
      </c>
      <c r="F95" s="0" t="n">
        <v>0</v>
      </c>
      <c r="H95" s="134" t="n">
        <f aca="false">I95-'Shorting Summary'!$A$4</f>
        <v>779.499999861233</v>
      </c>
      <c r="I95" s="134" t="n">
        <f aca="false">86400*(AVERAGE(A95,D95)-'Raw IRMS Data'!$A$2)</f>
        <v>963.499999861233</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938</v>
      </c>
      <c r="V95" s="0" t="n">
        <f aca="false">IF(R95=($J$1-J95)/U95,$J$1/S95-$M$1,IF(K95=0,$J$1/S95-$M$1,K95/ABS(R95-($J$1-J95)/U95)))</f>
        <v>244938</v>
      </c>
      <c r="W95" s="0" t="n">
        <f aca="false">IF(K95=0,ABS(($J$1-J95)/N95-($J$1-J95)/U95),ABS((($J$1-J95)-K95)/(K95/V95+O95)))</f>
        <v>244937.999389499</v>
      </c>
    </row>
    <row r="96" customFormat="false" ht="12.75" hidden="false" customHeight="false" outlineLevel="0" collapsed="false">
      <c r="A96" s="136" t="n">
        <v>38897.5792939815</v>
      </c>
      <c r="B96" s="0" t="n">
        <v>6</v>
      </c>
      <c r="C96" s="0" t="n">
        <v>1</v>
      </c>
      <c r="D96" s="136" t="n">
        <v>38897.5793055556</v>
      </c>
      <c r="E96" s="0" t="n">
        <v>1</v>
      </c>
      <c r="F96" s="0" t="n">
        <v>1</v>
      </c>
      <c r="H96" s="134" t="n">
        <f aca="false">I96-'Shorting Summary'!$A$4</f>
        <v>790.499999918044</v>
      </c>
      <c r="I96" s="134" t="n">
        <f aca="false">86400*(AVERAGE(A96,D96)-'Raw IRMS Data'!$A$2)</f>
        <v>974.499999918044</v>
      </c>
      <c r="J96" s="0" t="n">
        <f aca="false">B96*250/4095</f>
        <v>0.366300366300366</v>
      </c>
      <c r="K96" s="0" t="n">
        <f aca="false">C96*250/4095</f>
        <v>0.0610500610500611</v>
      </c>
      <c r="L96" s="0" t="n">
        <f aca="false">E96*250/4095</f>
        <v>0.0610500610500611</v>
      </c>
      <c r="M96" s="0" t="n">
        <f aca="false">F96*250/4095</f>
        <v>0.0610500610500611</v>
      </c>
      <c r="N96" s="0" t="n">
        <f aca="false">J96/$M$1</f>
        <v>0.00366300366300366</v>
      </c>
      <c r="O96" s="0" t="n">
        <f aca="false">K96/$M$1</f>
        <v>0.000610500610500611</v>
      </c>
      <c r="P96" s="0" t="n">
        <f aca="false">L96/$M$1</f>
        <v>0.000610500610500611</v>
      </c>
      <c r="Q96" s="0" t="n">
        <f aca="false">M96/$M$1</f>
        <v>0.000610500610500611</v>
      </c>
      <c r="R96" s="0" t="n">
        <f aca="false">ABS(N96-O96)</f>
        <v>0.00305250305250305</v>
      </c>
      <c r="S96" s="0" t="n">
        <f aca="false">ABS(P96-Q96)</f>
        <v>0</v>
      </c>
      <c r="U96" s="0" t="n">
        <f aca="false">ABS((K96*M96-($J$1-J96)*($J$1-L96))/(S96*K96-R96*($J$1-L96)))</f>
        <v>48887.5918346684</v>
      </c>
      <c r="V96" s="0" t="n">
        <f aca="false">IF(R96=($J$1-J96)/U96,$J$1/S96-$M$1,IF(K96=0,$J$1/S96-$M$1,K96/ABS(R96-($J$1-J96)/U96)))</f>
        <v>119744289.696319</v>
      </c>
      <c r="W96" s="0" t="n">
        <f aca="false">IF(K96=0,ABS(($J$1-J96)/N96-($J$1-J96)/U96),ABS((($J$1-J96)-K96)/(K96/V96+O96)))</f>
        <v>244337.795950357</v>
      </c>
    </row>
    <row r="97" customFormat="false" ht="12.75" hidden="false" customHeight="false" outlineLevel="0" collapsed="false">
      <c r="A97" s="136" t="n">
        <v>38897.5794212963</v>
      </c>
      <c r="B97" s="0" t="n">
        <v>93</v>
      </c>
      <c r="C97" s="0" t="n">
        <v>13</v>
      </c>
      <c r="D97" s="136" t="n">
        <v>38897.5794328704</v>
      </c>
      <c r="E97" s="0" t="n">
        <v>29</v>
      </c>
      <c r="F97" s="0" t="n">
        <v>15</v>
      </c>
      <c r="H97" s="134" t="n">
        <f aca="false">I97-'Shorting Summary'!$A$4</f>
        <v>801.499999346212</v>
      </c>
      <c r="I97" s="134" t="n">
        <f aca="false">86400*(AVERAGE(A97,D97)-'Raw IRMS Data'!$A$2)</f>
        <v>985.499999346212</v>
      </c>
      <c r="J97" s="0" t="n">
        <f aca="false">B97*250/4095</f>
        <v>5.67765567765568</v>
      </c>
      <c r="K97" s="0" t="n">
        <f aca="false">C97*250/4095</f>
        <v>0.793650793650794</v>
      </c>
      <c r="L97" s="0" t="n">
        <f aca="false">E97*250/4095</f>
        <v>1.77045177045177</v>
      </c>
      <c r="M97" s="0" t="n">
        <f aca="false">F97*250/4095</f>
        <v>0.915750915750916</v>
      </c>
      <c r="N97" s="0" t="n">
        <f aca="false">J97/$M$1</f>
        <v>0.0567765567765568</v>
      </c>
      <c r="O97" s="0" t="n">
        <f aca="false">K97/$M$1</f>
        <v>0.00793650793650794</v>
      </c>
      <c r="P97" s="0" t="n">
        <f aca="false">L97/$M$1</f>
        <v>0.0177045177045177</v>
      </c>
      <c r="Q97" s="0" t="n">
        <f aca="false">M97/$M$1</f>
        <v>0.00915750915750916</v>
      </c>
      <c r="R97" s="0" t="n">
        <f aca="false">ABS(N97-O97)</f>
        <v>0.0488400488400488</v>
      </c>
      <c r="S97" s="0" t="n">
        <f aca="false">ABS(P97-Q97)</f>
        <v>0.00854700854700855</v>
      </c>
      <c r="U97" s="0" t="n">
        <f aca="false">ABS((K97*M97-($J$1-J97)*($J$1-L97))/(S97*K97-R97*($J$1-L97)))</f>
        <v>2949.39542950802</v>
      </c>
      <c r="V97" s="0" t="n">
        <f aca="false">IF(R97=($J$1-J97)/U97,$J$1/S97-$M$1,IF(K97=0,$J$1/S97-$M$1,K97/ABS(R97-($J$1-J97)/U97)))</f>
        <v>17947.5532252627</v>
      </c>
      <c r="W97" s="0" t="n">
        <f aca="false">IF(K97=0,ABS(($J$1-J97)/N97-($J$1-J97)/U97),ABS((($J$1-J97)-K97)/(K97/V97+O97)))</f>
        <v>17933.7691098904</v>
      </c>
    </row>
    <row r="98" customFormat="false" ht="12.75" hidden="false" customHeight="false" outlineLevel="0" collapsed="false">
      <c r="A98" s="136" t="n">
        <v>38897.5795486111</v>
      </c>
      <c r="B98" s="0" t="n">
        <v>161</v>
      </c>
      <c r="C98" s="0" t="n">
        <v>39</v>
      </c>
      <c r="D98" s="136" t="n">
        <v>38897.5795486111</v>
      </c>
      <c r="E98" s="0" t="n">
        <v>87</v>
      </c>
      <c r="F98" s="0" t="n">
        <v>57</v>
      </c>
      <c r="H98" s="134" t="n">
        <f aca="false">I98-'Shorting Summary'!$A$4</f>
        <v>811.999999600463</v>
      </c>
      <c r="I98" s="134" t="n">
        <f aca="false">86400*(AVERAGE(A98,D98)-'Raw IRMS Data'!$A$2)</f>
        <v>995.999999600463</v>
      </c>
      <c r="J98" s="0" t="n">
        <f aca="false">B98*250/4095</f>
        <v>9.82905982905983</v>
      </c>
      <c r="K98" s="0" t="n">
        <f aca="false">C98*250/4095</f>
        <v>2.38095238095238</v>
      </c>
      <c r="L98" s="0" t="n">
        <f aca="false">E98*250/4095</f>
        <v>5.31135531135531</v>
      </c>
      <c r="M98" s="0" t="n">
        <f aca="false">F98*250/4095</f>
        <v>3.47985347985348</v>
      </c>
      <c r="N98" s="0" t="n">
        <f aca="false">J98/$M$1</f>
        <v>0.0982905982905983</v>
      </c>
      <c r="O98" s="0" t="n">
        <f aca="false">K98/$M$1</f>
        <v>0.0238095238095238</v>
      </c>
      <c r="P98" s="0" t="n">
        <f aca="false">L98/$M$1</f>
        <v>0.0531135531135531</v>
      </c>
      <c r="Q98" s="0" t="n">
        <f aca="false">M98/$M$1</f>
        <v>0.0347985347985348</v>
      </c>
      <c r="R98" s="0" t="n">
        <f aca="false">ABS(N98-O98)</f>
        <v>0.0744810744810745</v>
      </c>
      <c r="S98" s="0" t="n">
        <f aca="false">ABS(P98-Q98)</f>
        <v>0.0183150183150183</v>
      </c>
      <c r="U98" s="0" t="n">
        <f aca="false">ABS((K98*M98-($J$1-J98)*($J$1-L98))/(S98*K98-R98*($J$1-L98)))</f>
        <v>1883.41254208943</v>
      </c>
      <c r="V98" s="0" t="n">
        <f aca="false">IF(R98=($J$1-J98)/U98,$J$1/S98-$M$1,IF(K98=0,$J$1/S98-$M$1,K98/ABS(R98-($J$1-J98)/U98)))</f>
        <v>8761.83332588137</v>
      </c>
      <c r="W98" s="0" t="n">
        <f aca="false">IF(K98=0,ABS(($J$1-J98)/N98-($J$1-J98)/U98),ABS((($J$1-J98)-K98)/(K98/V98+O98)))</f>
        <v>5705.0921327784</v>
      </c>
    </row>
    <row r="99" customFormat="false" ht="12.75" hidden="false" customHeight="false" outlineLevel="0" collapsed="false">
      <c r="A99" s="136" t="n">
        <v>38897.5796643519</v>
      </c>
      <c r="B99" s="0" t="n">
        <v>172</v>
      </c>
      <c r="C99" s="0" t="n">
        <v>69</v>
      </c>
      <c r="D99" s="136" t="n">
        <v>38897.5796759259</v>
      </c>
      <c r="E99" s="0" t="n">
        <v>227</v>
      </c>
      <c r="F99" s="0" t="n">
        <v>162</v>
      </c>
      <c r="H99" s="134" t="n">
        <f aca="false">I99-'Shorting Summary'!$A$4</f>
        <v>822.499999854714</v>
      </c>
      <c r="I99" s="134" t="n">
        <f aca="false">86400*(AVERAGE(A99,D99)-'Raw IRMS Data'!$A$2)</f>
        <v>1006.49999985471</v>
      </c>
      <c r="J99" s="0" t="n">
        <f aca="false">B99*250/4095</f>
        <v>10.5006105006105</v>
      </c>
      <c r="K99" s="0" t="n">
        <f aca="false">C99*250/4095</f>
        <v>4.21245421245421</v>
      </c>
      <c r="L99" s="0" t="n">
        <f aca="false">E99*250/4095</f>
        <v>13.8583638583639</v>
      </c>
      <c r="M99" s="0" t="n">
        <f aca="false">F99*250/4095</f>
        <v>9.89010989010989</v>
      </c>
      <c r="N99" s="0" t="n">
        <f aca="false">J99/$M$1</f>
        <v>0.105006105006105</v>
      </c>
      <c r="O99" s="0" t="n">
        <f aca="false">K99/$M$1</f>
        <v>0.0421245421245421</v>
      </c>
      <c r="P99" s="0" t="n">
        <f aca="false">L99/$M$1</f>
        <v>0.138583638583639</v>
      </c>
      <c r="Q99" s="0" t="n">
        <f aca="false">M99/$M$1</f>
        <v>0.0989010989010989</v>
      </c>
      <c r="R99" s="0" t="n">
        <f aca="false">ABS(N99-O99)</f>
        <v>0.0628815628815629</v>
      </c>
      <c r="S99" s="0" t="n">
        <f aca="false">ABS(P99-Q99)</f>
        <v>0.0396825396825397</v>
      </c>
      <c r="U99" s="0" t="n">
        <f aca="false">ABS((K99*M99-($J$1-J99)*($J$1-L99))/(S99*K99-R99*($J$1-L99)))</f>
        <v>2251.22743446399</v>
      </c>
      <c r="V99" s="0" t="n">
        <f aca="false">IF(R99=($J$1-J99)/U99,$J$1/S99-$M$1,IF(K99=0,$J$1/S99-$M$1,K99/ABS(R99-($J$1-J99)/U99)))</f>
        <v>3846.41696052086</v>
      </c>
      <c r="W99" s="0" t="n">
        <f aca="false">IF(K99=0,ABS(($J$1-J99)/N99-($J$1-J99)/U99),ABS((($J$1-J99)-K99)/(K99/V99+O99)))</f>
        <v>3120.86310970097</v>
      </c>
    </row>
    <row r="100" customFormat="false" ht="12.75" hidden="false" customHeight="false" outlineLevel="0" collapsed="false">
      <c r="A100" s="136" t="n">
        <v>38897.5797916667</v>
      </c>
      <c r="B100" s="0" t="n">
        <v>321</v>
      </c>
      <c r="C100" s="0" t="n">
        <v>159</v>
      </c>
      <c r="D100" s="136" t="n">
        <v>38897.5798032407</v>
      </c>
      <c r="E100" s="0" t="n">
        <v>293</v>
      </c>
      <c r="F100" s="0" t="n">
        <v>226</v>
      </c>
      <c r="H100" s="134" t="n">
        <f aca="false">I100-'Shorting Summary'!$A$4</f>
        <v>833.499999282882</v>
      </c>
      <c r="I100" s="134" t="n">
        <f aca="false">86400*(AVERAGE(A100,D100)-'Raw IRMS Data'!$A$2)</f>
        <v>1017.49999928288</v>
      </c>
      <c r="J100" s="0" t="n">
        <f aca="false">B100*250/4095</f>
        <v>19.5970695970696</v>
      </c>
      <c r="K100" s="0" t="n">
        <f aca="false">C100*250/4095</f>
        <v>9.70695970695971</v>
      </c>
      <c r="L100" s="0" t="n">
        <f aca="false">E100*250/4095</f>
        <v>17.8876678876679</v>
      </c>
      <c r="M100" s="0" t="n">
        <f aca="false">F100*250/4095</f>
        <v>13.7973137973138</v>
      </c>
      <c r="N100" s="0" t="n">
        <f aca="false">J100/$M$1</f>
        <v>0.195970695970696</v>
      </c>
      <c r="O100" s="0" t="n">
        <f aca="false">K100/$M$1</f>
        <v>0.0970695970695971</v>
      </c>
      <c r="P100" s="0" t="n">
        <f aca="false">L100/$M$1</f>
        <v>0.178876678876679</v>
      </c>
      <c r="Q100" s="0" t="n">
        <f aca="false">M100/$M$1</f>
        <v>0.137973137973138</v>
      </c>
      <c r="R100" s="0" t="n">
        <f aca="false">ABS(N100-O100)</f>
        <v>0.0989010989010989</v>
      </c>
      <c r="S100" s="0" t="n">
        <f aca="false">ABS(P100-Q100)</f>
        <v>0.0409035409035409</v>
      </c>
      <c r="U100" s="0" t="n">
        <f aca="false">ABS((K100*M100-($J$1-J100)*($J$1-L100))/(S100*K100-R100*($J$1-L100)))</f>
        <v>1345.15210379711</v>
      </c>
      <c r="V100" s="0" t="n">
        <f aca="false">IF(R100=($J$1-J100)/U100,$J$1/S100-$M$1,IF(K100=0,$J$1/S100-$M$1,K100/ABS(R100-($J$1-J100)/U100)))</f>
        <v>4297.66166473968</v>
      </c>
      <c r="W100" s="0" t="n">
        <f aca="false">IF(K100=0,ABS(($J$1-J100)/N100-($J$1-J100)/U100),ABS((($J$1-J100)-K100)/(K100/V100+O100)))</f>
        <v>1211.05334912517</v>
      </c>
    </row>
    <row r="101" customFormat="false" ht="12.75" hidden="false" customHeight="false" outlineLevel="0" collapsed="false">
      <c r="A101" s="136" t="n">
        <v>38897.5799189815</v>
      </c>
      <c r="B101" s="0" t="n">
        <v>906</v>
      </c>
      <c r="C101" s="0" t="n">
        <v>749</v>
      </c>
      <c r="D101" s="136" t="n">
        <v>38897.5799305556</v>
      </c>
      <c r="E101" s="0" t="n">
        <v>1025</v>
      </c>
      <c r="F101" s="0" t="n">
        <v>866</v>
      </c>
      <c r="H101" s="134" t="n">
        <f aca="false">I101-'Shorting Summary'!$A$4</f>
        <v>844.499999968335</v>
      </c>
      <c r="I101" s="134" t="n">
        <f aca="false">86400*(AVERAGE(A101,D101)-'Raw IRMS Data'!$A$2)</f>
        <v>1028.49999996834</v>
      </c>
      <c r="J101" s="0" t="n">
        <f aca="false">B101*250/4095</f>
        <v>55.3113553113553</v>
      </c>
      <c r="K101" s="0" t="n">
        <f aca="false">C101*250/4095</f>
        <v>45.7264957264957</v>
      </c>
      <c r="L101" s="0" t="n">
        <f aca="false">E101*250/4095</f>
        <v>62.5763125763126</v>
      </c>
      <c r="M101" s="0" t="n">
        <f aca="false">F101*250/4095</f>
        <v>52.8693528693529</v>
      </c>
      <c r="N101" s="0" t="n">
        <f aca="false">J101/$M$1</f>
        <v>0.553113553113553</v>
      </c>
      <c r="O101" s="0" t="n">
        <f aca="false">K101/$M$1</f>
        <v>0.457264957264957</v>
      </c>
      <c r="P101" s="0" t="n">
        <f aca="false">L101/$M$1</f>
        <v>0.625763125763126</v>
      </c>
      <c r="Q101" s="0" t="n">
        <f aca="false">M101/$M$1</f>
        <v>0.528693528693529</v>
      </c>
      <c r="R101" s="0" t="n">
        <f aca="false">ABS(N101-O101)</f>
        <v>0.0958485958485959</v>
      </c>
      <c r="S101" s="0" t="n">
        <f aca="false">ABS(P101-Q101)</f>
        <v>0.0970695970695971</v>
      </c>
      <c r="U101" s="0" t="n">
        <f aca="false">ABS((K101*M101-($J$1-J101)*($J$1-L101))/(S101*K101-R101*($J$1-L101)))</f>
        <v>1483.08346885571</v>
      </c>
      <c r="V101" s="0" t="n">
        <f aca="false">IF(R101=($J$1-J101)/U101,$J$1/S101-$M$1,IF(K101=0,$J$1/S101-$M$1,K101/ABS(R101-($J$1-J101)/U101)))</f>
        <v>1416.76406919257</v>
      </c>
      <c r="W101" s="0" t="n">
        <f aca="false">IF(K101=0,ABS(($J$1-J101)/N101-($J$1-J101)/U101),ABS((($J$1-J101)-K101)/(K101/V101+O101)))</f>
        <v>99.1910187400624</v>
      </c>
    </row>
    <row r="102" customFormat="false" ht="12.75" hidden="false" customHeight="false" outlineLevel="0" collapsed="false">
      <c r="A102" s="136" t="n">
        <v>38897.5800462963</v>
      </c>
      <c r="B102" s="0" t="n">
        <v>1011</v>
      </c>
      <c r="C102" s="0" t="n">
        <v>851</v>
      </c>
      <c r="D102" s="136" t="n">
        <v>38897.5800578704</v>
      </c>
      <c r="E102" s="0" t="n">
        <v>1141</v>
      </c>
      <c r="F102" s="0" t="n">
        <v>975</v>
      </c>
      <c r="H102" s="134" t="n">
        <f aca="false">I102-'Shorting Summary'!$A$4</f>
        <v>855.499999396503</v>
      </c>
      <c r="I102" s="134" t="n">
        <f aca="false">86400*(AVERAGE(A102,D102)-'Raw IRMS Data'!$A$2)</f>
        <v>1039.4999993965</v>
      </c>
      <c r="J102" s="0" t="n">
        <f aca="false">B102*250/4095</f>
        <v>61.7216117216117</v>
      </c>
      <c r="K102" s="0" t="n">
        <f aca="false">C102*250/4095</f>
        <v>51.953601953602</v>
      </c>
      <c r="L102" s="0" t="n">
        <f aca="false">E102*250/4095</f>
        <v>69.6581196581197</v>
      </c>
      <c r="M102" s="0" t="n">
        <f aca="false">F102*250/4095</f>
        <v>59.5238095238095</v>
      </c>
      <c r="N102" s="0" t="n">
        <f aca="false">J102/$M$1</f>
        <v>0.617216117216117</v>
      </c>
      <c r="O102" s="0" t="n">
        <f aca="false">K102/$M$1</f>
        <v>0.51953601953602</v>
      </c>
      <c r="P102" s="0" t="n">
        <f aca="false">L102/$M$1</f>
        <v>0.696581196581197</v>
      </c>
      <c r="Q102" s="0" t="n">
        <f aca="false">M102/$M$1</f>
        <v>0.595238095238095</v>
      </c>
      <c r="R102" s="0" t="n">
        <f aca="false">ABS(N102-O102)</f>
        <v>0.0976800976800977</v>
      </c>
      <c r="S102" s="0" t="n">
        <f aca="false">ABS(P102-Q102)</f>
        <v>0.101343101343101</v>
      </c>
      <c r="U102" s="0" t="n">
        <f aca="false">ABS((K102*M102-($J$1-J102)*($J$1-L102))/(S102*K102-R102*($J$1-L102)))</f>
        <v>1546.08848329591</v>
      </c>
      <c r="V102" s="0" t="n">
        <f aca="false">IF(R102=($J$1-J102)/U102,$J$1/S102-$M$1,IF(K102=0,$J$1/S102-$M$1,K102/ABS(R102-($J$1-J102)/U102)))</f>
        <v>1272.01293366007</v>
      </c>
      <c r="W102" s="0" t="n">
        <f aca="false">IF(K102=0,ABS(($J$1-J102)/N102-($J$1-J102)/U102),ABS((($J$1-J102)-K102)/(K102/V102+O102)))</f>
        <v>64.1005363825708</v>
      </c>
    </row>
    <row r="103" customFormat="false" ht="12.75" hidden="false" customHeight="false" outlineLevel="0" collapsed="false">
      <c r="A103" s="136" t="n">
        <v>38897.5801736111</v>
      </c>
      <c r="B103" s="0" t="n">
        <v>1029</v>
      </c>
      <c r="C103" s="0" t="n">
        <v>863</v>
      </c>
      <c r="D103" s="136" t="n">
        <v>38897.5801736111</v>
      </c>
      <c r="E103" s="0" t="n">
        <v>1165</v>
      </c>
      <c r="F103" s="0" t="n">
        <v>992</v>
      </c>
      <c r="H103" s="134" t="n">
        <f aca="false">I103-'Shorting Summary'!$A$4</f>
        <v>865.999999650754</v>
      </c>
      <c r="I103" s="134" t="n">
        <f aca="false">86400*(AVERAGE(A103,D103)-'Raw IRMS Data'!$A$2)</f>
        <v>1049.99999965075</v>
      </c>
      <c r="J103" s="0" t="n">
        <f aca="false">B103*250/4095</f>
        <v>62.8205128205128</v>
      </c>
      <c r="K103" s="0" t="n">
        <f aca="false">C103*250/4095</f>
        <v>52.6862026862027</v>
      </c>
      <c r="L103" s="0" t="n">
        <f aca="false">E103*250/4095</f>
        <v>71.1233211233211</v>
      </c>
      <c r="M103" s="0" t="n">
        <f aca="false">F103*250/4095</f>
        <v>60.5616605616606</v>
      </c>
      <c r="N103" s="0" t="n">
        <f aca="false">J103/$M$1</f>
        <v>0.628205128205128</v>
      </c>
      <c r="O103" s="0" t="n">
        <f aca="false">K103/$M$1</f>
        <v>0.526862026862027</v>
      </c>
      <c r="P103" s="0" t="n">
        <f aca="false">L103/$M$1</f>
        <v>0.711233211233211</v>
      </c>
      <c r="Q103" s="0" t="n">
        <f aca="false">M103/$M$1</f>
        <v>0.605616605616606</v>
      </c>
      <c r="R103" s="0" t="n">
        <f aca="false">ABS(N103-O103)</f>
        <v>0.101343101343101</v>
      </c>
      <c r="S103" s="0" t="n">
        <f aca="false">ABS(P103-Q103)</f>
        <v>0.105616605616606</v>
      </c>
      <c r="U103" s="0" t="n">
        <f aca="false">ABS((K103*M103-($J$1-J103)*($J$1-L103))/(S103*K103-R103*($J$1-L103)))</f>
        <v>1515.30451065392</v>
      </c>
      <c r="V103" s="0" t="n">
        <f aca="false">IF(R103=($J$1-J103)/U103,$J$1/S103-$M$1,IF(K103=0,$J$1/S103-$M$1,K103/ABS(R103-($J$1-J103)/U103)))</f>
        <v>1195.31748338047</v>
      </c>
      <c r="W103" s="0" t="n">
        <f aca="false">IF(K103=0,ABS(($J$1-J103)/N103-($J$1-J103)/U103),ABS((($J$1-J103)-K103)/(K103/V103+O103)))</f>
        <v>59.7071172161153</v>
      </c>
    </row>
    <row r="104" customFormat="false" ht="12.75" hidden="false" customHeight="false" outlineLevel="0" collapsed="false">
      <c r="A104" s="136" t="n">
        <v>38897.5802893519</v>
      </c>
      <c r="B104" s="0" t="n">
        <v>1162</v>
      </c>
      <c r="C104" s="0" t="n">
        <v>976</v>
      </c>
      <c r="D104" s="136" t="n">
        <v>38897.5803009259</v>
      </c>
      <c r="E104" s="0" t="n">
        <v>931</v>
      </c>
      <c r="F104" s="0" t="n">
        <v>808</v>
      </c>
      <c r="H104" s="134" t="n">
        <f aca="false">I104-'Shorting Summary'!$A$4</f>
        <v>876.499999905005</v>
      </c>
      <c r="I104" s="134" t="n">
        <f aca="false">86400*(AVERAGE(A104,D104)-'Raw IRMS Data'!$A$2)</f>
        <v>1060.49999990501</v>
      </c>
      <c r="J104" s="0" t="n">
        <f aca="false">B104*250/4095</f>
        <v>70.9401709401709</v>
      </c>
      <c r="K104" s="0" t="n">
        <f aca="false">C104*250/4095</f>
        <v>59.5848595848596</v>
      </c>
      <c r="L104" s="0" t="n">
        <f aca="false">E104*250/4095</f>
        <v>56.8376068376068</v>
      </c>
      <c r="M104" s="0" t="n">
        <f aca="false">F104*250/4095</f>
        <v>49.3284493284493</v>
      </c>
      <c r="N104" s="0" t="n">
        <f aca="false">J104/$M$1</f>
        <v>0.709401709401709</v>
      </c>
      <c r="O104" s="0" t="n">
        <f aca="false">K104/$M$1</f>
        <v>0.595848595848596</v>
      </c>
      <c r="P104" s="0" t="n">
        <f aca="false">L104/$M$1</f>
        <v>0.568376068376068</v>
      </c>
      <c r="Q104" s="0" t="n">
        <f aca="false">M104/$M$1</f>
        <v>0.493284493284493</v>
      </c>
      <c r="R104" s="0" t="n">
        <f aca="false">ABS(N104-O104)</f>
        <v>0.113553113553114</v>
      </c>
      <c r="S104" s="0" t="n">
        <f aca="false">ABS(P104-Q104)</f>
        <v>0.0750915750915751</v>
      </c>
      <c r="U104" s="0" t="n">
        <f aca="false">ABS((K104*M104-($J$1-J104)*($J$1-L104))/(S104*K104-R104*($J$1-L104)))</f>
        <v>719.091214461318</v>
      </c>
      <c r="V104" s="0" t="n">
        <f aca="false">IF(R104=($J$1-J104)/U104,$J$1/S104-$M$1,IF(K104=0,$J$1/S104-$M$1,K104/ABS(R104-($J$1-J104)/U104)))</f>
        <v>14285.3225741013</v>
      </c>
      <c r="W104" s="0" t="n">
        <f aca="false">IF(K104=0,ABS(($J$1-J104)/N104-($J$1-J104)/U104),ABS((($J$1-J104)-K104)/(K104/V104+O104)))</f>
        <v>31.7836558493575</v>
      </c>
    </row>
    <row r="105" customFormat="false" ht="12.75" hidden="false" customHeight="false" outlineLevel="0" collapsed="false">
      <c r="A105" s="136" t="n">
        <v>38897.5804166667</v>
      </c>
      <c r="B105" s="0" t="n">
        <v>1097</v>
      </c>
      <c r="C105" s="0" t="n">
        <v>898</v>
      </c>
      <c r="D105" s="136" t="n">
        <v>38897.5804282407</v>
      </c>
      <c r="E105" s="0" t="n">
        <v>1287</v>
      </c>
      <c r="F105" s="0" t="n">
        <v>1077</v>
      </c>
      <c r="H105" s="134" t="n">
        <f aca="false">I105-'Shorting Summary'!$A$4</f>
        <v>887.499999333173</v>
      </c>
      <c r="I105" s="134" t="n">
        <f aca="false">86400*(AVERAGE(A105,D105)-'Raw IRMS Data'!$A$2)</f>
        <v>1071.49999933317</v>
      </c>
      <c r="J105" s="0" t="n">
        <f aca="false">B105*250/4095</f>
        <v>66.971916971917</v>
      </c>
      <c r="K105" s="0" t="n">
        <f aca="false">C105*250/4095</f>
        <v>54.8229548229548</v>
      </c>
      <c r="L105" s="0" t="n">
        <f aca="false">E105*250/4095</f>
        <v>78.5714285714286</v>
      </c>
      <c r="M105" s="0" t="n">
        <f aca="false">F105*250/4095</f>
        <v>65.7509157509158</v>
      </c>
      <c r="N105" s="0" t="n">
        <f aca="false">J105/$M$1</f>
        <v>0.66971916971917</v>
      </c>
      <c r="O105" s="0" t="n">
        <f aca="false">K105/$M$1</f>
        <v>0.548229548229548</v>
      </c>
      <c r="P105" s="0" t="n">
        <f aca="false">L105/$M$1</f>
        <v>0.785714285714286</v>
      </c>
      <c r="Q105" s="0" t="n">
        <f aca="false">M105/$M$1</f>
        <v>0.657509157509158</v>
      </c>
      <c r="R105" s="0" t="n">
        <f aca="false">ABS(N105-O105)</f>
        <v>0.121489621489622</v>
      </c>
      <c r="S105" s="0" t="n">
        <f aca="false">ABS(P105-Q105)</f>
        <v>0.128205128205128</v>
      </c>
      <c r="U105" s="0" t="n">
        <f aca="false">ABS((K105*M105-($J$1-J105)*($J$1-L105))/(S105*K105-R105*($J$1-L105)))</f>
        <v>1414.65679103674</v>
      </c>
      <c r="V105" s="0" t="n">
        <f aca="false">IF(R105=($J$1-J105)/U105,$J$1/S105-$M$1,IF(K105=0,$J$1/S105-$M$1,K105/ABS(R105-($J$1-J105)/U105)))</f>
        <v>869.047122489512</v>
      </c>
      <c r="W105" s="0" t="n">
        <f aca="false">IF(K105=0,ABS(($J$1-J105)/N105-($J$1-J105)/U105),ABS((($J$1-J105)-K105)/(K105/V105+O105)))</f>
        <v>45.4774437870386</v>
      </c>
    </row>
    <row r="106" customFormat="false" ht="12.75" hidden="false" customHeight="false" outlineLevel="0" collapsed="false">
      <c r="A106" s="136" t="n">
        <v>38897.5805439815</v>
      </c>
      <c r="B106" s="0" t="n">
        <v>1096</v>
      </c>
      <c r="C106" s="0" t="n">
        <v>957</v>
      </c>
      <c r="D106" s="136" t="n">
        <v>38897.5805555556</v>
      </c>
      <c r="E106" s="0" t="n">
        <v>1262</v>
      </c>
      <c r="F106" s="0" t="n">
        <v>1038</v>
      </c>
      <c r="H106" s="134" t="n">
        <f aca="false">I106-'Shorting Summary'!$A$4</f>
        <v>898.500000018627</v>
      </c>
      <c r="I106" s="134" t="n">
        <f aca="false">86400*(AVERAGE(A106,D106)-'Raw IRMS Data'!$A$2)</f>
        <v>1082.50000001863</v>
      </c>
      <c r="J106" s="0" t="n">
        <f aca="false">B106*250/4095</f>
        <v>66.9108669108669</v>
      </c>
      <c r="K106" s="0" t="n">
        <f aca="false">C106*250/4095</f>
        <v>58.4249084249084</v>
      </c>
      <c r="L106" s="0" t="n">
        <f aca="false">E106*250/4095</f>
        <v>77.045177045177</v>
      </c>
      <c r="M106" s="0" t="n">
        <f aca="false">F106*250/4095</f>
        <v>63.3699633699634</v>
      </c>
      <c r="N106" s="0" t="n">
        <f aca="false">J106/$M$1</f>
        <v>0.669108669108669</v>
      </c>
      <c r="O106" s="0" t="n">
        <f aca="false">K106/$M$1</f>
        <v>0.584249084249084</v>
      </c>
      <c r="P106" s="0" t="n">
        <f aca="false">L106/$M$1</f>
        <v>0.77045177045177</v>
      </c>
      <c r="Q106" s="0" t="n">
        <f aca="false">M106/$M$1</f>
        <v>0.633699633699634</v>
      </c>
      <c r="R106" s="0" t="n">
        <f aca="false">ABS(N106-O106)</f>
        <v>0.0848595848595849</v>
      </c>
      <c r="S106" s="0" t="n">
        <f aca="false">ABS(P106-Q106)</f>
        <v>0.136752136752137</v>
      </c>
      <c r="U106" s="0" t="n">
        <f aca="false">ABS((K106*M106-($J$1-J106)*($J$1-L106))/(S106*K106-R106*($J$1-L106)))</f>
        <v>1252.76995997412</v>
      </c>
      <c r="V106" s="0" t="n">
        <f aca="false">IF(R106=($J$1-J106)/U106,$J$1/S106-$M$1,IF(K106=0,$J$1/S106-$M$1,K106/ABS(R106-($J$1-J106)/U106)))</f>
        <v>3098.17322948324</v>
      </c>
      <c r="W106" s="0" t="n">
        <f aca="false">IF(K106=0,ABS(($J$1-J106)/N106-($J$1-J106)/U106),ABS((($J$1-J106)-K106)/(K106/V106+O106)))</f>
        <v>40.2251600698097</v>
      </c>
    </row>
    <row r="107" customFormat="false" ht="12.75" hidden="false" customHeight="false" outlineLevel="0" collapsed="false">
      <c r="A107" s="136" t="n">
        <v>38897.5806712963</v>
      </c>
      <c r="B107" s="0" t="n">
        <v>1257</v>
      </c>
      <c r="C107" s="0" t="n">
        <v>1071</v>
      </c>
      <c r="D107" s="136" t="n">
        <v>38897.5806828704</v>
      </c>
      <c r="E107" s="0" t="n">
        <v>1252</v>
      </c>
      <c r="F107" s="0" t="n">
        <v>992</v>
      </c>
      <c r="H107" s="134" t="n">
        <f aca="false">I107-'Shorting Summary'!$A$4</f>
        <v>909.499999446794</v>
      </c>
      <c r="I107" s="134" t="n">
        <f aca="false">86400*(AVERAGE(A107,D107)-'Raw IRMS Data'!$A$2)</f>
        <v>1093.49999944679</v>
      </c>
      <c r="J107" s="0" t="n">
        <f aca="false">B107*250/4095</f>
        <v>76.7399267399267</v>
      </c>
      <c r="K107" s="0" t="n">
        <f aca="false">C107*250/4095</f>
        <v>65.3846153846154</v>
      </c>
      <c r="L107" s="0" t="n">
        <f aca="false">E107*250/4095</f>
        <v>76.4346764346764</v>
      </c>
      <c r="M107" s="0" t="n">
        <f aca="false">F107*250/4095</f>
        <v>60.5616605616606</v>
      </c>
      <c r="N107" s="0" t="n">
        <f aca="false">J107/$M$1</f>
        <v>0.767399267399267</v>
      </c>
      <c r="O107" s="0" t="n">
        <f aca="false">K107/$M$1</f>
        <v>0.653846153846154</v>
      </c>
      <c r="P107" s="0" t="n">
        <f aca="false">L107/$M$1</f>
        <v>0.764346764346764</v>
      </c>
      <c r="Q107" s="0" t="n">
        <f aca="false">M107/$M$1</f>
        <v>0.605616605616606</v>
      </c>
      <c r="R107" s="0" t="n">
        <f aca="false">ABS(N107-O107)</f>
        <v>0.113553113553114</v>
      </c>
      <c r="S107" s="0" t="n">
        <f aca="false">ABS(P107-Q107)</f>
        <v>0.158730158730159</v>
      </c>
      <c r="U107" s="0" t="n">
        <f aca="false">ABS((K107*M107-($J$1-J107)*($J$1-L107))/(S107*K107-R107*($J$1-L107)))</f>
        <v>661.774638183543</v>
      </c>
      <c r="V107" s="0" t="n">
        <f aca="false">IF(R107=($J$1-J107)/U107,$J$1/S107-$M$1,IF(K107=0,$J$1/S107-$M$1,K107/ABS(R107-($J$1-J107)/U107)))</f>
        <v>18889.7925168472</v>
      </c>
      <c r="W107" s="0" t="n">
        <f aca="false">IF(K107=0,ABS(($J$1-J107)/N107-($J$1-J107)/U107),ABS((($J$1-J107)-K107)/(K107/V107+O107)))</f>
        <v>11.3665311404605</v>
      </c>
    </row>
    <row r="108" customFormat="false" ht="12.75" hidden="false" customHeight="false" outlineLevel="0" collapsed="false">
      <c r="A108" s="136" t="n">
        <v>38897.5807986111</v>
      </c>
      <c r="B108" s="0" t="n">
        <v>1284</v>
      </c>
      <c r="C108" s="0" t="n">
        <v>968</v>
      </c>
      <c r="D108" s="136" t="n">
        <v>38897.5807986111</v>
      </c>
      <c r="E108" s="0" t="n">
        <v>1113</v>
      </c>
      <c r="F108" s="0" t="n">
        <v>846</v>
      </c>
      <c r="H108" s="134" t="n">
        <f aca="false">I108-'Shorting Summary'!$A$4</f>
        <v>919.999999701046</v>
      </c>
      <c r="I108" s="134" t="n">
        <f aca="false">86400*(AVERAGE(A108,D108)-'Raw IRMS Data'!$A$2)</f>
        <v>1103.99999970105</v>
      </c>
      <c r="J108" s="0" t="n">
        <f aca="false">B108*250/4095</f>
        <v>78.3882783882784</v>
      </c>
      <c r="K108" s="0" t="n">
        <f aca="false">C108*250/4095</f>
        <v>59.0964590964591</v>
      </c>
      <c r="L108" s="0" t="n">
        <f aca="false">E108*250/4095</f>
        <v>67.9487179487179</v>
      </c>
      <c r="M108" s="0" t="n">
        <f aca="false">F108*250/4095</f>
        <v>51.6483516483517</v>
      </c>
      <c r="N108" s="0" t="n">
        <f aca="false">J108/$M$1</f>
        <v>0.783882783882784</v>
      </c>
      <c r="O108" s="0" t="n">
        <f aca="false">K108/$M$1</f>
        <v>0.590964590964591</v>
      </c>
      <c r="P108" s="0" t="n">
        <f aca="false">L108/$M$1</f>
        <v>0.679487179487179</v>
      </c>
      <c r="Q108" s="0" t="n">
        <f aca="false">M108/$M$1</f>
        <v>0.516483516483517</v>
      </c>
      <c r="R108" s="0" t="n">
        <f aca="false">ABS(N108-O108)</f>
        <v>0.192918192918193</v>
      </c>
      <c r="S108" s="0" t="n">
        <f aca="false">ABS(P108-Q108)</f>
        <v>0.163003663003663</v>
      </c>
      <c r="U108" s="0" t="n">
        <f aca="false">ABS((K108*M108-($J$1-J108)*($J$1-L108))/(S108*K108-R108*($J$1-L108)))</f>
        <v>451.378520003644</v>
      </c>
      <c r="V108" s="0" t="n">
        <f aca="false">IF(R108=($J$1-J108)/U108,$J$1/S108-$M$1,IF(K108=0,$J$1/S108-$M$1,K108/ABS(R108-($J$1-J108)/U108)))</f>
        <v>1680.67129383277</v>
      </c>
      <c r="W108" s="0" t="n">
        <f aca="false">IF(K108=0,ABS(($J$1-J108)/N108-($J$1-J108)/U108),ABS((($J$1-J108)-K108)/(K108/V108+O108)))</f>
        <v>19.3428985230521</v>
      </c>
    </row>
    <row r="109" customFormat="false" ht="12.75" hidden="false" customHeight="false" outlineLevel="0" collapsed="false">
      <c r="A109" s="136" t="n">
        <v>38897.5809143519</v>
      </c>
      <c r="B109" s="0" t="n">
        <v>1297</v>
      </c>
      <c r="C109" s="0" t="n">
        <v>867</v>
      </c>
      <c r="D109" s="136" t="n">
        <v>38897.5809259259</v>
      </c>
      <c r="E109" s="0" t="n">
        <v>1073</v>
      </c>
      <c r="F109" s="0" t="n">
        <v>791</v>
      </c>
      <c r="H109" s="134" t="n">
        <f aca="false">I109-'Shorting Summary'!$A$4</f>
        <v>930.499999955297</v>
      </c>
      <c r="I109" s="134" t="n">
        <f aca="false">86400*(AVERAGE(A109,D109)-'Raw IRMS Data'!$A$2)</f>
        <v>1114.4999999553</v>
      </c>
      <c r="J109" s="0" t="n">
        <f aca="false">B109*250/4095</f>
        <v>79.1819291819292</v>
      </c>
      <c r="K109" s="0" t="n">
        <f aca="false">C109*250/4095</f>
        <v>52.9304029304029</v>
      </c>
      <c r="L109" s="0" t="n">
        <f aca="false">E109*250/4095</f>
        <v>65.5067155067155</v>
      </c>
      <c r="M109" s="0" t="n">
        <f aca="false">F109*250/4095</f>
        <v>48.2905982905983</v>
      </c>
      <c r="N109" s="0" t="n">
        <f aca="false">J109/$M$1</f>
        <v>0.791819291819292</v>
      </c>
      <c r="O109" s="0" t="n">
        <f aca="false">K109/$M$1</f>
        <v>0.529304029304029</v>
      </c>
      <c r="P109" s="0" t="n">
        <f aca="false">L109/$M$1</f>
        <v>0.655067155067155</v>
      </c>
      <c r="Q109" s="0" t="n">
        <f aca="false">M109/$M$1</f>
        <v>0.482905982905983</v>
      </c>
      <c r="R109" s="0" t="n">
        <f aca="false">ABS(N109-O109)</f>
        <v>0.262515262515262</v>
      </c>
      <c r="S109" s="0" t="n">
        <f aca="false">ABS(P109-Q109)</f>
        <v>0.172161172161172</v>
      </c>
      <c r="U109" s="0" t="n">
        <f aca="false">ABS((K109*M109-($J$1-J109)*($J$1-L109))/(S109*K109-R109*($J$1-L109)))</f>
        <v>259.602939219517</v>
      </c>
      <c r="V109" s="0" t="n">
        <f aca="false">IF(R109=($J$1-J109)/U109,$J$1/S109-$M$1,IF(K109=0,$J$1/S109-$M$1,K109/ABS(R109-($J$1-J109)/U109)))</f>
        <v>6068.79918315983</v>
      </c>
      <c r="W109" s="0" t="n">
        <f aca="false">IF(K109=0,ABS(($J$1-J109)/N109-($J$1-J109)/U109),ABS((($J$1-J109)-K109)/(K109/V109+O109)))</f>
        <v>32.4956868976536</v>
      </c>
    </row>
    <row r="110" customFormat="false" ht="12.75" hidden="false" customHeight="false" outlineLevel="0" collapsed="false">
      <c r="A110" s="136" t="n">
        <v>38897.5810416667</v>
      </c>
      <c r="B110" s="0" t="n">
        <v>1380</v>
      </c>
      <c r="C110" s="0" t="n">
        <v>903</v>
      </c>
      <c r="D110" s="136" t="n">
        <v>38897.5810532407</v>
      </c>
      <c r="E110" s="0" t="n">
        <v>1226</v>
      </c>
      <c r="F110" s="0" t="n">
        <v>755</v>
      </c>
      <c r="H110" s="134" t="n">
        <f aca="false">I110-'Shorting Summary'!$A$4</f>
        <v>941.499999383465</v>
      </c>
      <c r="I110" s="134" t="n">
        <f aca="false">86400*(AVERAGE(A110,D110)-'Raw IRMS Data'!$A$2)</f>
        <v>1125.49999938346</v>
      </c>
      <c r="J110" s="0" t="n">
        <f aca="false">B110*250/4095</f>
        <v>84.2490842490843</v>
      </c>
      <c r="K110" s="0" t="n">
        <f aca="false">C110*250/4095</f>
        <v>55.1282051282051</v>
      </c>
      <c r="L110" s="0" t="n">
        <f aca="false">E110*250/4095</f>
        <v>74.8473748473749</v>
      </c>
      <c r="M110" s="0" t="n">
        <f aca="false">F110*250/4095</f>
        <v>46.0927960927961</v>
      </c>
      <c r="N110" s="0" t="n">
        <f aca="false">J110/$M$1</f>
        <v>0.842490842490843</v>
      </c>
      <c r="O110" s="0" t="n">
        <f aca="false">K110/$M$1</f>
        <v>0.551282051282051</v>
      </c>
      <c r="P110" s="0" t="n">
        <f aca="false">L110/$M$1</f>
        <v>0.748473748473749</v>
      </c>
      <c r="Q110" s="0" t="n">
        <f aca="false">M110/$M$1</f>
        <v>0.460927960927961</v>
      </c>
      <c r="R110" s="0" t="n">
        <f aca="false">ABS(N110-O110)</f>
        <v>0.291208791208791</v>
      </c>
      <c r="S110" s="0" t="n">
        <f aca="false">ABS(P110-Q110)</f>
        <v>0.287545787545788</v>
      </c>
      <c r="U110" s="0" t="n">
        <f aca="false">ABS((K110*M110-($J$1-J110)*($J$1-L110))/(S110*K110-R110*($J$1-L110)))</f>
        <v>396.170414045795</v>
      </c>
      <c r="V110" s="0" t="n">
        <f aca="false">IF(R110=($J$1-J110)/U110,$J$1/S110-$M$1,IF(K110=0,$J$1/S110-$M$1,K110/ABS(R110-($J$1-J110)/U110)))</f>
        <v>436.615156667429</v>
      </c>
      <c r="W110" s="0" t="n">
        <f aca="false">IF(K110=0,ABS(($J$1-J110)/N110-($J$1-J110)/U110),ABS((($J$1-J110)-K110)/(K110/V110+O110)))</f>
        <v>15.0817482050239</v>
      </c>
    </row>
    <row r="111" customFormat="false" ht="12.75" hidden="false" customHeight="false" outlineLevel="0" collapsed="false">
      <c r="A111" s="136" t="n">
        <v>38897.5811689815</v>
      </c>
      <c r="B111" s="0" t="n">
        <v>2063</v>
      </c>
      <c r="C111" s="0" t="n">
        <v>358</v>
      </c>
      <c r="D111" s="136" t="n">
        <v>38897.5811805556</v>
      </c>
      <c r="E111" s="0" t="n">
        <v>1949</v>
      </c>
      <c r="F111" s="0" t="n">
        <v>426</v>
      </c>
      <c r="H111" s="134" t="n">
        <f aca="false">I111-'Shorting Summary'!$A$4</f>
        <v>952.500000068918</v>
      </c>
      <c r="I111" s="134" t="n">
        <f aca="false">86400*(AVERAGE(A111,D111)-'Raw IRMS Data'!$A$2)</f>
        <v>1136.50000006892</v>
      </c>
      <c r="J111" s="0" t="n">
        <f aca="false">B111*250/4095</f>
        <v>125.946275946276</v>
      </c>
      <c r="K111" s="0" t="n">
        <f aca="false">C111*250/4095</f>
        <v>21.8559218559219</v>
      </c>
      <c r="L111" s="0" t="n">
        <f aca="false">E111*250/4095</f>
        <v>118.986568986569</v>
      </c>
      <c r="M111" s="0" t="n">
        <f aca="false">F111*250/4095</f>
        <v>26.007326007326</v>
      </c>
      <c r="N111" s="0" t="n">
        <f aca="false">J111/$M$1</f>
        <v>1.25946275946276</v>
      </c>
      <c r="O111" s="0" t="n">
        <f aca="false">K111/$M$1</f>
        <v>0.218559218559219</v>
      </c>
      <c r="P111" s="0" t="n">
        <f aca="false">L111/$M$1</f>
        <v>1.18986568986569</v>
      </c>
      <c r="Q111" s="0" t="n">
        <f aca="false">M111/$M$1</f>
        <v>0.26007326007326</v>
      </c>
      <c r="R111" s="0" t="n">
        <f aca="false">ABS(N111-O111)</f>
        <v>1.04090354090354</v>
      </c>
      <c r="S111" s="0" t="n">
        <f aca="false">ABS(P111-Q111)</f>
        <v>0.92979242979243</v>
      </c>
      <c r="U111" s="0" t="n">
        <f aca="false">ABS((K111*M111-($J$1-J111)*($J$1-L111))/(S111*K111-R111*($J$1-L111)))</f>
        <v>13.4735264546189</v>
      </c>
      <c r="V111" s="0" t="n">
        <f aca="false">IF(R111=($J$1-J111)/U111,$J$1/S111-$M$1,IF(K111=0,$J$1/S111-$M$1,K111/ABS(R111-($J$1-J111)/U111)))</f>
        <v>30.5951630748632</v>
      </c>
      <c r="W111" s="0" t="n">
        <f aca="false">IF(K111=0,ABS(($J$1-J111)/N111-($J$1-J111)/U111),ABS((($J$1-J111)-K111)/(K111/V111+O111)))</f>
        <v>1.9226243801115</v>
      </c>
    </row>
    <row r="112" customFormat="false" ht="12.75" hidden="false" customHeight="false" outlineLevel="0" collapsed="false">
      <c r="A112" s="136" t="n">
        <v>38897.5812962963</v>
      </c>
      <c r="B112" s="0" t="n">
        <v>1761</v>
      </c>
      <c r="C112" s="0" t="n">
        <v>515</v>
      </c>
      <c r="D112" s="136" t="n">
        <v>38897.5813078704</v>
      </c>
      <c r="E112" s="0" t="n">
        <v>1628</v>
      </c>
      <c r="F112" s="0" t="n">
        <v>707</v>
      </c>
      <c r="H112" s="134" t="n">
        <f aca="false">I112-'Shorting Summary'!$A$4</f>
        <v>963.499999497086</v>
      </c>
      <c r="I112" s="134" t="n">
        <f aca="false">86400*(AVERAGE(A112,D112)-'Raw IRMS Data'!$A$2)</f>
        <v>1147.49999949709</v>
      </c>
      <c r="J112" s="0" t="n">
        <f aca="false">B112*250/4095</f>
        <v>107.509157509158</v>
      </c>
      <c r="K112" s="0" t="n">
        <f aca="false">C112*250/4095</f>
        <v>31.4407814407814</v>
      </c>
      <c r="L112" s="0" t="n">
        <f aca="false">E112*250/4095</f>
        <v>99.3894993894994</v>
      </c>
      <c r="M112" s="0" t="n">
        <f aca="false">F112*250/4095</f>
        <v>43.1623931623932</v>
      </c>
      <c r="N112" s="0" t="n">
        <f aca="false">J112/$M$1</f>
        <v>1.07509157509158</v>
      </c>
      <c r="O112" s="0" t="n">
        <f aca="false">K112/$M$1</f>
        <v>0.314407814407814</v>
      </c>
      <c r="P112" s="0" t="n">
        <f aca="false">L112/$M$1</f>
        <v>0.993894993894994</v>
      </c>
      <c r="Q112" s="0" t="n">
        <f aca="false">M112/$M$1</f>
        <v>0.431623931623932</v>
      </c>
      <c r="R112" s="0" t="n">
        <f aca="false">ABS(N112-O112)</f>
        <v>0.760683760683761</v>
      </c>
      <c r="S112" s="0" t="n">
        <f aca="false">ABS(P112-Q112)</f>
        <v>0.562271062271062</v>
      </c>
      <c r="U112" s="0" t="n">
        <f aca="false">ABS((K112*M112-($J$1-J112)*($J$1-L112))/(S112*K112-R112*($J$1-L112)))</f>
        <v>36.8528712513796</v>
      </c>
      <c r="V112" s="0" t="n">
        <f aca="false">IF(R112=($J$1-J112)/U112,$J$1/S112-$M$1,IF(K112=0,$J$1/S112-$M$1,K112/ABS(R112-($J$1-J112)/U112)))</f>
        <v>82.4491196896689</v>
      </c>
      <c r="W112" s="0" t="n">
        <f aca="false">IF(K112=0,ABS(($J$1-J112)/N112-($J$1-J112)/U112),ABS((($J$1-J112)-K112)/(K112/V112+O112)))</f>
        <v>15.301489023233</v>
      </c>
    </row>
    <row r="113" customFormat="false" ht="12.75" hidden="false" customHeight="false" outlineLevel="0" collapsed="false">
      <c r="A113" s="136" t="n">
        <v>38897.5814236111</v>
      </c>
      <c r="B113" s="0" t="n">
        <v>1850</v>
      </c>
      <c r="C113" s="0" t="n">
        <v>502</v>
      </c>
      <c r="D113" s="136" t="n">
        <v>38897.5814351852</v>
      </c>
      <c r="E113" s="0" t="n">
        <v>1437</v>
      </c>
      <c r="F113" s="0" t="n">
        <v>541</v>
      </c>
      <c r="H113" s="134" t="n">
        <f aca="false">I113-'Shorting Summary'!$A$4</f>
        <v>974.500000182539</v>
      </c>
      <c r="I113" s="134" t="n">
        <f aca="false">86400*(AVERAGE(A113,D113)-'Raw IRMS Data'!$A$2)</f>
        <v>1158.50000018254</v>
      </c>
      <c r="J113" s="0" t="n">
        <f aca="false">B113*250/4095</f>
        <v>112.942612942613</v>
      </c>
      <c r="K113" s="0" t="n">
        <f aca="false">C113*250/4095</f>
        <v>30.6471306471307</v>
      </c>
      <c r="L113" s="0" t="n">
        <f aca="false">E113*250/4095</f>
        <v>87.7289377289377</v>
      </c>
      <c r="M113" s="0" t="n">
        <f aca="false">F113*250/4095</f>
        <v>33.028083028083</v>
      </c>
      <c r="N113" s="0" t="n">
        <f aca="false">J113/$M$1</f>
        <v>1.12942612942613</v>
      </c>
      <c r="O113" s="0" t="n">
        <f aca="false">K113/$M$1</f>
        <v>0.306471306471307</v>
      </c>
      <c r="P113" s="0" t="n">
        <f aca="false">L113/$M$1</f>
        <v>0.877289377289377</v>
      </c>
      <c r="Q113" s="0" t="n">
        <f aca="false">M113/$M$1</f>
        <v>0.33028083028083</v>
      </c>
      <c r="R113" s="0" t="n">
        <f aca="false">ABS(N113-O113)</f>
        <v>0.822954822954823</v>
      </c>
      <c r="S113" s="0" t="n">
        <f aca="false">ABS(P113-Q113)</f>
        <v>0.547008547008547</v>
      </c>
      <c r="U113" s="0" t="n">
        <f aca="false">ABS((K113*M113-($J$1-J113)*($J$1-L113))/(S113*K113-R113*($J$1-L113)))</f>
        <v>36.7621502755641</v>
      </c>
      <c r="V113" s="0" t="n">
        <f aca="false">IF(R113=($J$1-J113)/U113,$J$1/S113-$M$1,IF(K113=0,$J$1/S113-$M$1,K113/ABS(R113-($J$1-J113)/U113)))</f>
        <v>176.049469726049</v>
      </c>
      <c r="W113" s="0" t="n">
        <f aca="false">IF(K113=0,ABS(($J$1-J113)/N113-($J$1-J113)/U113),ABS((($J$1-J113)-K113)/(K113/V113+O113)))</f>
        <v>12.4982988544361</v>
      </c>
    </row>
    <row r="114" customFormat="false" ht="12.75" hidden="false" customHeight="false" outlineLevel="0" collapsed="false">
      <c r="A114" s="136" t="n">
        <v>38897.5815393519</v>
      </c>
      <c r="B114" s="0" t="n">
        <v>1751</v>
      </c>
      <c r="C114" s="0" t="n">
        <v>601</v>
      </c>
      <c r="D114" s="136" t="n">
        <v>38897.5815509259</v>
      </c>
      <c r="E114" s="0" t="n">
        <v>1459</v>
      </c>
      <c r="F114" s="0" t="n">
        <v>566</v>
      </c>
      <c r="H114" s="134" t="n">
        <f aca="false">I114-'Shorting Summary'!$A$4</f>
        <v>984.500000005588</v>
      </c>
      <c r="I114" s="134" t="n">
        <f aca="false">86400*(AVERAGE(A114,D114)-'Raw IRMS Data'!$A$2)</f>
        <v>1168.50000000559</v>
      </c>
      <c r="J114" s="0" t="n">
        <f aca="false">B114*250/4095</f>
        <v>106.898656898657</v>
      </c>
      <c r="K114" s="0" t="n">
        <f aca="false">C114*250/4095</f>
        <v>36.6910866910867</v>
      </c>
      <c r="L114" s="0" t="n">
        <f aca="false">E114*250/4095</f>
        <v>89.0720390720391</v>
      </c>
      <c r="M114" s="0" t="n">
        <f aca="false">F114*250/4095</f>
        <v>34.5543345543346</v>
      </c>
      <c r="N114" s="0" t="n">
        <f aca="false">J114/$M$1</f>
        <v>1.06898656898657</v>
      </c>
      <c r="O114" s="0" t="n">
        <f aca="false">K114/$M$1</f>
        <v>0.366910866910867</v>
      </c>
      <c r="P114" s="0" t="n">
        <f aca="false">L114/$M$1</f>
        <v>0.890720390720391</v>
      </c>
      <c r="Q114" s="0" t="n">
        <f aca="false">M114/$M$1</f>
        <v>0.345543345543346</v>
      </c>
      <c r="R114" s="0" t="n">
        <f aca="false">ABS(N114-O114)</f>
        <v>0.702075702075702</v>
      </c>
      <c r="S114" s="0" t="n">
        <f aca="false">ABS(P114-Q114)</f>
        <v>0.545177045177045</v>
      </c>
      <c r="U114" s="0" t="n">
        <f aca="false">ABS((K114*M114-($J$1-J114)*($J$1-L114))/(S114*K114-R114*($J$1-L114)))</f>
        <v>58.533121708204</v>
      </c>
      <c r="V114" s="0" t="n">
        <f aca="false">IF(R114=($J$1-J114)/U114,$J$1/S114-$M$1,IF(K114=0,$J$1/S114-$M$1,K114/ABS(R114-($J$1-J114)/U114)))</f>
        <v>1340.17568868993</v>
      </c>
      <c r="W114" s="0" t="n">
        <f aca="false">IF(K114=0,ABS(($J$1-J114)/N114-($J$1-J114)/U114),ABS((($J$1-J114)-K114)/(K114/V114+O114)))</f>
        <v>15.2327602316676</v>
      </c>
    </row>
    <row r="115" customFormat="false" ht="12.75" hidden="false" customHeight="false" outlineLevel="0" collapsed="false">
      <c r="A115" s="136" t="n">
        <v>38897.5816666667</v>
      </c>
      <c r="B115" s="0" t="n">
        <v>1633</v>
      </c>
      <c r="C115" s="0" t="n">
        <v>618</v>
      </c>
      <c r="D115" s="136" t="n">
        <v>38897.5816782407</v>
      </c>
      <c r="E115" s="0" t="n">
        <v>1580</v>
      </c>
      <c r="F115" s="0" t="n">
        <v>607</v>
      </c>
      <c r="H115" s="134" t="n">
        <f aca="false">I115-'Shorting Summary'!$A$4</f>
        <v>995.499999433756</v>
      </c>
      <c r="I115" s="134" t="n">
        <f aca="false">86400*(AVERAGE(A115,D115)-'Raw IRMS Data'!$A$2)</f>
        <v>1179.49999943376</v>
      </c>
      <c r="J115" s="0" t="n">
        <f aca="false">B115*250/4095</f>
        <v>99.6947496947497</v>
      </c>
      <c r="K115" s="0" t="n">
        <f aca="false">C115*250/4095</f>
        <v>37.7289377289377</v>
      </c>
      <c r="L115" s="0" t="n">
        <f aca="false">E115*250/4095</f>
        <v>96.4590964590965</v>
      </c>
      <c r="M115" s="0" t="n">
        <f aca="false">F115*250/4095</f>
        <v>37.0573870573871</v>
      </c>
      <c r="N115" s="0" t="n">
        <f aca="false">J115/$M$1</f>
        <v>0.996947496947497</v>
      </c>
      <c r="O115" s="0" t="n">
        <f aca="false">K115/$M$1</f>
        <v>0.377289377289377</v>
      </c>
      <c r="P115" s="0" t="n">
        <f aca="false">L115/$M$1</f>
        <v>0.964590964590965</v>
      </c>
      <c r="Q115" s="0" t="n">
        <f aca="false">M115/$M$1</f>
        <v>0.370573870573871</v>
      </c>
      <c r="R115" s="0" t="n">
        <f aca="false">ABS(N115-O115)</f>
        <v>0.61965811965812</v>
      </c>
      <c r="S115" s="0" t="n">
        <f aca="false">ABS(P115-Q115)</f>
        <v>0.594017094017094</v>
      </c>
      <c r="U115" s="0" t="n">
        <f aca="false">ABS((K115*M115-($J$1-J115)*($J$1-L115))/(S115*K115-R115*($J$1-L115)))</f>
        <v>119.205720226413</v>
      </c>
      <c r="V115" s="0" t="n">
        <f aca="false">IF(R115=($J$1-J115)/U115,$J$1/S115-$M$1,IF(K115=0,$J$1/S115-$M$1,K115/ABS(R115-($J$1-J115)/U115)))</f>
        <v>187.664303833125</v>
      </c>
      <c r="W115" s="0" t="n">
        <f aca="false">IF(K115=0,ABS(($J$1-J115)/N115-($J$1-J115)/U115),ABS((($J$1-J115)-K115)/(K115/V115+O115)))</f>
        <v>21.0469328218976</v>
      </c>
    </row>
    <row r="116" customFormat="false" ht="12.75" hidden="false" customHeight="false" outlineLevel="0" collapsed="false">
      <c r="A116" s="136" t="n">
        <v>38897.5817939815</v>
      </c>
      <c r="B116" s="0" t="n">
        <v>1611</v>
      </c>
      <c r="C116" s="0" t="n">
        <v>754</v>
      </c>
      <c r="D116" s="136" t="n">
        <v>38897.5818055556</v>
      </c>
      <c r="E116" s="0" t="n">
        <v>1586</v>
      </c>
      <c r="F116" s="0" t="n">
        <v>692</v>
      </c>
      <c r="H116" s="134" t="n">
        <f aca="false">I116-'Shorting Summary'!$A$4</f>
        <v>1006.50000011921</v>
      </c>
      <c r="I116" s="134" t="n">
        <f aca="false">86400*(AVERAGE(A116,D116)-'Raw IRMS Data'!$A$2)</f>
        <v>1190.50000011921</v>
      </c>
      <c r="J116" s="0" t="n">
        <f aca="false">B116*250/4095</f>
        <v>98.3516483516484</v>
      </c>
      <c r="K116" s="0" t="n">
        <f aca="false">C116*250/4095</f>
        <v>46.031746031746</v>
      </c>
      <c r="L116" s="0" t="n">
        <f aca="false">E116*250/4095</f>
        <v>96.8253968253968</v>
      </c>
      <c r="M116" s="0" t="n">
        <f aca="false">F116*250/4095</f>
        <v>42.2466422466422</v>
      </c>
      <c r="N116" s="0" t="n">
        <f aca="false">J116/$M$1</f>
        <v>0.983516483516484</v>
      </c>
      <c r="O116" s="0" t="n">
        <f aca="false">K116/$M$1</f>
        <v>0.46031746031746</v>
      </c>
      <c r="P116" s="0" t="n">
        <f aca="false">L116/$M$1</f>
        <v>0.968253968253968</v>
      </c>
      <c r="Q116" s="0" t="n">
        <f aca="false">M116/$M$1</f>
        <v>0.422466422466422</v>
      </c>
      <c r="R116" s="0" t="n">
        <f aca="false">ABS(N116-O116)</f>
        <v>0.523199023199023</v>
      </c>
      <c r="S116" s="0" t="n">
        <f aca="false">ABS(P116-Q116)</f>
        <v>0.545787545787546</v>
      </c>
      <c r="U116" s="0" t="n">
        <f aca="false">ABS((K116*M116-($J$1-J116)*($J$1-L116))/(S116*K116-R116*($J$1-L116)))</f>
        <v>305.520889938269</v>
      </c>
      <c r="V116" s="0" t="n">
        <f aca="false">IF(R116=($J$1-J116)/U116,$J$1/S116-$M$1,IF(K116=0,$J$1/S116-$M$1,K116/ABS(R116-($J$1-J116)/U116)))</f>
        <v>129.494825298046</v>
      </c>
      <c r="W116" s="0" t="n">
        <f aca="false">IF(K116=0,ABS(($J$1-J116)/N116-($J$1-J116)/U116),ABS((($J$1-J116)-K116)/(K116/V116+O116)))</f>
        <v>6.38946243605222</v>
      </c>
    </row>
    <row r="117" customFormat="false" ht="12.75" hidden="false" customHeight="false" outlineLevel="0" collapsed="false">
      <c r="A117" s="136" t="n">
        <v>38897.5819212963</v>
      </c>
      <c r="B117" s="0" t="n">
        <v>2428</v>
      </c>
      <c r="C117" s="0" t="n">
        <v>20</v>
      </c>
      <c r="D117" s="136" t="n">
        <v>38897.5819328704</v>
      </c>
      <c r="E117" s="0" t="n">
        <v>2379</v>
      </c>
      <c r="F117" s="0" t="n">
        <v>20</v>
      </c>
      <c r="H117" s="134" t="n">
        <f aca="false">I117-'Shorting Summary'!$A$4</f>
        <v>1017.49999954738</v>
      </c>
      <c r="I117" s="134" t="n">
        <f aca="false">86400*(AVERAGE(A117,D117)-'Raw IRMS Data'!$A$2)</f>
        <v>1201.49999954738</v>
      </c>
      <c r="J117" s="0" t="n">
        <f aca="false">B117*250/4095</f>
        <v>148.229548229548</v>
      </c>
      <c r="K117" s="0" t="n">
        <f aca="false">C117*250/4095</f>
        <v>1.22100122100122</v>
      </c>
      <c r="L117" s="0" t="n">
        <f aca="false">E117*250/4095</f>
        <v>145.238095238095</v>
      </c>
      <c r="M117" s="0" t="n">
        <f aca="false">F117*250/4095</f>
        <v>1.22100122100122</v>
      </c>
      <c r="N117" s="0" t="n">
        <f aca="false">J117/$M$1</f>
        <v>1.48229548229548</v>
      </c>
      <c r="O117" s="0" t="n">
        <f aca="false">K117/$M$1</f>
        <v>0.0122100122100122</v>
      </c>
      <c r="P117" s="0" t="n">
        <f aca="false">L117/$M$1</f>
        <v>1.45238095238095</v>
      </c>
      <c r="Q117" s="0" t="n">
        <f aca="false">M117/$M$1</f>
        <v>0.0122100122100122</v>
      </c>
      <c r="R117" s="0" t="n">
        <f aca="false">ABS(N117-O117)</f>
        <v>1.47008547008547</v>
      </c>
      <c r="S117" s="0" t="n">
        <f aca="false">ABS(P117-Q117)</f>
        <v>1.44017094017094</v>
      </c>
      <c r="U117" s="0" t="n">
        <f aca="false">ABS((K117*M117-($J$1-J117)*($J$1-L117))/(S117*K117-R117*($J$1-L117)))</f>
        <v>0.960268811409876</v>
      </c>
      <c r="V117" s="0" t="n">
        <f aca="false">IF(R117=($J$1-J117)/U117,$J$1/S117-$M$1,IF(K117=0,$J$1/S117-$M$1,K117/ABS(R117-($J$1-J117)/U117)))</f>
        <v>25.8389269854725</v>
      </c>
      <c r="W117" s="0" t="n">
        <f aca="false">IF(K117=0,ABS(($J$1-J117)/N117-($J$1-J117)/U117),ABS((($J$1-J117)-K117)/(K117/V117+O117)))</f>
        <v>2.44346672760955</v>
      </c>
    </row>
    <row r="118" customFormat="false" ht="12.75" hidden="false" customHeight="false" outlineLevel="0" collapsed="false">
      <c r="A118" s="136" t="n">
        <v>38897.5820486111</v>
      </c>
      <c r="B118" s="0" t="n">
        <v>2038</v>
      </c>
      <c r="C118" s="0" t="n">
        <v>15</v>
      </c>
      <c r="D118" s="136" t="n">
        <v>38897.5820486111</v>
      </c>
      <c r="E118" s="0" t="n">
        <v>2250</v>
      </c>
      <c r="F118" s="0" t="n">
        <v>19</v>
      </c>
      <c r="H118" s="134" t="n">
        <f aca="false">I118-'Shorting Summary'!$A$4</f>
        <v>1027.99999980163</v>
      </c>
      <c r="I118" s="134" t="n">
        <f aca="false">86400*(AVERAGE(A118,D118)-'Raw IRMS Data'!$A$2)</f>
        <v>1211.99999980163</v>
      </c>
      <c r="J118" s="0" t="n">
        <f aca="false">B118*250/4095</f>
        <v>124.420024420024</v>
      </c>
      <c r="K118" s="0" t="n">
        <f aca="false">C118*250/4095</f>
        <v>0.915750915750916</v>
      </c>
      <c r="L118" s="0" t="n">
        <f aca="false">E118*250/4095</f>
        <v>137.362637362637</v>
      </c>
      <c r="M118" s="0" t="n">
        <f aca="false">F118*250/4095</f>
        <v>1.15995115995116</v>
      </c>
      <c r="N118" s="0" t="n">
        <f aca="false">J118/$M$1</f>
        <v>1.24420024420024</v>
      </c>
      <c r="O118" s="0" t="n">
        <f aca="false">K118/$M$1</f>
        <v>0.00915750915750916</v>
      </c>
      <c r="P118" s="0" t="n">
        <f aca="false">L118/$M$1</f>
        <v>1.37362637362637</v>
      </c>
      <c r="Q118" s="0" t="n">
        <f aca="false">M118/$M$1</f>
        <v>0.0115995115995116</v>
      </c>
      <c r="R118" s="0" t="n">
        <f aca="false">ABS(N118-O118)</f>
        <v>1.23504273504274</v>
      </c>
      <c r="S118" s="0" t="n">
        <f aca="false">ABS(P118-Q118)</f>
        <v>1.36202686202686</v>
      </c>
      <c r="U118" s="0" t="n">
        <f aca="false">ABS((K118*M118-($J$1-J118)*($J$1-L118))/(S118*K118-R118*($J$1-L118)))</f>
        <v>22.1422092716787</v>
      </c>
      <c r="V118" s="0" t="n">
        <f aca="false">IF(R118=($J$1-J118)/U118,$J$1/S118-$M$1,IF(K118=0,$J$1/S118-$M$1,K118/ABS(R118-($J$1-J118)/U118)))</f>
        <v>9.34089302424895</v>
      </c>
      <c r="W118" s="0" t="n">
        <f aca="false">IF(K118=0,ABS(($J$1-J118)/N118-($J$1-J118)/U118),ABS((($J$1-J118)-K118)/(K118/V118+O118)))</f>
        <v>226.318746037243</v>
      </c>
    </row>
    <row r="119" customFormat="false" ht="12.75" hidden="false" customHeight="false" outlineLevel="0" collapsed="false">
      <c r="A119" s="136" t="n">
        <v>38897.5821643519</v>
      </c>
      <c r="B119" s="0" t="n">
        <v>2088</v>
      </c>
      <c r="C119" s="0" t="n">
        <v>14</v>
      </c>
      <c r="D119" s="136" t="n">
        <v>38897.5821759259</v>
      </c>
      <c r="E119" s="0" t="n">
        <v>2309</v>
      </c>
      <c r="F119" s="0" t="n">
        <v>17</v>
      </c>
      <c r="H119" s="134" t="n">
        <f aca="false">I119-'Shorting Summary'!$A$4</f>
        <v>1038.50000005588</v>
      </c>
      <c r="I119" s="134" t="n">
        <f aca="false">86400*(AVERAGE(A119,D119)-'Raw IRMS Data'!$A$2)</f>
        <v>1222.50000005588</v>
      </c>
      <c r="J119" s="0" t="n">
        <f aca="false">B119*250/4095</f>
        <v>127.472527472527</v>
      </c>
      <c r="K119" s="0" t="n">
        <f aca="false">C119*250/4095</f>
        <v>0.854700854700855</v>
      </c>
      <c r="L119" s="0" t="n">
        <f aca="false">E119*250/4095</f>
        <v>140.964590964591</v>
      </c>
      <c r="M119" s="0" t="n">
        <f aca="false">F119*250/4095</f>
        <v>1.03785103785104</v>
      </c>
      <c r="N119" s="0" t="n">
        <f aca="false">J119/$M$1</f>
        <v>1.27472527472527</v>
      </c>
      <c r="O119" s="0" t="n">
        <f aca="false">K119/$M$1</f>
        <v>0.00854700854700855</v>
      </c>
      <c r="P119" s="0" t="n">
        <f aca="false">L119/$M$1</f>
        <v>1.40964590964591</v>
      </c>
      <c r="Q119" s="0" t="n">
        <f aca="false">M119/$M$1</f>
        <v>0.0103785103785104</v>
      </c>
      <c r="R119" s="0" t="n">
        <f aca="false">ABS(N119-O119)</f>
        <v>1.26617826617827</v>
      </c>
      <c r="S119" s="0" t="n">
        <f aca="false">ABS(P119-Q119)</f>
        <v>1.3992673992674</v>
      </c>
      <c r="U119" s="0" t="n">
        <f aca="false">ABS((K119*M119-($J$1-J119)*($J$1-L119))/(S119*K119-R119*($J$1-L119)))</f>
        <v>19.52838809421</v>
      </c>
      <c r="V119" s="0" t="n">
        <f aca="false">IF(R119=($J$1-J119)/U119,$J$1/S119-$M$1,IF(K119=0,$J$1/S119-$M$1,K119/ABS(R119-($J$1-J119)/U119)))</f>
        <v>6.41194479242589</v>
      </c>
      <c r="W119" s="0" t="n">
        <f aca="false">IF(K119=0,ABS(($J$1-J119)/N119-($J$1-J119)/U119),ABS((($J$1-J119)-K119)/(K119/V119+O119)))</f>
        <v>149.942439742262</v>
      </c>
    </row>
    <row r="120" customFormat="false" ht="12.75" hidden="false" customHeight="false" outlineLevel="0" collapsed="false">
      <c r="A120" s="136" t="n">
        <v>38897.5822916667</v>
      </c>
      <c r="B120" s="0" t="n">
        <v>1930</v>
      </c>
      <c r="C120" s="0" t="n">
        <v>11</v>
      </c>
      <c r="D120" s="136" t="n">
        <v>38897.5823032407</v>
      </c>
      <c r="E120" s="0" t="n">
        <v>2103</v>
      </c>
      <c r="F120" s="0" t="n">
        <v>11</v>
      </c>
      <c r="H120" s="134" t="n">
        <f aca="false">I120-'Shorting Summary'!$A$4</f>
        <v>1049.49999948405</v>
      </c>
      <c r="I120" s="134" t="n">
        <f aca="false">86400*(AVERAGE(A120,D120)-'Raw IRMS Data'!$A$2)</f>
        <v>1233.49999948405</v>
      </c>
      <c r="J120" s="0" t="n">
        <f aca="false">B120*250/4095</f>
        <v>117.826617826618</v>
      </c>
      <c r="K120" s="0" t="n">
        <f aca="false">C120*250/4095</f>
        <v>0.671550671550672</v>
      </c>
      <c r="L120" s="0" t="n">
        <f aca="false">E120*250/4095</f>
        <v>128.388278388278</v>
      </c>
      <c r="M120" s="0" t="n">
        <f aca="false">F120*250/4095</f>
        <v>0.671550671550672</v>
      </c>
      <c r="N120" s="0" t="n">
        <f aca="false">J120/$M$1</f>
        <v>1.17826617826618</v>
      </c>
      <c r="O120" s="0" t="n">
        <f aca="false">K120/$M$1</f>
        <v>0.00671550671550672</v>
      </c>
      <c r="P120" s="0" t="n">
        <f aca="false">L120/$M$1</f>
        <v>1.28388278388278</v>
      </c>
      <c r="Q120" s="0" t="n">
        <f aca="false">M120/$M$1</f>
        <v>0.00671550671550672</v>
      </c>
      <c r="R120" s="0" t="n">
        <f aca="false">ABS(N120-O120)</f>
        <v>1.17155067155067</v>
      </c>
      <c r="S120" s="0" t="n">
        <f aca="false">ABS(P120-Q120)</f>
        <v>1.27716727716728</v>
      </c>
      <c r="U120" s="0" t="n">
        <f aca="false">ABS((K120*M120-($J$1-J120)*($J$1-L120))/(S120*K120-R120*($J$1-L120)))</f>
        <v>28.0680136496279</v>
      </c>
      <c r="V120" s="0" t="n">
        <f aca="false">IF(R120=($J$1-J120)/U120,$J$1/S120-$M$1,IF(K120=0,$J$1/S120-$M$1,K120/ABS(R120-($J$1-J120)/U120)))</f>
        <v>16.9221743703544</v>
      </c>
      <c r="W120" s="0" t="n">
        <f aca="false">IF(K120=0,ABS(($J$1-J120)/N120-($J$1-J120)/U120),ABS((($J$1-J120)-K120)/(K120/V120+O120)))</f>
        <v>670.20627004791</v>
      </c>
    </row>
    <row r="121" customFormat="false" ht="12.75" hidden="false" customHeight="false" outlineLevel="0" collapsed="false">
      <c r="A121" s="136" t="n">
        <v>38897.5824189815</v>
      </c>
      <c r="B121" s="0" t="n">
        <v>1936</v>
      </c>
      <c r="C121" s="0" t="n">
        <v>6</v>
      </c>
      <c r="D121" s="136" t="n">
        <v>38897.5824305556</v>
      </c>
      <c r="E121" s="0" t="n">
        <v>2376</v>
      </c>
      <c r="F121" s="0" t="n">
        <v>9</v>
      </c>
      <c r="H121" s="134" t="n">
        <f aca="false">I121-'Shorting Summary'!$A$4</f>
        <v>1060.5000001695</v>
      </c>
      <c r="I121" s="134" t="n">
        <f aca="false">86400*(AVERAGE(A121,D121)-'Raw IRMS Data'!$A$2)</f>
        <v>1244.5000001695</v>
      </c>
      <c r="J121" s="0" t="n">
        <f aca="false">B121*250/4095</f>
        <v>118.192918192918</v>
      </c>
      <c r="K121" s="0" t="n">
        <f aca="false">C121*250/4095</f>
        <v>0.366300366300366</v>
      </c>
      <c r="L121" s="0" t="n">
        <f aca="false">E121*250/4095</f>
        <v>145.054945054945</v>
      </c>
      <c r="M121" s="0" t="n">
        <f aca="false">F121*250/4095</f>
        <v>0.54945054945055</v>
      </c>
      <c r="N121" s="0" t="n">
        <f aca="false">J121/$M$1</f>
        <v>1.18192918192918</v>
      </c>
      <c r="O121" s="0" t="n">
        <f aca="false">K121/$M$1</f>
        <v>0.00366300366300366</v>
      </c>
      <c r="P121" s="0" t="n">
        <f aca="false">L121/$M$1</f>
        <v>1.45054945054945</v>
      </c>
      <c r="Q121" s="0" t="n">
        <f aca="false">M121/$M$1</f>
        <v>0.0054945054945055</v>
      </c>
      <c r="R121" s="0" t="n">
        <f aca="false">ABS(N121-O121)</f>
        <v>1.17826617826618</v>
      </c>
      <c r="S121" s="0" t="n">
        <f aca="false">ABS(P121-Q121)</f>
        <v>1.44505494505495</v>
      </c>
      <c r="U121" s="0" t="n">
        <f aca="false">ABS((K121*M121-($J$1-J121)*($J$1-L121))/(S121*K121-R121*($J$1-L121)))</f>
        <v>29.5362743657973</v>
      </c>
      <c r="V121" s="0" t="n">
        <f aca="false">IF(R121=($J$1-J121)/U121,$J$1/S121-$M$1,IF(K121=0,$J$1/S121-$M$1,K121/ABS(R121-($J$1-J121)/U121)))</f>
        <v>3.18335446288471</v>
      </c>
      <c r="W121" s="0" t="n">
        <f aca="false">IF(K121=0,ABS(($J$1-J121)/N121-($J$1-J121)/U121),ABS((($J$1-J121)-K121)/(K121/V121+O121)))</f>
        <v>261.404201330983</v>
      </c>
    </row>
    <row r="122" customFormat="false" ht="12.75" hidden="false" customHeight="false" outlineLevel="0" collapsed="false">
      <c r="A122" s="136" t="n">
        <v>38897.5825462963</v>
      </c>
      <c r="B122" s="0" t="n">
        <v>1934</v>
      </c>
      <c r="C122" s="0" t="n">
        <v>5</v>
      </c>
      <c r="D122" s="136" t="n">
        <v>38897.5825578704</v>
      </c>
      <c r="E122" s="0" t="n">
        <v>2415</v>
      </c>
      <c r="F122" s="0" t="n">
        <v>6</v>
      </c>
      <c r="H122" s="134" t="n">
        <f aca="false">I122-'Shorting Summary'!$A$4</f>
        <v>1071.49999959767</v>
      </c>
      <c r="I122" s="134" t="n">
        <f aca="false">86400*(AVERAGE(A122,D122)-'Raw IRMS Data'!$A$2)</f>
        <v>1255.49999959767</v>
      </c>
      <c r="J122" s="0" t="n">
        <f aca="false">B122*250/4095</f>
        <v>118.070818070818</v>
      </c>
      <c r="K122" s="0" t="n">
        <f aca="false">C122*250/4095</f>
        <v>0.305250305250305</v>
      </c>
      <c r="L122" s="0" t="n">
        <f aca="false">E122*250/4095</f>
        <v>147.435897435897</v>
      </c>
      <c r="M122" s="0" t="n">
        <f aca="false">F122*250/4095</f>
        <v>0.366300366300366</v>
      </c>
      <c r="N122" s="0" t="n">
        <f aca="false">J122/$M$1</f>
        <v>1.18070818070818</v>
      </c>
      <c r="O122" s="0" t="n">
        <f aca="false">K122/$M$1</f>
        <v>0.00305250305250305</v>
      </c>
      <c r="P122" s="0" t="n">
        <f aca="false">L122/$M$1</f>
        <v>1.47435897435897</v>
      </c>
      <c r="Q122" s="0" t="n">
        <f aca="false">M122/$M$1</f>
        <v>0.00366300366300366</v>
      </c>
      <c r="R122" s="0" t="n">
        <f aca="false">ABS(N122-O122)</f>
        <v>1.17765567765568</v>
      </c>
      <c r="S122" s="0" t="n">
        <f aca="false">ABS(P122-Q122)</f>
        <v>1.47069597069597</v>
      </c>
      <c r="U122" s="0" t="n">
        <f aca="false">ABS((K122*M122-($J$1-J122)*($J$1-L122))/(S122*K122-R122*($J$1-L122)))</f>
        <v>32.4529258392164</v>
      </c>
      <c r="V122" s="0" t="n">
        <f aca="false">IF(R122=($J$1-J122)/U122,$J$1/S122-$M$1,IF(K122=0,$J$1/S122-$M$1,K122/ABS(R122-($J$1-J122)/U122)))</f>
        <v>1.48001786648856</v>
      </c>
      <c r="W122" s="0" t="n">
        <f aca="false">IF(K122=0,ABS(($J$1-J122)/N122-($J$1-J122)/U122),ABS((($J$1-J122)-K122)/(K122/V122+O122)))</f>
        <v>149.162673100958</v>
      </c>
    </row>
    <row r="123" customFormat="false" ht="12.75" hidden="false" customHeight="false" outlineLevel="0" collapsed="false">
      <c r="A123" s="136" t="n">
        <v>38897.5826736111</v>
      </c>
      <c r="B123" s="0" t="n">
        <v>2351</v>
      </c>
      <c r="C123" s="0" t="n">
        <v>6</v>
      </c>
      <c r="D123" s="136" t="n">
        <v>38897.5826736111</v>
      </c>
      <c r="E123" s="0" t="n">
        <v>2382</v>
      </c>
      <c r="F123" s="0" t="n">
        <v>7</v>
      </c>
      <c r="H123" s="134" t="n">
        <f aca="false">I123-'Shorting Summary'!$A$4</f>
        <v>1081.99999985192</v>
      </c>
      <c r="I123" s="134" t="n">
        <f aca="false">86400*(AVERAGE(A123,D123)-'Raw IRMS Data'!$A$2)</f>
        <v>1265.99999985192</v>
      </c>
      <c r="J123" s="0" t="n">
        <f aca="false">B123*250/4095</f>
        <v>143.528693528694</v>
      </c>
      <c r="K123" s="0" t="n">
        <f aca="false">C123*250/4095</f>
        <v>0.366300366300366</v>
      </c>
      <c r="L123" s="0" t="n">
        <f aca="false">E123*250/4095</f>
        <v>145.421245421245</v>
      </c>
      <c r="M123" s="0" t="n">
        <f aca="false">F123*250/4095</f>
        <v>0.427350427350427</v>
      </c>
      <c r="N123" s="0" t="n">
        <f aca="false">J123/$M$1</f>
        <v>1.43528693528694</v>
      </c>
      <c r="O123" s="0" t="n">
        <f aca="false">K123/$M$1</f>
        <v>0.00366300366300366</v>
      </c>
      <c r="P123" s="0" t="n">
        <f aca="false">L123/$M$1</f>
        <v>1.45421245421245</v>
      </c>
      <c r="Q123" s="0" t="n">
        <f aca="false">M123/$M$1</f>
        <v>0.00427350427350427</v>
      </c>
      <c r="R123" s="0" t="n">
        <f aca="false">ABS(N123-O123)</f>
        <v>1.43162393162393</v>
      </c>
      <c r="S123" s="0" t="n">
        <f aca="false">ABS(P123-Q123)</f>
        <v>1.44993894993895</v>
      </c>
      <c r="U123" s="0" t="n">
        <f aca="false">ABS((K123*M123-($J$1-J123)*($J$1-L123))/(S123*K123-R123*($J$1-L123)))</f>
        <v>4.62255547699503</v>
      </c>
      <c r="V123" s="0" t="n">
        <f aca="false">IF(R123=($J$1-J123)/U123,$J$1/S123-$M$1,IF(K123=0,$J$1/S123-$M$1,K123/ABS(R123-($J$1-J123)/U123)))</f>
        <v>3.07523679207695</v>
      </c>
      <c r="W123" s="0" t="n">
        <f aca="false">IF(K123=0,ABS(($J$1-J123)/N123-($J$1-J123)/U123),ABS((($J$1-J123)-K123)/(K123/V123+O123)))</f>
        <v>46.4330102588744</v>
      </c>
    </row>
    <row r="124" customFormat="false" ht="12.75" hidden="false" customHeight="false" outlineLevel="0" collapsed="false">
      <c r="A124" s="136" t="n">
        <v>38897.5827893519</v>
      </c>
      <c r="B124" s="0" t="n">
        <v>1894</v>
      </c>
      <c r="C124" s="0" t="n">
        <v>5</v>
      </c>
      <c r="D124" s="136" t="n">
        <v>38897.5828009259</v>
      </c>
      <c r="E124" s="0" t="n">
        <v>2125</v>
      </c>
      <c r="F124" s="0" t="n">
        <v>5</v>
      </c>
      <c r="H124" s="134" t="n">
        <f aca="false">I124-'Shorting Summary'!$A$4</f>
        <v>1092.50000010617</v>
      </c>
      <c r="I124" s="134" t="n">
        <f aca="false">86400*(AVERAGE(A124,D124)-'Raw IRMS Data'!$A$2)</f>
        <v>1276.50000010617</v>
      </c>
      <c r="J124" s="0" t="n">
        <f aca="false">B124*250/4095</f>
        <v>115.628815628816</v>
      </c>
      <c r="K124" s="0" t="n">
        <f aca="false">C124*250/4095</f>
        <v>0.305250305250305</v>
      </c>
      <c r="L124" s="0" t="n">
        <f aca="false">E124*250/4095</f>
        <v>129.73137973138</v>
      </c>
      <c r="M124" s="0" t="n">
        <f aca="false">F124*250/4095</f>
        <v>0.305250305250305</v>
      </c>
      <c r="N124" s="0" t="n">
        <f aca="false">J124/$M$1</f>
        <v>1.15628815628816</v>
      </c>
      <c r="O124" s="0" t="n">
        <f aca="false">K124/$M$1</f>
        <v>0.00305250305250305</v>
      </c>
      <c r="P124" s="0" t="n">
        <f aca="false">L124/$M$1</f>
        <v>1.2973137973138</v>
      </c>
      <c r="Q124" s="0" t="n">
        <f aca="false">M124/$M$1</f>
        <v>0.00305250305250305</v>
      </c>
      <c r="R124" s="0" t="n">
        <f aca="false">ABS(N124-O124)</f>
        <v>1.15323565323565</v>
      </c>
      <c r="S124" s="0" t="n">
        <f aca="false">ABS(P124-Q124)</f>
        <v>1.29426129426129</v>
      </c>
      <c r="U124" s="0" t="n">
        <f aca="false">ABS((K124*M124-($J$1-J124)*($J$1-L124))/(S124*K124-R124*($J$1-L124)))</f>
        <v>29.9664060902172</v>
      </c>
      <c r="V124" s="0" t="n">
        <f aca="false">IF(R124=($J$1-J124)/U124,$J$1/S124-$M$1,IF(K124=0,$J$1/S124-$M$1,K124/ABS(R124-($J$1-J124)/U124)))</f>
        <v>15.4698680073834</v>
      </c>
      <c r="W124" s="0" t="n">
        <f aca="false">IF(K124=0,ABS(($J$1-J124)/N124-($J$1-J124)/U124),ABS((($J$1-J124)-K124)/(K124/V124+O124)))</f>
        <v>1477.40288771537</v>
      </c>
    </row>
    <row r="125" customFormat="false" ht="12.75" hidden="false" customHeight="false" outlineLevel="0" collapsed="false">
      <c r="A125" s="136" t="n">
        <v>38897.5829166667</v>
      </c>
      <c r="B125" s="0" t="n">
        <v>2347</v>
      </c>
      <c r="C125" s="0" t="n">
        <v>7</v>
      </c>
      <c r="D125" s="136" t="n">
        <v>38897.5829282407</v>
      </c>
      <c r="E125" s="0" t="n">
        <v>2125</v>
      </c>
      <c r="F125" s="0" t="n">
        <v>7</v>
      </c>
      <c r="H125" s="134" t="n">
        <f aca="false">I125-'Shorting Summary'!$A$4</f>
        <v>1103.49999953434</v>
      </c>
      <c r="I125" s="134" t="n">
        <f aca="false">86400*(AVERAGE(A125,D125)-'Raw IRMS Data'!$A$2)</f>
        <v>1287.49999953434</v>
      </c>
      <c r="J125" s="0" t="n">
        <f aca="false">B125*250/4095</f>
        <v>143.284493284493</v>
      </c>
      <c r="K125" s="0" t="n">
        <f aca="false">C125*250/4095</f>
        <v>0.427350427350427</v>
      </c>
      <c r="L125" s="0" t="n">
        <f aca="false">E125*250/4095</f>
        <v>129.73137973138</v>
      </c>
      <c r="M125" s="0" t="n">
        <f aca="false">F125*250/4095</f>
        <v>0.427350427350427</v>
      </c>
      <c r="N125" s="0" t="n">
        <f aca="false">J125/$M$1</f>
        <v>1.43284493284493</v>
      </c>
      <c r="O125" s="0" t="n">
        <f aca="false">K125/$M$1</f>
        <v>0.00427350427350427</v>
      </c>
      <c r="P125" s="0" t="n">
        <f aca="false">L125/$M$1</f>
        <v>1.2973137973138</v>
      </c>
      <c r="Q125" s="0" t="n">
        <f aca="false">M125/$M$1</f>
        <v>0.00427350427350427</v>
      </c>
      <c r="R125" s="0" t="n">
        <f aca="false">ABS(N125-O125)</f>
        <v>1.42857142857143</v>
      </c>
      <c r="S125" s="0" t="n">
        <f aca="false">ABS(P125-Q125)</f>
        <v>1.29304029304029</v>
      </c>
      <c r="U125" s="0" t="n">
        <f aca="false">ABS((K125*M125-($J$1-J125)*($J$1-L125))/(S125*K125-R125*($J$1-L125)))</f>
        <v>4.4991213603885</v>
      </c>
      <c r="V125" s="0" t="n">
        <f aca="false">IF(R125=($J$1-J125)/U125,$J$1/S125-$M$1,IF(K125=0,$J$1/S125-$M$1,K125/ABS(R125-($J$1-J125)/U125)))</f>
        <v>16.5805986449522</v>
      </c>
      <c r="W125" s="0" t="n">
        <f aca="false">IF(K125=0,ABS(($J$1-J125)/N125-($J$1-J125)/U125),ABS((($J$1-J125)-K125)/(K125/V125+O125)))</f>
        <v>195.822597777836</v>
      </c>
    </row>
    <row r="126" customFormat="false" ht="12.75" hidden="false" customHeight="false" outlineLevel="0" collapsed="false">
      <c r="A126" s="136" t="n">
        <v>38897.5830439815</v>
      </c>
      <c r="B126" s="0" t="n">
        <v>2434</v>
      </c>
      <c r="C126" s="0" t="n">
        <v>6</v>
      </c>
      <c r="D126" s="136" t="n">
        <v>38897.5830555556</v>
      </c>
      <c r="E126" s="0" t="n">
        <v>1959</v>
      </c>
      <c r="F126" s="0" t="n">
        <v>4</v>
      </c>
      <c r="H126" s="134" t="n">
        <f aca="false">I126-'Shorting Summary'!$A$4</f>
        <v>1114.50000021979</v>
      </c>
      <c r="I126" s="134" t="n">
        <f aca="false">86400*(AVERAGE(A126,D126)-'Raw IRMS Data'!$A$2)</f>
        <v>1298.50000021979</v>
      </c>
      <c r="J126" s="0" t="n">
        <f aca="false">B126*250/4095</f>
        <v>148.595848595849</v>
      </c>
      <c r="K126" s="0" t="n">
        <f aca="false">C126*250/4095</f>
        <v>0.366300366300366</v>
      </c>
      <c r="L126" s="0" t="n">
        <f aca="false">E126*250/4095</f>
        <v>119.59706959707</v>
      </c>
      <c r="M126" s="0" t="n">
        <f aca="false">F126*250/4095</f>
        <v>0.244200244200244</v>
      </c>
      <c r="N126" s="0" t="n">
        <f aca="false">J126/$M$1</f>
        <v>1.48595848595849</v>
      </c>
      <c r="O126" s="0" t="n">
        <f aca="false">K126/$M$1</f>
        <v>0.00366300366300366</v>
      </c>
      <c r="P126" s="0" t="n">
        <f aca="false">L126/$M$1</f>
        <v>1.1959706959707</v>
      </c>
      <c r="Q126" s="0" t="n">
        <f aca="false">M126/$M$1</f>
        <v>0.00244200244200244</v>
      </c>
      <c r="R126" s="0" t="n">
        <f aca="false">ABS(N126-O126)</f>
        <v>1.48229548229548</v>
      </c>
      <c r="S126" s="0" t="n">
        <f aca="false">ABS(P126-Q126)</f>
        <v>1.19352869352869</v>
      </c>
      <c r="U126" s="0" t="n">
        <f aca="false">ABS((K126*M126-($J$1-J126)*($J$1-L126))/(S126*K126-R126*($J$1-L126)))</f>
        <v>0.679296396676915</v>
      </c>
      <c r="V126" s="0" t="n">
        <f aca="false">IF(R126=($J$1-J126)/U126,$J$1/S126-$M$1,IF(K126=0,$J$1/S126-$M$1,K126/ABS(R126-($J$1-J126)/U126)))</f>
        <v>35.9680891402846</v>
      </c>
      <c r="W126" s="0" t="n">
        <f aca="false">IF(K126=0,ABS(($J$1-J126)/N126-($J$1-J126)/U126),ABS((($J$1-J126)-K126)/(K126/V126+O126)))</f>
        <v>45.7642632224478</v>
      </c>
    </row>
    <row r="127" customFormat="false" ht="12.75" hidden="false" customHeight="false" outlineLevel="0" collapsed="false">
      <c r="A127" s="136" t="n">
        <v>38897.5831712963</v>
      </c>
      <c r="B127" s="0" t="n">
        <v>1870</v>
      </c>
      <c r="C127" s="0" t="n">
        <v>5</v>
      </c>
      <c r="D127" s="136" t="n">
        <v>38897.5831828704</v>
      </c>
      <c r="E127" s="0" t="n">
        <v>1936</v>
      </c>
      <c r="F127" s="0" t="n">
        <v>4</v>
      </c>
      <c r="H127" s="134" t="n">
        <f aca="false">I127-'Shorting Summary'!$A$4</f>
        <v>1125.49999964796</v>
      </c>
      <c r="I127" s="134" t="n">
        <f aca="false">86400*(AVERAGE(A127,D127)-'Raw IRMS Data'!$A$2)</f>
        <v>1309.49999964796</v>
      </c>
      <c r="J127" s="0" t="n">
        <f aca="false">B127*250/4095</f>
        <v>114.163614163614</v>
      </c>
      <c r="K127" s="0" t="n">
        <f aca="false">C127*250/4095</f>
        <v>0.305250305250305</v>
      </c>
      <c r="L127" s="0" t="n">
        <f aca="false">E127*250/4095</f>
        <v>118.192918192918</v>
      </c>
      <c r="M127" s="0" t="n">
        <f aca="false">F127*250/4095</f>
        <v>0.244200244200244</v>
      </c>
      <c r="N127" s="0" t="n">
        <f aca="false">J127/$M$1</f>
        <v>1.14163614163614</v>
      </c>
      <c r="O127" s="0" t="n">
        <f aca="false">K127/$M$1</f>
        <v>0.00305250305250305</v>
      </c>
      <c r="P127" s="0" t="n">
        <f aca="false">L127/$M$1</f>
        <v>1.18192918192918</v>
      </c>
      <c r="Q127" s="0" t="n">
        <f aca="false">M127/$M$1</f>
        <v>0.00244200244200244</v>
      </c>
      <c r="R127" s="0" t="n">
        <f aca="false">ABS(N127-O127)</f>
        <v>1.13858363858364</v>
      </c>
      <c r="S127" s="0" t="n">
        <f aca="false">ABS(P127-Q127)</f>
        <v>1.17948717948718</v>
      </c>
      <c r="U127" s="0" t="n">
        <f aca="false">ABS((K127*M127-($J$1-J127)*($J$1-L127))/(S127*K127-R127*($J$1-L127)))</f>
        <v>31.4340156521495</v>
      </c>
      <c r="V127" s="0" t="n">
        <f aca="false">IF(R127=($J$1-J127)/U127,$J$1/S127-$M$1,IF(K127=0,$J$1/S127-$M$1,K127/ABS(R127-($J$1-J127)/U127)))</f>
        <v>26.800746028475</v>
      </c>
      <c r="W127" s="0" t="n">
        <f aca="false">IF(K127=0,ABS(($J$1-J127)/N127-($J$1-J127)/U127),ABS((($J$1-J127)-K127)/(K127/V127+O127)))</f>
        <v>2432.25907305009</v>
      </c>
    </row>
    <row r="128" customFormat="false" ht="12.75" hidden="false" customHeight="false" outlineLevel="0" collapsed="false">
      <c r="A128" s="136" t="n">
        <v>38897.5832986111</v>
      </c>
      <c r="B128" s="0" t="n">
        <v>2256</v>
      </c>
      <c r="C128" s="0" t="n">
        <v>5</v>
      </c>
      <c r="D128" s="136" t="n">
        <v>38897.5832986111</v>
      </c>
      <c r="E128" s="0" t="n">
        <v>2386</v>
      </c>
      <c r="F128" s="0" t="n">
        <v>4</v>
      </c>
      <c r="H128" s="134" t="n">
        <f aca="false">I128-'Shorting Summary'!$A$4</f>
        <v>1135.99999990221</v>
      </c>
      <c r="I128" s="134" t="n">
        <f aca="false">86400*(AVERAGE(A128,D128)-'Raw IRMS Data'!$A$2)</f>
        <v>1319.99999990221</v>
      </c>
      <c r="J128" s="0" t="n">
        <f aca="false">B128*250/4095</f>
        <v>137.728937728938</v>
      </c>
      <c r="K128" s="0" t="n">
        <f aca="false">C128*250/4095</f>
        <v>0.305250305250305</v>
      </c>
      <c r="L128" s="0" t="n">
        <f aca="false">E128*250/4095</f>
        <v>145.665445665446</v>
      </c>
      <c r="M128" s="0" t="n">
        <f aca="false">F128*250/4095</f>
        <v>0.244200244200244</v>
      </c>
      <c r="N128" s="0" t="n">
        <f aca="false">J128/$M$1</f>
        <v>1.37728937728938</v>
      </c>
      <c r="O128" s="0" t="n">
        <f aca="false">K128/$M$1</f>
        <v>0.00305250305250305</v>
      </c>
      <c r="P128" s="0" t="n">
        <f aca="false">L128/$M$1</f>
        <v>1.45665445665446</v>
      </c>
      <c r="Q128" s="0" t="n">
        <f aca="false">M128/$M$1</f>
        <v>0.00244200244200244</v>
      </c>
      <c r="R128" s="0" t="n">
        <f aca="false">ABS(N128-O128)</f>
        <v>1.37423687423687</v>
      </c>
      <c r="S128" s="0" t="n">
        <f aca="false">ABS(P128-Q128)</f>
        <v>1.45421245421245</v>
      </c>
      <c r="U128" s="0" t="n">
        <f aca="false">ABS((K128*M128-($J$1-J128)*($J$1-L128))/(S128*K128-R128*($J$1-L128)))</f>
        <v>9.39346112281706</v>
      </c>
      <c r="V128" s="0" t="n">
        <f aca="false">IF(R128=($J$1-J128)/U128,$J$1/S128-$M$1,IF(K128=0,$J$1/S128-$M$1,K128/ABS(R128-($J$1-J128)/U128)))</f>
        <v>2.75196747131709</v>
      </c>
      <c r="W128" s="0" t="n">
        <f aca="false">IF(K128=0,ABS(($J$1-J128)/N128-($J$1-J128)/U128),ABS((($J$1-J128)-K128)/(K128/V128+O128)))</f>
        <v>101.441872607162</v>
      </c>
    </row>
    <row r="129" customFormat="false" ht="12.75" hidden="false" customHeight="false" outlineLevel="0" collapsed="false">
      <c r="A129" s="136" t="n">
        <v>38897.5834143519</v>
      </c>
      <c r="B129" s="0" t="n">
        <v>2186</v>
      </c>
      <c r="C129" s="0" t="n">
        <v>4</v>
      </c>
      <c r="D129" s="136" t="n">
        <v>38897.5834259259</v>
      </c>
      <c r="E129" s="0" t="n">
        <v>1883</v>
      </c>
      <c r="F129" s="0" t="n">
        <v>3</v>
      </c>
      <c r="H129" s="134" t="n">
        <f aca="false">I129-'Shorting Summary'!$A$4</f>
        <v>1146.50000015646</v>
      </c>
      <c r="I129" s="134" t="n">
        <f aca="false">86400*(AVERAGE(A129,D129)-'Raw IRMS Data'!$A$2)</f>
        <v>1330.50000015646</v>
      </c>
      <c r="J129" s="0" t="n">
        <f aca="false">B129*250/4095</f>
        <v>133.455433455433</v>
      </c>
      <c r="K129" s="0" t="n">
        <f aca="false">C129*250/4095</f>
        <v>0.244200244200244</v>
      </c>
      <c r="L129" s="0" t="n">
        <f aca="false">E129*250/4095</f>
        <v>114.957264957265</v>
      </c>
      <c r="M129" s="0" t="n">
        <f aca="false">F129*250/4095</f>
        <v>0.183150183150183</v>
      </c>
      <c r="N129" s="0" t="n">
        <f aca="false">J129/$M$1</f>
        <v>1.33455433455433</v>
      </c>
      <c r="O129" s="0" t="n">
        <f aca="false">K129/$M$1</f>
        <v>0.00244200244200244</v>
      </c>
      <c r="P129" s="0" t="n">
        <f aca="false">L129/$M$1</f>
        <v>1.14957264957265</v>
      </c>
      <c r="Q129" s="0" t="n">
        <f aca="false">M129/$M$1</f>
        <v>0.00183150183150183</v>
      </c>
      <c r="R129" s="0" t="n">
        <f aca="false">ABS(N129-O129)</f>
        <v>1.33211233211233</v>
      </c>
      <c r="S129" s="0" t="n">
        <f aca="false">ABS(P129-Q129)</f>
        <v>1.14774114774115</v>
      </c>
      <c r="U129" s="0" t="n">
        <f aca="false">ABS((K129*M129-($J$1-J129)*($J$1-L129))/(S129*K129-R129*($J$1-L129)))</f>
        <v>12.189479009546</v>
      </c>
      <c r="V129" s="0" t="n">
        <f aca="false">IF(R129=($J$1-J129)/U129,$J$1/S129-$M$1,IF(K129=0,$J$1/S129-$M$1,K129/ABS(R129-($J$1-J129)/U129)))</f>
        <v>30.5801165532137</v>
      </c>
      <c r="W129" s="0" t="n">
        <f aca="false">IF(K129=0,ABS(($J$1-J129)/N129-($J$1-J129)/U129),ABS((($J$1-J129)-K129)/(K129/V129+O129)))</f>
        <v>1524.43782374803</v>
      </c>
    </row>
    <row r="130" customFormat="false" ht="12.75" hidden="false" customHeight="false" outlineLevel="0" collapsed="false">
      <c r="A130" s="136" t="n">
        <v>38897.5835416667</v>
      </c>
      <c r="B130" s="0" t="n">
        <v>2132</v>
      </c>
      <c r="C130" s="0" t="n">
        <v>4</v>
      </c>
      <c r="D130" s="136" t="n">
        <v>38897.5835532407</v>
      </c>
      <c r="E130" s="0" t="n">
        <v>2283</v>
      </c>
      <c r="F130" s="0" t="n">
        <v>5</v>
      </c>
      <c r="H130" s="134" t="n">
        <f aca="false">I130-'Shorting Summary'!$A$4</f>
        <v>1157.49999958463</v>
      </c>
      <c r="I130" s="134" t="n">
        <f aca="false">86400*(AVERAGE(A130,D130)-'Raw IRMS Data'!$A$2)</f>
        <v>1341.49999958463</v>
      </c>
      <c r="J130" s="0" t="n">
        <f aca="false">B130*250/4095</f>
        <v>130.15873015873</v>
      </c>
      <c r="K130" s="0" t="n">
        <f aca="false">C130*250/4095</f>
        <v>0.244200244200244</v>
      </c>
      <c r="L130" s="0" t="n">
        <f aca="false">E130*250/4095</f>
        <v>139.377289377289</v>
      </c>
      <c r="M130" s="0" t="n">
        <f aca="false">F130*250/4095</f>
        <v>0.305250305250305</v>
      </c>
      <c r="N130" s="0" t="n">
        <f aca="false">J130/$M$1</f>
        <v>1.3015873015873</v>
      </c>
      <c r="O130" s="0" t="n">
        <f aca="false">K130/$M$1</f>
        <v>0.00244200244200244</v>
      </c>
      <c r="P130" s="0" t="n">
        <f aca="false">L130/$M$1</f>
        <v>1.39377289377289</v>
      </c>
      <c r="Q130" s="0" t="n">
        <f aca="false">M130/$M$1</f>
        <v>0.00305250305250305</v>
      </c>
      <c r="R130" s="0" t="n">
        <f aca="false">ABS(N130-O130)</f>
        <v>1.2991452991453</v>
      </c>
      <c r="S130" s="0" t="n">
        <f aca="false">ABS(P130-Q130)</f>
        <v>1.39072039072039</v>
      </c>
      <c r="U130" s="0" t="n">
        <f aca="false">ABS((K130*M130-($J$1-J130)*($J$1-L130))/(S130*K130-R130*($J$1-L130)))</f>
        <v>15.3485000719158</v>
      </c>
      <c r="V130" s="0" t="n">
        <f aca="false">IF(R130=($J$1-J130)/U130,$J$1/S130-$M$1,IF(K130=0,$J$1/S130-$M$1,K130/ABS(R130-($J$1-J130)/U130)))</f>
        <v>7.45427301336122</v>
      </c>
      <c r="W130" s="0" t="n">
        <f aca="false">IF(K130=0,ABS(($J$1-J130)/N130-($J$1-J130)/U130),ABS((($J$1-J130)-K130)/(K130/V130+O130)))</f>
        <v>545.225956172331</v>
      </c>
    </row>
    <row r="131" customFormat="false" ht="12.75" hidden="false" customHeight="false" outlineLevel="0" collapsed="false">
      <c r="A131" s="136" t="n">
        <v>38897.5836689815</v>
      </c>
      <c r="B131" s="0" t="n">
        <v>2103</v>
      </c>
      <c r="C131" s="0" t="n">
        <v>4</v>
      </c>
      <c r="D131" s="136" t="n">
        <v>38897.5836805556</v>
      </c>
      <c r="E131" s="0" t="n">
        <v>2185</v>
      </c>
      <c r="F131" s="0" t="n">
        <v>6</v>
      </c>
      <c r="H131" s="134" t="n">
        <f aca="false">I131-'Shorting Summary'!$A$4</f>
        <v>1168.50000027008</v>
      </c>
      <c r="I131" s="134" t="n">
        <f aca="false">86400*(AVERAGE(A131,D131)-'Raw IRMS Data'!$A$2)</f>
        <v>1352.50000027008</v>
      </c>
      <c r="J131" s="0" t="n">
        <f aca="false">B131*250/4095</f>
        <v>128.388278388278</v>
      </c>
      <c r="K131" s="0" t="n">
        <f aca="false">C131*250/4095</f>
        <v>0.244200244200244</v>
      </c>
      <c r="L131" s="0" t="n">
        <f aca="false">E131*250/4095</f>
        <v>133.394383394383</v>
      </c>
      <c r="M131" s="0" t="n">
        <f aca="false">F131*250/4095</f>
        <v>0.366300366300366</v>
      </c>
      <c r="N131" s="0" t="n">
        <f aca="false">J131/$M$1</f>
        <v>1.28388278388278</v>
      </c>
      <c r="O131" s="0" t="n">
        <f aca="false">K131/$M$1</f>
        <v>0.00244200244200244</v>
      </c>
      <c r="P131" s="0" t="n">
        <f aca="false">L131/$M$1</f>
        <v>1.33394383394383</v>
      </c>
      <c r="Q131" s="0" t="n">
        <f aca="false">M131/$M$1</f>
        <v>0.00366300366300366</v>
      </c>
      <c r="R131" s="0" t="n">
        <f aca="false">ABS(N131-O131)</f>
        <v>1.28144078144078</v>
      </c>
      <c r="S131" s="0" t="n">
        <f aca="false">ABS(P131-Q131)</f>
        <v>1.33028083028083</v>
      </c>
      <c r="U131" s="0" t="n">
        <f aca="false">ABS((K131*M131-($J$1-J131)*($J$1-L131))/(S131*K131-R131*($J$1-L131)))</f>
        <v>16.8084827339357</v>
      </c>
      <c r="V131" s="0" t="n">
        <f aca="false">IF(R131=($J$1-J131)/U131,$J$1/S131-$M$1,IF(K131=0,$J$1/S131-$M$1,K131/ABS(R131-($J$1-J131)/U131)))</f>
        <v>12.381819490592</v>
      </c>
      <c r="W131" s="0" t="n">
        <f aca="false">IF(K131=0,ABS(($J$1-J131)/N131-($J$1-J131)/U131),ABS((($J$1-J131)-K131)/(K131/V131+O131)))</f>
        <v>945.808938659201</v>
      </c>
    </row>
    <row r="132" customFormat="false" ht="12.75" hidden="false" customHeight="false" outlineLevel="0" collapsed="false">
      <c r="A132" s="136" t="n">
        <v>38897.5837962963</v>
      </c>
      <c r="B132" s="0" t="n">
        <v>2257</v>
      </c>
      <c r="C132" s="0" t="n">
        <v>6</v>
      </c>
      <c r="D132" s="136" t="n">
        <v>38897.5838078704</v>
      </c>
      <c r="E132" s="0" t="n">
        <v>2345</v>
      </c>
      <c r="F132" s="0" t="n">
        <v>6</v>
      </c>
      <c r="H132" s="134" t="n">
        <f aca="false">I132-'Shorting Summary'!$A$4</f>
        <v>1179.49999969825</v>
      </c>
      <c r="I132" s="134" t="n">
        <f aca="false">86400*(AVERAGE(A132,D132)-'Raw IRMS Data'!$A$2)</f>
        <v>1363.49999969825</v>
      </c>
      <c r="J132" s="0" t="n">
        <f aca="false">B132*250/4095</f>
        <v>137.789987789988</v>
      </c>
      <c r="K132" s="0" t="n">
        <f aca="false">C132*250/4095</f>
        <v>0.366300366300366</v>
      </c>
      <c r="L132" s="0" t="n">
        <f aca="false">E132*250/4095</f>
        <v>143.162393162393</v>
      </c>
      <c r="M132" s="0" t="n">
        <f aca="false">F132*250/4095</f>
        <v>0.366300366300366</v>
      </c>
      <c r="N132" s="0" t="n">
        <f aca="false">J132/$M$1</f>
        <v>1.37789987789988</v>
      </c>
      <c r="O132" s="0" t="n">
        <f aca="false">K132/$M$1</f>
        <v>0.00366300366300366</v>
      </c>
      <c r="P132" s="0" t="n">
        <f aca="false">L132/$M$1</f>
        <v>1.43162393162393</v>
      </c>
      <c r="Q132" s="0" t="n">
        <f aca="false">M132/$M$1</f>
        <v>0.00366300366300366</v>
      </c>
      <c r="R132" s="0" t="n">
        <f aca="false">ABS(N132-O132)</f>
        <v>1.37423687423687</v>
      </c>
      <c r="S132" s="0" t="n">
        <f aca="false">ABS(P132-Q132)</f>
        <v>1.42796092796093</v>
      </c>
      <c r="U132" s="0" t="n">
        <f aca="false">ABS((K132*M132-($J$1-J132)*($J$1-L132))/(S132*K132-R132*($J$1-L132)))</f>
        <v>9.11493608777059</v>
      </c>
      <c r="V132" s="0" t="n">
        <f aca="false">IF(R132=($J$1-J132)/U132,$J$1/S132-$M$1,IF(K132=0,$J$1/S132-$M$1,K132/ABS(R132-($J$1-J132)/U132)))</f>
        <v>4.63580883399555</v>
      </c>
      <c r="W132" s="0" t="n">
        <f aca="false">IF(K132=0,ABS(($J$1-J132)/N132-($J$1-J132)/U132),ABS((($J$1-J132)-K132)/(K132/V132+O132)))</f>
        <v>138.362107101756</v>
      </c>
    </row>
    <row r="133" customFormat="false" ht="12.75" hidden="false" customHeight="false" outlineLevel="0" collapsed="false">
      <c r="A133" s="136" t="n">
        <v>38897.583912037</v>
      </c>
      <c r="B133" s="0" t="n">
        <v>2175</v>
      </c>
      <c r="C133" s="0" t="n">
        <v>8</v>
      </c>
      <c r="D133" s="136" t="n">
        <v>38897.5839236111</v>
      </c>
      <c r="E133" s="0" t="n">
        <v>2076</v>
      </c>
      <c r="F133" s="0" t="n">
        <v>6</v>
      </c>
      <c r="H133" s="134" t="n">
        <f aca="false">I133-'Shorting Summary'!$A$4</f>
        <v>1189.4999995213</v>
      </c>
      <c r="I133" s="134" t="n">
        <f aca="false">86400*(AVERAGE(A133,D133)-'Raw IRMS Data'!$A$2)</f>
        <v>1373.4999995213</v>
      </c>
      <c r="J133" s="0" t="n">
        <f aca="false">B133*250/4095</f>
        <v>132.783882783883</v>
      </c>
      <c r="K133" s="0" t="n">
        <f aca="false">C133*250/4095</f>
        <v>0.488400488400488</v>
      </c>
      <c r="L133" s="0" t="n">
        <f aca="false">E133*250/4095</f>
        <v>126.739926739927</v>
      </c>
      <c r="M133" s="0" t="n">
        <f aca="false">F133*250/4095</f>
        <v>0.366300366300366</v>
      </c>
      <c r="N133" s="0" t="n">
        <f aca="false">J133/$M$1</f>
        <v>1.32783882783883</v>
      </c>
      <c r="O133" s="0" t="n">
        <f aca="false">K133/$M$1</f>
        <v>0.00488400488400488</v>
      </c>
      <c r="P133" s="0" t="n">
        <f aca="false">L133/$M$1</f>
        <v>1.26739926739927</v>
      </c>
      <c r="Q133" s="0" t="n">
        <f aca="false">M133/$M$1</f>
        <v>0.00366300366300366</v>
      </c>
      <c r="R133" s="0" t="n">
        <f aca="false">ABS(N133-O133)</f>
        <v>1.32295482295482</v>
      </c>
      <c r="S133" s="0" t="n">
        <f aca="false">ABS(P133-Q133)</f>
        <v>1.26373626373626</v>
      </c>
      <c r="U133" s="0" t="n">
        <f aca="false">ABS((K133*M133-($J$1-J133)*($J$1-L133))/(S133*K133-R133*($J$1-L133)))</f>
        <v>12.966651787659</v>
      </c>
      <c r="V133" s="0" t="n">
        <f aca="false">IF(R133=($J$1-J133)/U133,$J$1/S133-$M$1,IF(K133=0,$J$1/S133-$M$1,K133/ABS(R133-($J$1-J133)/U133)))</f>
        <v>18.4995266721313</v>
      </c>
      <c r="W133" s="0" t="n">
        <f aca="false">IF(K133=0,ABS(($J$1-J133)/N133-($J$1-J133)/U133),ABS((($J$1-J133)-K133)/(K133/V133+O133)))</f>
        <v>521.774599075019</v>
      </c>
    </row>
    <row r="134" customFormat="false" ht="12.75" hidden="false" customHeight="false" outlineLevel="0" collapsed="false">
      <c r="A134" s="136" t="n">
        <v>38897.5840393519</v>
      </c>
      <c r="B134" s="0" t="n">
        <v>1861</v>
      </c>
      <c r="C134" s="0" t="n">
        <v>5</v>
      </c>
      <c r="D134" s="136" t="n">
        <v>38897.5840509259</v>
      </c>
      <c r="E134" s="0" t="n">
        <v>2052</v>
      </c>
      <c r="F134" s="0" t="n">
        <v>5</v>
      </c>
      <c r="H134" s="134" t="n">
        <f aca="false">I134-'Shorting Summary'!$A$4</f>
        <v>1200.50000020675</v>
      </c>
      <c r="I134" s="134" t="n">
        <f aca="false">86400*(AVERAGE(A134,D134)-'Raw IRMS Data'!$A$2)</f>
        <v>1384.50000020675</v>
      </c>
      <c r="J134" s="0" t="n">
        <f aca="false">B134*250/4095</f>
        <v>113.614163614164</v>
      </c>
      <c r="K134" s="0" t="n">
        <f aca="false">C134*250/4095</f>
        <v>0.305250305250305</v>
      </c>
      <c r="L134" s="0" t="n">
        <f aca="false">E134*250/4095</f>
        <v>125.274725274725</v>
      </c>
      <c r="M134" s="0" t="n">
        <f aca="false">F134*250/4095</f>
        <v>0.305250305250305</v>
      </c>
      <c r="N134" s="0" t="n">
        <f aca="false">J134/$M$1</f>
        <v>1.13614163614164</v>
      </c>
      <c r="O134" s="0" t="n">
        <f aca="false">K134/$M$1</f>
        <v>0.00305250305250305</v>
      </c>
      <c r="P134" s="0" t="n">
        <f aca="false">L134/$M$1</f>
        <v>1.25274725274725</v>
      </c>
      <c r="Q134" s="0" t="n">
        <f aca="false">M134/$M$1</f>
        <v>0.00305250305250305</v>
      </c>
      <c r="R134" s="0" t="n">
        <f aca="false">ABS(N134-O134)</f>
        <v>1.13308913308913</v>
      </c>
      <c r="S134" s="0" t="n">
        <f aca="false">ABS(P134-Q134)</f>
        <v>1.24969474969475</v>
      </c>
      <c r="U134" s="0" t="n">
        <f aca="false">ABS((K134*M134-($J$1-J134)*($J$1-L134))/(S134*K134-R134*($J$1-L134)))</f>
        <v>32.1977012179029</v>
      </c>
      <c r="V134" s="0" t="n">
        <f aca="false">IF(R134=($J$1-J134)/U134,$J$1/S134-$M$1,IF(K134=0,$J$1/S134-$M$1,K134/ABS(R134-($J$1-J134)/U134)))</f>
        <v>19.6104208014153</v>
      </c>
      <c r="W134" s="0" t="n">
        <f aca="false">IF(K134=0,ABS(($J$1-J134)/N134-($J$1-J134)/U134),ABS((($J$1-J134)-K134)/(K134/V134+O134)))</f>
        <v>1916.21058284839</v>
      </c>
    </row>
    <row r="135" customFormat="false" ht="12.75" hidden="false" customHeight="false" outlineLevel="0" collapsed="false">
      <c r="A135" s="136" t="n">
        <v>38897.5841666667</v>
      </c>
      <c r="B135" s="0" t="n">
        <v>2260</v>
      </c>
      <c r="C135" s="0" t="n">
        <v>7</v>
      </c>
      <c r="D135" s="136" t="n">
        <v>38897.5841782407</v>
      </c>
      <c r="E135" s="0" t="n">
        <v>1884</v>
      </c>
      <c r="F135" s="0" t="n">
        <v>5</v>
      </c>
      <c r="H135" s="134" t="n">
        <f aca="false">I135-'Shorting Summary'!$A$4</f>
        <v>1211.49999963492</v>
      </c>
      <c r="I135" s="134" t="n">
        <f aca="false">86400*(AVERAGE(A135,D135)-'Raw IRMS Data'!$A$2)</f>
        <v>1395.49999963492</v>
      </c>
      <c r="J135" s="0" t="n">
        <f aca="false">B135*250/4095</f>
        <v>137.973137973138</v>
      </c>
      <c r="K135" s="0" t="n">
        <f aca="false">C135*250/4095</f>
        <v>0.427350427350427</v>
      </c>
      <c r="L135" s="0" t="n">
        <f aca="false">E135*250/4095</f>
        <v>115.018315018315</v>
      </c>
      <c r="M135" s="0" t="n">
        <f aca="false">F135*250/4095</f>
        <v>0.305250305250305</v>
      </c>
      <c r="N135" s="0" t="n">
        <f aca="false">J135/$M$1</f>
        <v>1.37973137973138</v>
      </c>
      <c r="O135" s="0" t="n">
        <f aca="false">K135/$M$1</f>
        <v>0.00427350427350427</v>
      </c>
      <c r="P135" s="0" t="n">
        <f aca="false">L135/$M$1</f>
        <v>1.15018315018315</v>
      </c>
      <c r="Q135" s="0" t="n">
        <f aca="false">M135/$M$1</f>
        <v>0.00305250305250305</v>
      </c>
      <c r="R135" s="0" t="n">
        <f aca="false">ABS(N135-O135)</f>
        <v>1.37545787545788</v>
      </c>
      <c r="S135" s="0" t="n">
        <f aca="false">ABS(P135-Q135)</f>
        <v>1.14713064713065</v>
      </c>
      <c r="U135" s="0" t="n">
        <f aca="false">ABS((K135*M135-($J$1-J135)*($J$1-L135))/(S135*K135-R135*($J$1-L135)))</f>
        <v>8.535301852685</v>
      </c>
      <c r="V135" s="0" t="n">
        <f aca="false">IF(R135=($J$1-J135)/U135,$J$1/S135-$M$1,IF(K135=0,$J$1/S135-$M$1,K135/ABS(R135-($J$1-J135)/U135)))</f>
        <v>31.1126044286568</v>
      </c>
      <c r="W135" s="0" t="n">
        <f aca="false">IF(K135=0,ABS(($J$1-J135)/N135-($J$1-J135)/U135),ABS((($J$1-J135)-K135)/(K135/V135+O135)))</f>
        <v>621.649876018444</v>
      </c>
    </row>
    <row r="136" customFormat="false" ht="12.75" hidden="false" customHeight="false" outlineLevel="0" collapsed="false">
      <c r="A136" s="136" t="n">
        <v>38897.5842939815</v>
      </c>
      <c r="B136" s="0" t="n">
        <v>1883</v>
      </c>
      <c r="C136" s="0" t="n">
        <v>7</v>
      </c>
      <c r="D136" s="136" t="n">
        <v>38897.5843055556</v>
      </c>
      <c r="E136" s="0" t="n">
        <v>1888</v>
      </c>
      <c r="F136" s="0" t="n">
        <v>7</v>
      </c>
      <c r="H136" s="134" t="n">
        <f aca="false">I136-'Shorting Summary'!$A$4</f>
        <v>1222.49999969173</v>
      </c>
      <c r="I136" s="134" t="n">
        <f aca="false">86400*(AVERAGE(A136,D136)-'Raw IRMS Data'!$A$2)</f>
        <v>1406.49999969173</v>
      </c>
      <c r="J136" s="0" t="n">
        <f aca="false">B136*250/4095</f>
        <v>114.957264957265</v>
      </c>
      <c r="K136" s="0" t="n">
        <f aca="false">C136*250/4095</f>
        <v>0.427350427350427</v>
      </c>
      <c r="L136" s="0" t="n">
        <f aca="false">E136*250/4095</f>
        <v>115.262515262515</v>
      </c>
      <c r="M136" s="0" t="n">
        <f aca="false">F136*250/4095</f>
        <v>0.427350427350427</v>
      </c>
      <c r="N136" s="0" t="n">
        <f aca="false">J136/$M$1</f>
        <v>1.14957264957265</v>
      </c>
      <c r="O136" s="0" t="n">
        <f aca="false">K136/$M$1</f>
        <v>0.00427350427350427</v>
      </c>
      <c r="P136" s="0" t="n">
        <f aca="false">L136/$M$1</f>
        <v>1.15262515262515</v>
      </c>
      <c r="Q136" s="0" t="n">
        <f aca="false">M136/$M$1</f>
        <v>0.00427350427350427</v>
      </c>
      <c r="R136" s="0" t="n">
        <f aca="false">ABS(N136-O136)</f>
        <v>1.14529914529915</v>
      </c>
      <c r="S136" s="0" t="n">
        <f aca="false">ABS(P136-Q136)</f>
        <v>1.14835164835165</v>
      </c>
      <c r="U136" s="0" t="n">
        <f aca="false">ABS((K136*M136-($J$1-J136)*($J$1-L136))/(S136*K136-R136*($J$1-L136)))</f>
        <v>30.6216587237407</v>
      </c>
      <c r="V136" s="0" t="n">
        <f aca="false">IF(R136=($J$1-J136)/U136,$J$1/S136-$M$1,IF(K136=0,$J$1/S136-$M$1,K136/ABS(R136-($J$1-J136)/U136)))</f>
        <v>30.2657437065044</v>
      </c>
      <c r="W136" s="0" t="n">
        <f aca="false">IF(K136=0,ABS(($J$1-J136)/N136-($J$1-J136)/U136),ABS((($J$1-J136)-K136)/(K136/V136+O136)))</f>
        <v>1859.9690333744</v>
      </c>
    </row>
    <row r="137" customFormat="false" ht="12.75" hidden="false" customHeight="false" outlineLevel="0" collapsed="false">
      <c r="A137" s="136" t="n">
        <v>38897.5844212963</v>
      </c>
      <c r="B137" s="0" t="n">
        <v>2250</v>
      </c>
      <c r="C137" s="0" t="n">
        <v>8</v>
      </c>
      <c r="D137" s="136" t="n">
        <v>38897.5844328704</v>
      </c>
      <c r="E137" s="0" t="n">
        <v>2189</v>
      </c>
      <c r="F137" s="0" t="n">
        <v>8</v>
      </c>
      <c r="H137" s="134" t="n">
        <f aca="false">I137-'Shorting Summary'!$A$4</f>
        <v>1233.49999974854</v>
      </c>
      <c r="I137" s="134" t="n">
        <f aca="false">86400*(AVERAGE(A137,D137)-'Raw IRMS Data'!$A$2)</f>
        <v>1417.49999974854</v>
      </c>
      <c r="J137" s="0" t="n">
        <f aca="false">B137*250/4095</f>
        <v>137.362637362637</v>
      </c>
      <c r="K137" s="0" t="n">
        <f aca="false">C137*250/4095</f>
        <v>0.488400488400488</v>
      </c>
      <c r="L137" s="0" t="n">
        <f aca="false">E137*250/4095</f>
        <v>133.638583638584</v>
      </c>
      <c r="M137" s="0" t="n">
        <f aca="false">F137*250/4095</f>
        <v>0.488400488400488</v>
      </c>
      <c r="N137" s="0" t="n">
        <f aca="false">J137/$M$1</f>
        <v>1.37362637362637</v>
      </c>
      <c r="O137" s="0" t="n">
        <f aca="false">K137/$M$1</f>
        <v>0.00488400488400488</v>
      </c>
      <c r="P137" s="0" t="n">
        <f aca="false">L137/$M$1</f>
        <v>1.33638583638584</v>
      </c>
      <c r="Q137" s="0" t="n">
        <f aca="false">M137/$M$1</f>
        <v>0.00488400488400488</v>
      </c>
      <c r="R137" s="0" t="n">
        <f aca="false">ABS(N137-O137)</f>
        <v>1.36874236874237</v>
      </c>
      <c r="S137" s="0" t="n">
        <f aca="false">ABS(P137-Q137)</f>
        <v>1.33150183150183</v>
      </c>
      <c r="U137" s="0" t="n">
        <f aca="false">ABS((K137*M137-($J$1-J137)*($J$1-L137))/(S137*K137-R137*($J$1-L137)))</f>
        <v>9.20057268289504</v>
      </c>
      <c r="V137" s="0" t="n">
        <f aca="false">IF(R137=($J$1-J137)/U137,$J$1/S137-$M$1,IF(K137=0,$J$1/S137-$M$1,K137/ABS(R137-($J$1-J137)/U137)))</f>
        <v>12.4820390367975</v>
      </c>
      <c r="W137" s="0" t="n">
        <f aca="false">IF(K137=0,ABS(($J$1-J137)/N137-($J$1-J137)/U137),ABS((($J$1-J137)-K137)/(K137/V137+O137)))</f>
        <v>266.853122780955</v>
      </c>
    </row>
    <row r="138" customFormat="false" ht="12.75" hidden="false" customHeight="false" outlineLevel="0" collapsed="false">
      <c r="A138" s="136" t="n">
        <v>38897.5845486111</v>
      </c>
      <c r="B138" s="0" t="n">
        <v>2406</v>
      </c>
      <c r="C138" s="0" t="n">
        <v>9</v>
      </c>
      <c r="D138" s="136" t="n">
        <v>38897.5845486111</v>
      </c>
      <c r="E138" s="0" t="n">
        <v>1929</v>
      </c>
      <c r="F138" s="0" t="n">
        <v>7</v>
      </c>
      <c r="H138" s="134" t="n">
        <f aca="false">I138-'Shorting Summary'!$A$4</f>
        <v>1244.00000000279</v>
      </c>
      <c r="I138" s="134" t="n">
        <f aca="false">86400*(AVERAGE(A138,D138)-'Raw IRMS Data'!$A$2)</f>
        <v>1428.00000000279</v>
      </c>
      <c r="J138" s="0" t="n">
        <f aca="false">B138*250/4095</f>
        <v>146.886446886447</v>
      </c>
      <c r="K138" s="0" t="n">
        <f aca="false">C138*250/4095</f>
        <v>0.54945054945055</v>
      </c>
      <c r="L138" s="0" t="n">
        <f aca="false">E138*250/4095</f>
        <v>117.765567765568</v>
      </c>
      <c r="M138" s="0" t="n">
        <f aca="false">F138*250/4095</f>
        <v>0.427350427350427</v>
      </c>
      <c r="N138" s="0" t="n">
        <f aca="false">J138/$M$1</f>
        <v>1.46886446886447</v>
      </c>
      <c r="O138" s="0" t="n">
        <f aca="false">K138/$M$1</f>
        <v>0.0054945054945055</v>
      </c>
      <c r="P138" s="0" t="n">
        <f aca="false">L138/$M$1</f>
        <v>1.17765567765568</v>
      </c>
      <c r="Q138" s="0" t="n">
        <f aca="false">M138/$M$1</f>
        <v>0.00427350427350427</v>
      </c>
      <c r="R138" s="0" t="n">
        <f aca="false">ABS(N138-O138)</f>
        <v>1.46336996336996</v>
      </c>
      <c r="S138" s="0" t="n">
        <f aca="false">ABS(P138-Q138)</f>
        <v>1.17338217338217</v>
      </c>
      <c r="U138" s="0" t="n">
        <f aca="false">ABS((K138*M138-($J$1-J138)*($J$1-L138))/(S138*K138-R138*($J$1-L138)))</f>
        <v>1.87235563481665</v>
      </c>
      <c r="V138" s="0" t="n">
        <f aca="false">IF(R138=($J$1-J138)/U138,$J$1/S138-$M$1,IF(K138=0,$J$1/S138-$M$1,K138/ABS(R138-($J$1-J138)/U138)))</f>
        <v>33.6778457942395</v>
      </c>
      <c r="W138" s="0" t="n">
        <f aca="false">IF(K138=0,ABS(($J$1-J138)/N138-($J$1-J138)/U138),ABS((($J$1-J138)-K138)/(K138/V138+O138)))</f>
        <v>99.0376176496751</v>
      </c>
    </row>
    <row r="139" customFormat="false" ht="12.75" hidden="false" customHeight="false" outlineLevel="0" collapsed="false">
      <c r="A139" s="136" t="n">
        <v>38897.5846643519</v>
      </c>
      <c r="B139" s="0" t="n">
        <v>2265</v>
      </c>
      <c r="C139" s="0" t="n">
        <v>8</v>
      </c>
      <c r="D139" s="136" t="n">
        <v>38897.5846759259</v>
      </c>
      <c r="E139" s="0" t="n">
        <v>1877</v>
      </c>
      <c r="F139" s="0" t="n">
        <v>7</v>
      </c>
      <c r="H139" s="134" t="n">
        <f aca="false">I139-'Shorting Summary'!$A$4</f>
        <v>1254.50000025705</v>
      </c>
      <c r="I139" s="134" t="n">
        <f aca="false">86400*(AVERAGE(A139,D139)-'Raw IRMS Data'!$A$2)</f>
        <v>1438.50000025705</v>
      </c>
      <c r="J139" s="0" t="n">
        <f aca="false">B139*250/4095</f>
        <v>138.278388278388</v>
      </c>
      <c r="K139" s="0" t="n">
        <f aca="false">C139*250/4095</f>
        <v>0.488400488400488</v>
      </c>
      <c r="L139" s="0" t="n">
        <f aca="false">E139*250/4095</f>
        <v>114.590964590965</v>
      </c>
      <c r="M139" s="0" t="n">
        <f aca="false">F139*250/4095</f>
        <v>0.427350427350427</v>
      </c>
      <c r="N139" s="0" t="n">
        <f aca="false">J139/$M$1</f>
        <v>1.38278388278388</v>
      </c>
      <c r="O139" s="0" t="n">
        <f aca="false">K139/$M$1</f>
        <v>0.00488400488400488</v>
      </c>
      <c r="P139" s="0" t="n">
        <f aca="false">L139/$M$1</f>
        <v>1.14590964590965</v>
      </c>
      <c r="Q139" s="0" t="n">
        <f aca="false">M139/$M$1</f>
        <v>0.00427350427350427</v>
      </c>
      <c r="R139" s="0" t="n">
        <f aca="false">ABS(N139-O139)</f>
        <v>1.37789987789988</v>
      </c>
      <c r="S139" s="0" t="n">
        <f aca="false">ABS(P139-Q139)</f>
        <v>1.14163614163614</v>
      </c>
      <c r="U139" s="0" t="n">
        <f aca="false">ABS((K139*M139-($J$1-J139)*($J$1-L139))/(S139*K139-R139*($J$1-L139)))</f>
        <v>8.30523903891639</v>
      </c>
      <c r="V139" s="0" t="n">
        <f aca="false">IF(R139=($J$1-J139)/U139,$J$1/S139-$M$1,IF(K139=0,$J$1/S139-$M$1,K139/ABS(R139-($J$1-J139)/U139)))</f>
        <v>32.1092518442759</v>
      </c>
      <c r="W139" s="0" t="n">
        <f aca="false">IF(K139=0,ABS(($J$1-J139)/N139-($J$1-J139)/U139),ABS((($J$1-J139)-K139)/(K139/V139+O139)))</f>
        <v>538.904260359003</v>
      </c>
    </row>
    <row r="140" customFormat="false" ht="12.75" hidden="false" customHeight="false" outlineLevel="0" collapsed="false">
      <c r="A140" s="136" t="n">
        <v>38897.5847916667</v>
      </c>
      <c r="B140" s="0" t="n">
        <v>1993</v>
      </c>
      <c r="C140" s="0" t="n">
        <v>8</v>
      </c>
      <c r="D140" s="136" t="n">
        <v>38897.5848032407</v>
      </c>
      <c r="E140" s="0" t="n">
        <v>1892</v>
      </c>
      <c r="F140" s="0" t="n">
        <v>8</v>
      </c>
      <c r="H140" s="134" t="n">
        <f aca="false">I140-'Shorting Summary'!$A$4</f>
        <v>1265.49999968521</v>
      </c>
      <c r="I140" s="134" t="n">
        <f aca="false">86400*(AVERAGE(A140,D140)-'Raw IRMS Data'!$A$2)</f>
        <v>1449.49999968521</v>
      </c>
      <c r="J140" s="0" t="n">
        <f aca="false">B140*250/4095</f>
        <v>121.672771672772</v>
      </c>
      <c r="K140" s="0" t="n">
        <f aca="false">C140*250/4095</f>
        <v>0.488400488400488</v>
      </c>
      <c r="L140" s="0" t="n">
        <f aca="false">E140*250/4095</f>
        <v>115.506715506716</v>
      </c>
      <c r="M140" s="0" t="n">
        <f aca="false">F140*250/4095</f>
        <v>0.488400488400488</v>
      </c>
      <c r="N140" s="0" t="n">
        <f aca="false">J140/$M$1</f>
        <v>1.21672771672772</v>
      </c>
      <c r="O140" s="0" t="n">
        <f aca="false">K140/$M$1</f>
        <v>0.00488400488400488</v>
      </c>
      <c r="P140" s="0" t="n">
        <f aca="false">L140/$M$1</f>
        <v>1.15506715506716</v>
      </c>
      <c r="Q140" s="0" t="n">
        <f aca="false">M140/$M$1</f>
        <v>0.00488400488400488</v>
      </c>
      <c r="R140" s="0" t="n">
        <f aca="false">ABS(N140-O140)</f>
        <v>1.21184371184371</v>
      </c>
      <c r="S140" s="0" t="n">
        <f aca="false">ABS(P140-Q140)</f>
        <v>1.15018315018315</v>
      </c>
      <c r="U140" s="0" t="n">
        <f aca="false">ABS((K140*M140-($J$1-J140)*($J$1-L140))/(S140*K140-R140*($J$1-L140)))</f>
        <v>23.353605772111</v>
      </c>
      <c r="V140" s="0" t="n">
        <f aca="false">IF(R140=($J$1-J140)/U140,$J$1/S140-$M$1,IF(K140=0,$J$1/S140-$M$1,K140/ABS(R140-($J$1-J140)/U140)))</f>
        <v>30.1868791320068</v>
      </c>
      <c r="W140" s="0" t="n">
        <f aca="false">IF(K140=0,ABS(($J$1-J140)/N140-($J$1-J140)/U140),ABS((($J$1-J140)-K140)/(K140/V140+O140)))</f>
        <v>1302.49106465121</v>
      </c>
    </row>
    <row r="141" customFormat="false" ht="12.75" hidden="false" customHeight="false" outlineLevel="0" collapsed="false">
      <c r="A141" s="136" t="n">
        <v>38897.5849189815</v>
      </c>
      <c r="B141" s="0" t="n">
        <v>2288</v>
      </c>
      <c r="C141" s="0" t="n">
        <v>12</v>
      </c>
      <c r="D141" s="136" t="n">
        <v>38897.5849305556</v>
      </c>
      <c r="E141" s="0" t="n">
        <v>1895</v>
      </c>
      <c r="F141" s="0" t="n">
        <v>9</v>
      </c>
      <c r="H141" s="134" t="n">
        <f aca="false">I141-'Shorting Summary'!$A$4</f>
        <v>1276.49999974202</v>
      </c>
      <c r="I141" s="134" t="n">
        <f aca="false">86400*(AVERAGE(A141,D141)-'Raw IRMS Data'!$A$2)</f>
        <v>1460.49999974202</v>
      </c>
      <c r="J141" s="0" t="n">
        <f aca="false">B141*250/4095</f>
        <v>139.68253968254</v>
      </c>
      <c r="K141" s="0" t="n">
        <f aca="false">C141*250/4095</f>
        <v>0.732600732600733</v>
      </c>
      <c r="L141" s="0" t="n">
        <f aca="false">E141*250/4095</f>
        <v>115.689865689866</v>
      </c>
      <c r="M141" s="0" t="n">
        <f aca="false">F141*250/4095</f>
        <v>0.54945054945055</v>
      </c>
      <c r="N141" s="0" t="n">
        <f aca="false">J141/$M$1</f>
        <v>1.3968253968254</v>
      </c>
      <c r="O141" s="0" t="n">
        <f aca="false">K141/$M$1</f>
        <v>0.00732600732600733</v>
      </c>
      <c r="P141" s="0" t="n">
        <f aca="false">L141/$M$1</f>
        <v>1.15689865689866</v>
      </c>
      <c r="Q141" s="0" t="n">
        <f aca="false">M141/$M$1</f>
        <v>0.0054945054945055</v>
      </c>
      <c r="R141" s="0" t="n">
        <f aca="false">ABS(N141-O141)</f>
        <v>1.38949938949939</v>
      </c>
      <c r="S141" s="0" t="n">
        <f aca="false">ABS(P141-Q141)</f>
        <v>1.15140415140415</v>
      </c>
      <c r="U141" s="0" t="n">
        <f aca="false">ABS((K141*M141-($J$1-J141)*($J$1-L141))/(S141*K141-R141*($J$1-L141)))</f>
        <v>7.25581358556551</v>
      </c>
      <c r="V141" s="0" t="n">
        <f aca="false">IF(R141=($J$1-J141)/U141,$J$1/S141-$M$1,IF(K141=0,$J$1/S141-$M$1,K141/ABS(R141-($J$1-J141)/U141)))</f>
        <v>31.5205519450478</v>
      </c>
      <c r="W141" s="0" t="n">
        <f aca="false">IF(K141=0,ABS(($J$1-J141)/N141-($J$1-J141)/U141),ABS((($J$1-J141)-K141)/(K141/V141+O141)))</f>
        <v>300.33712927979</v>
      </c>
    </row>
    <row r="142" customFormat="false" ht="12.75" hidden="false" customHeight="false" outlineLevel="0" collapsed="false">
      <c r="A142" s="136" t="n">
        <v>38897.5850462963</v>
      </c>
      <c r="B142" s="0" t="n">
        <v>1850</v>
      </c>
      <c r="C142" s="0" t="n">
        <v>8</v>
      </c>
      <c r="D142" s="136" t="n">
        <v>38897.5850578704</v>
      </c>
      <c r="E142" s="0" t="n">
        <v>2147</v>
      </c>
      <c r="F142" s="0" t="n">
        <v>12</v>
      </c>
      <c r="H142" s="134" t="n">
        <f aca="false">I142-'Shorting Summary'!$A$4</f>
        <v>1287.49999979883</v>
      </c>
      <c r="I142" s="134" t="n">
        <f aca="false">86400*(AVERAGE(A142,D142)-'Raw IRMS Data'!$A$2)</f>
        <v>1471.49999979883</v>
      </c>
      <c r="J142" s="0" t="n">
        <f aca="false">B142*250/4095</f>
        <v>112.942612942613</v>
      </c>
      <c r="K142" s="0" t="n">
        <f aca="false">C142*250/4095</f>
        <v>0.488400488400488</v>
      </c>
      <c r="L142" s="0" t="n">
        <f aca="false">E142*250/4095</f>
        <v>131.074481074481</v>
      </c>
      <c r="M142" s="0" t="n">
        <f aca="false">F142*250/4095</f>
        <v>0.732600732600733</v>
      </c>
      <c r="N142" s="0" t="n">
        <f aca="false">J142/$M$1</f>
        <v>1.12942612942613</v>
      </c>
      <c r="O142" s="0" t="n">
        <f aca="false">K142/$M$1</f>
        <v>0.00488400488400488</v>
      </c>
      <c r="P142" s="0" t="n">
        <f aca="false">L142/$M$1</f>
        <v>1.31074481074481</v>
      </c>
      <c r="Q142" s="0" t="n">
        <f aca="false">M142/$M$1</f>
        <v>0.00732600732600733</v>
      </c>
      <c r="R142" s="0" t="n">
        <f aca="false">ABS(N142-O142)</f>
        <v>1.12454212454212</v>
      </c>
      <c r="S142" s="0" t="n">
        <f aca="false">ABS(P142-Q142)</f>
        <v>1.3034188034188</v>
      </c>
      <c r="U142" s="0" t="n">
        <f aca="false">ABS((K142*M142-($J$1-J142)*($J$1-L142))/(S142*K142-R142*($J$1-L142)))</f>
        <v>33.603810243458</v>
      </c>
      <c r="V142" s="0" t="n">
        <f aca="false">IF(R142=($J$1-J142)/U142,$J$1/S142-$M$1,IF(K142=0,$J$1/S142-$M$1,K142/ABS(R142-($J$1-J142)/U142)))</f>
        <v>14.4515542936045</v>
      </c>
      <c r="W142" s="0" t="n">
        <f aca="false">IF(K142=0,ABS(($J$1-J142)/N142-($J$1-J142)/U142),ABS((($J$1-J142)-K142)/(K142/V142+O142)))</f>
        <v>934.982030746851</v>
      </c>
    </row>
    <row r="143" customFormat="false" ht="12.75" hidden="false" customHeight="false" outlineLevel="0" collapsed="false">
      <c r="A143" s="136" t="n">
        <v>38897.5851736111</v>
      </c>
      <c r="B143" s="0" t="n">
        <v>1920</v>
      </c>
      <c r="C143" s="0" t="n">
        <v>10</v>
      </c>
      <c r="D143" s="136" t="n">
        <v>38897.5851736111</v>
      </c>
      <c r="E143" s="0" t="n">
        <v>2102</v>
      </c>
      <c r="F143" s="0" t="n">
        <v>12</v>
      </c>
      <c r="H143" s="134" t="n">
        <f aca="false">I143-'Shorting Summary'!$A$4</f>
        <v>1298.00000005309</v>
      </c>
      <c r="I143" s="134" t="n">
        <f aca="false">86400*(AVERAGE(A143,D143)-'Raw IRMS Data'!$A$2)</f>
        <v>1482.00000005309</v>
      </c>
      <c r="J143" s="0" t="n">
        <f aca="false">B143*250/4095</f>
        <v>117.216117216117</v>
      </c>
      <c r="K143" s="0" t="n">
        <f aca="false">C143*250/4095</f>
        <v>0.610500610500611</v>
      </c>
      <c r="L143" s="0" t="n">
        <f aca="false">E143*250/4095</f>
        <v>128.327228327228</v>
      </c>
      <c r="M143" s="0" t="n">
        <f aca="false">F143*250/4095</f>
        <v>0.732600732600733</v>
      </c>
      <c r="N143" s="0" t="n">
        <f aca="false">J143/$M$1</f>
        <v>1.17216117216117</v>
      </c>
      <c r="O143" s="0" t="n">
        <f aca="false">K143/$M$1</f>
        <v>0.00610500610500611</v>
      </c>
      <c r="P143" s="0" t="n">
        <f aca="false">L143/$M$1</f>
        <v>1.28327228327228</v>
      </c>
      <c r="Q143" s="0" t="n">
        <f aca="false">M143/$M$1</f>
        <v>0.00732600732600733</v>
      </c>
      <c r="R143" s="0" t="n">
        <f aca="false">ABS(N143-O143)</f>
        <v>1.16605616605617</v>
      </c>
      <c r="S143" s="0" t="n">
        <f aca="false">ABS(P143-Q143)</f>
        <v>1.27594627594628</v>
      </c>
      <c r="U143" s="0" t="n">
        <f aca="false">ABS((K143*M143-($J$1-J143)*($J$1-L143))/(S143*K143-R143*($J$1-L143)))</f>
        <v>28.6504457213574</v>
      </c>
      <c r="V143" s="0" t="n">
        <f aca="false">IF(R143=($J$1-J143)/U143,$J$1/S143-$M$1,IF(K143=0,$J$1/S143-$M$1,K143/ABS(R143-($J$1-J143)/U143)))</f>
        <v>17.0097801145237</v>
      </c>
      <c r="W143" s="0" t="n">
        <f aca="false">IF(K143=0,ABS(($J$1-J143)/N143-($J$1-J143)/U143),ABS((($J$1-J143)-K143)/(K143/V143+O143)))</f>
        <v>756.479447045567</v>
      </c>
    </row>
    <row r="144" customFormat="false" ht="12.75" hidden="false" customHeight="false" outlineLevel="0" collapsed="false">
      <c r="A144" s="136" t="n">
        <v>38897.5852893519</v>
      </c>
      <c r="B144" s="0" t="n">
        <v>2351</v>
      </c>
      <c r="C144" s="0" t="n">
        <v>12</v>
      </c>
      <c r="D144" s="136" t="n">
        <v>38897.5853009259</v>
      </c>
      <c r="E144" s="0" t="n">
        <v>1894</v>
      </c>
      <c r="F144" s="0" t="n">
        <v>11</v>
      </c>
      <c r="H144" s="134" t="n">
        <f aca="false">I144-'Shorting Summary'!$A$4</f>
        <v>1308.49999967869</v>
      </c>
      <c r="I144" s="134" t="n">
        <f aca="false">86400*(AVERAGE(A144,D144)-'Raw IRMS Data'!$A$2)</f>
        <v>1492.49999967869</v>
      </c>
      <c r="J144" s="0" t="n">
        <f aca="false">B144*250/4095</f>
        <v>143.528693528694</v>
      </c>
      <c r="K144" s="0" t="n">
        <f aca="false">C144*250/4095</f>
        <v>0.732600732600733</v>
      </c>
      <c r="L144" s="0" t="n">
        <f aca="false">E144*250/4095</f>
        <v>115.628815628816</v>
      </c>
      <c r="M144" s="0" t="n">
        <f aca="false">F144*250/4095</f>
        <v>0.671550671550672</v>
      </c>
      <c r="N144" s="0" t="n">
        <f aca="false">J144/$M$1</f>
        <v>1.43528693528694</v>
      </c>
      <c r="O144" s="0" t="n">
        <f aca="false">K144/$M$1</f>
        <v>0.00732600732600733</v>
      </c>
      <c r="P144" s="0" t="n">
        <f aca="false">L144/$M$1</f>
        <v>1.15628815628816</v>
      </c>
      <c r="Q144" s="0" t="n">
        <f aca="false">M144/$M$1</f>
        <v>0.00671550671550672</v>
      </c>
      <c r="R144" s="0" t="n">
        <f aca="false">ABS(N144-O144)</f>
        <v>1.42796092796093</v>
      </c>
      <c r="S144" s="0" t="n">
        <f aca="false">ABS(P144-Q144)</f>
        <v>1.14957264957265</v>
      </c>
      <c r="U144" s="0" t="n">
        <f aca="false">ABS((K144*M144-($J$1-J144)*($J$1-L144))/(S144*K144-R144*($J$1-L144)))</f>
        <v>4.31357868998594</v>
      </c>
      <c r="V144" s="0" t="n">
        <f aca="false">IF(R144=($J$1-J144)/U144,$J$1/S144-$M$1,IF(K144=0,$J$1/S144-$M$1,K144/ABS(R144-($J$1-J144)/U144)))</f>
        <v>34.1758578529315</v>
      </c>
      <c r="W144" s="0" t="n">
        <f aca="false">IF(K144=0,ABS(($J$1-J144)/N144-($J$1-J144)/U144),ABS((($J$1-J144)-K144)/(K144/V144+O144)))</f>
        <v>185.470925183276</v>
      </c>
    </row>
    <row r="145" customFormat="false" ht="12.75" hidden="false" customHeight="false" outlineLevel="0" collapsed="false">
      <c r="A145" s="136" t="n">
        <v>38897.5854166667</v>
      </c>
      <c r="B145" s="0" t="n">
        <v>1876</v>
      </c>
      <c r="C145" s="0" t="n">
        <v>12</v>
      </c>
      <c r="D145" s="136" t="n">
        <v>38897.5854282407</v>
      </c>
      <c r="E145" s="0" t="n">
        <v>2296</v>
      </c>
      <c r="F145" s="0" t="n">
        <v>15</v>
      </c>
      <c r="H145" s="134" t="n">
        <f aca="false">I145-'Shorting Summary'!$A$4</f>
        <v>1319.4999997355</v>
      </c>
      <c r="I145" s="134" t="n">
        <f aca="false">86400*(AVERAGE(A145,D145)-'Raw IRMS Data'!$A$2)</f>
        <v>1503.4999997355</v>
      </c>
      <c r="J145" s="0" t="n">
        <f aca="false">B145*250/4095</f>
        <v>114.529914529915</v>
      </c>
      <c r="K145" s="0" t="n">
        <f aca="false">C145*250/4095</f>
        <v>0.732600732600733</v>
      </c>
      <c r="L145" s="0" t="n">
        <f aca="false">E145*250/4095</f>
        <v>140.17094017094</v>
      </c>
      <c r="M145" s="0" t="n">
        <f aca="false">F145*250/4095</f>
        <v>0.915750915750916</v>
      </c>
      <c r="N145" s="0" t="n">
        <f aca="false">J145/$M$1</f>
        <v>1.14529914529915</v>
      </c>
      <c r="O145" s="0" t="n">
        <f aca="false">K145/$M$1</f>
        <v>0.00732600732600733</v>
      </c>
      <c r="P145" s="0" t="n">
        <f aca="false">L145/$M$1</f>
        <v>1.4017094017094</v>
      </c>
      <c r="Q145" s="0" t="n">
        <f aca="false">M145/$M$1</f>
        <v>0.00915750915750916</v>
      </c>
      <c r="R145" s="0" t="n">
        <f aca="false">ABS(N145-O145)</f>
        <v>1.13797313797314</v>
      </c>
      <c r="S145" s="0" t="n">
        <f aca="false">ABS(P145-Q145)</f>
        <v>1.39255189255189</v>
      </c>
      <c r="U145" s="0" t="n">
        <f aca="false">ABS((K145*M145-($J$1-J145)*($J$1-L145))/(S145*K145-R145*($J$1-L145)))</f>
        <v>33.9844064525405</v>
      </c>
      <c r="V145" s="0" t="n">
        <f aca="false">IF(R145=($J$1-J145)/U145,$J$1/S145-$M$1,IF(K145=0,$J$1/S145-$M$1,K145/ABS(R145-($J$1-J145)/U145)))</f>
        <v>6.90163239488904</v>
      </c>
      <c r="W145" s="0" t="n">
        <f aca="false">IF(K145=0,ABS(($J$1-J145)/N145-($J$1-J145)/U145),ABS((($J$1-J145)-K145)/(K145/V145+O145)))</f>
        <v>302.563202207882</v>
      </c>
    </row>
    <row r="146" customFormat="false" ht="12.75" hidden="false" customHeight="false" outlineLevel="0" collapsed="false">
      <c r="A146" s="136" t="n">
        <v>38897.5855439815</v>
      </c>
      <c r="B146" s="0" t="n">
        <v>2018</v>
      </c>
      <c r="C146" s="0" t="n">
        <v>13</v>
      </c>
      <c r="D146" s="136" t="n">
        <v>38897.5855555556</v>
      </c>
      <c r="E146" s="0" t="n">
        <v>1920</v>
      </c>
      <c r="F146" s="0" t="n">
        <v>12</v>
      </c>
      <c r="H146" s="134" t="n">
        <f aca="false">I146-'Shorting Summary'!$A$4</f>
        <v>1330.49999979232</v>
      </c>
      <c r="I146" s="134" t="n">
        <f aca="false">86400*(AVERAGE(A146,D146)-'Raw IRMS Data'!$A$2)</f>
        <v>1514.49999979232</v>
      </c>
      <c r="J146" s="0" t="n">
        <f aca="false">B146*250/4095</f>
        <v>123.199023199023</v>
      </c>
      <c r="K146" s="0" t="n">
        <f aca="false">C146*250/4095</f>
        <v>0.793650793650794</v>
      </c>
      <c r="L146" s="0" t="n">
        <f aca="false">E146*250/4095</f>
        <v>117.216117216117</v>
      </c>
      <c r="M146" s="0" t="n">
        <f aca="false">F146*250/4095</f>
        <v>0.732600732600733</v>
      </c>
      <c r="N146" s="0" t="n">
        <f aca="false">J146/$M$1</f>
        <v>1.23199023199023</v>
      </c>
      <c r="O146" s="0" t="n">
        <f aca="false">K146/$M$1</f>
        <v>0.00793650793650794</v>
      </c>
      <c r="P146" s="0" t="n">
        <f aca="false">L146/$M$1</f>
        <v>1.17216117216117</v>
      </c>
      <c r="Q146" s="0" t="n">
        <f aca="false">M146/$M$1</f>
        <v>0.00732600732600733</v>
      </c>
      <c r="R146" s="0" t="n">
        <f aca="false">ABS(N146-O146)</f>
        <v>1.22405372405372</v>
      </c>
      <c r="S146" s="0" t="n">
        <f aca="false">ABS(P146-Q146)</f>
        <v>1.16483516483517</v>
      </c>
      <c r="U146" s="0" t="n">
        <f aca="false">ABS((K146*M146-($J$1-J146)*($J$1-L146))/(S146*K146-R146*($J$1-L146)))</f>
        <v>22.0650838877694</v>
      </c>
      <c r="V146" s="0" t="n">
        <f aca="false">IF(R146=($J$1-J146)/U146,$J$1/S146-$M$1,IF(K146=0,$J$1/S146-$M$1,K146/ABS(R146-($J$1-J146)/U146)))</f>
        <v>28.6132705915678</v>
      </c>
      <c r="W146" s="0" t="n">
        <f aca="false">IF(K146=0,ABS(($J$1-J146)/N146-($J$1-J146)/U146),ABS((($J$1-J146)-K146)/(K146/V146+O146)))</f>
        <v>717.705183172984</v>
      </c>
    </row>
    <row r="147" customFormat="false" ht="12.75" hidden="false" customHeight="false" outlineLevel="0" collapsed="false">
      <c r="A147" s="136" t="n">
        <v>38897.5856712963</v>
      </c>
      <c r="B147" s="0" t="n">
        <v>2343</v>
      </c>
      <c r="C147" s="0" t="n">
        <v>17</v>
      </c>
      <c r="D147" s="136" t="n">
        <v>38897.5856828704</v>
      </c>
      <c r="E147" s="0" t="n">
        <v>1988</v>
      </c>
      <c r="F147" s="0" t="n">
        <v>12</v>
      </c>
      <c r="H147" s="134" t="n">
        <f aca="false">I147-'Shorting Summary'!$A$4</f>
        <v>1341.49999984913</v>
      </c>
      <c r="I147" s="134" t="n">
        <f aca="false">86400*(AVERAGE(A147,D147)-'Raw IRMS Data'!$A$2)</f>
        <v>1525.49999984913</v>
      </c>
      <c r="J147" s="0" t="n">
        <f aca="false">B147*250/4095</f>
        <v>143.040293040293</v>
      </c>
      <c r="K147" s="0" t="n">
        <f aca="false">C147*250/4095</f>
        <v>1.03785103785104</v>
      </c>
      <c r="L147" s="0" t="n">
        <f aca="false">E147*250/4095</f>
        <v>121.367521367521</v>
      </c>
      <c r="M147" s="0" t="n">
        <f aca="false">F147*250/4095</f>
        <v>0.732600732600733</v>
      </c>
      <c r="N147" s="0" t="n">
        <f aca="false">J147/$M$1</f>
        <v>1.43040293040293</v>
      </c>
      <c r="O147" s="0" t="n">
        <f aca="false">K147/$M$1</f>
        <v>0.0103785103785104</v>
      </c>
      <c r="P147" s="0" t="n">
        <f aca="false">L147/$M$1</f>
        <v>1.21367521367521</v>
      </c>
      <c r="Q147" s="0" t="n">
        <f aca="false">M147/$M$1</f>
        <v>0.00732600732600733</v>
      </c>
      <c r="R147" s="0" t="n">
        <f aca="false">ABS(N147-O147)</f>
        <v>1.42002442002442</v>
      </c>
      <c r="S147" s="0" t="n">
        <f aca="false">ABS(P147-Q147)</f>
        <v>1.20634920634921</v>
      </c>
      <c r="U147" s="0" t="n">
        <f aca="false">ABS((K147*M147-($J$1-J147)*($J$1-L147))/(S147*K147-R147*($J$1-L147)))</f>
        <v>4.74577025281832</v>
      </c>
      <c r="V147" s="0" t="n">
        <f aca="false">IF(R147=($J$1-J147)/U147,$J$1/S147-$M$1,IF(K147=0,$J$1/S147-$M$1,K147/ABS(R147-($J$1-J147)/U147)))</f>
        <v>26.8335205215278</v>
      </c>
      <c r="W147" s="0" t="n">
        <f aca="false">IF(K147=0,ABS(($J$1-J147)/N147-($J$1-J147)/U147),ABS((($J$1-J147)-K147)/(K147/V147+O147)))</f>
        <v>112.477854470101</v>
      </c>
    </row>
    <row r="148" customFormat="false" ht="12.75" hidden="false" customHeight="false" outlineLevel="0" collapsed="false">
      <c r="A148" s="136" t="n">
        <v>38897.585787037</v>
      </c>
      <c r="B148" s="0" t="n">
        <v>1848</v>
      </c>
      <c r="C148" s="0" t="n">
        <v>13</v>
      </c>
      <c r="D148" s="136" t="n">
        <v>38897.5857986111</v>
      </c>
      <c r="E148" s="0" t="n">
        <v>1941</v>
      </c>
      <c r="F148" s="0" t="n">
        <v>14</v>
      </c>
      <c r="H148" s="134" t="n">
        <f aca="false">I148-'Shorting Summary'!$A$4</f>
        <v>1351.49999967217</v>
      </c>
      <c r="I148" s="134" t="n">
        <f aca="false">86400*(AVERAGE(A148,D148)-'Raw IRMS Data'!$A$2)</f>
        <v>1535.49999967217</v>
      </c>
      <c r="J148" s="0" t="n">
        <f aca="false">B148*250/4095</f>
        <v>112.820512820513</v>
      </c>
      <c r="K148" s="0" t="n">
        <f aca="false">C148*250/4095</f>
        <v>0.793650793650794</v>
      </c>
      <c r="L148" s="0" t="n">
        <f aca="false">E148*250/4095</f>
        <v>118.498168498169</v>
      </c>
      <c r="M148" s="0" t="n">
        <f aca="false">F148*250/4095</f>
        <v>0.854700854700855</v>
      </c>
      <c r="N148" s="0" t="n">
        <f aca="false">J148/$M$1</f>
        <v>1.12820512820513</v>
      </c>
      <c r="O148" s="0" t="n">
        <f aca="false">K148/$M$1</f>
        <v>0.00793650793650794</v>
      </c>
      <c r="P148" s="0" t="n">
        <f aca="false">L148/$M$1</f>
        <v>1.18498168498169</v>
      </c>
      <c r="Q148" s="0" t="n">
        <f aca="false">M148/$M$1</f>
        <v>0.00854700854700855</v>
      </c>
      <c r="R148" s="0" t="n">
        <f aca="false">ABS(N148-O148)</f>
        <v>1.12026862026862</v>
      </c>
      <c r="S148" s="0" t="n">
        <f aca="false">ABS(P148-Q148)</f>
        <v>1.17643467643468</v>
      </c>
      <c r="U148" s="0" t="n">
        <f aca="false">ABS((K148*M148-($J$1-J148)*($J$1-L148))/(S148*K148-R148*($J$1-L148)))</f>
        <v>33.711264225487</v>
      </c>
      <c r="V148" s="0" t="n">
        <f aca="false">IF(R148=($J$1-J148)/U148,$J$1/S148-$M$1,IF(K148=0,$J$1/S148-$M$1,K148/ABS(R148-($J$1-J148)/U148)))</f>
        <v>27.0160633248849</v>
      </c>
      <c r="W148" s="0" t="n">
        <f aca="false">IF(K148=0,ABS(($J$1-J148)/N148-($J$1-J148)/U148),ABS((($J$1-J148)-K148)/(K148/V148+O148)))</f>
        <v>964.307311012073</v>
      </c>
    </row>
    <row r="149" customFormat="false" ht="12.75" hidden="false" customHeight="false" outlineLevel="0" collapsed="false">
      <c r="A149" s="136" t="n">
        <v>38897.5859143519</v>
      </c>
      <c r="B149" s="0" t="n">
        <v>2068</v>
      </c>
      <c r="C149" s="0" t="n">
        <v>16</v>
      </c>
      <c r="D149" s="136" t="n">
        <v>38897.5859259259</v>
      </c>
      <c r="E149" s="0" t="n">
        <v>1983</v>
      </c>
      <c r="F149" s="0" t="n">
        <v>14</v>
      </c>
      <c r="H149" s="134" t="n">
        <f aca="false">I149-'Shorting Summary'!$A$4</f>
        <v>1362.49999972899</v>
      </c>
      <c r="I149" s="134" t="n">
        <f aca="false">86400*(AVERAGE(A149,D149)-'Raw IRMS Data'!$A$2)</f>
        <v>1546.49999972899</v>
      </c>
      <c r="J149" s="0" t="n">
        <f aca="false">B149*250/4095</f>
        <v>126.251526251526</v>
      </c>
      <c r="K149" s="0" t="n">
        <f aca="false">C149*250/4095</f>
        <v>0.976800976800977</v>
      </c>
      <c r="L149" s="0" t="n">
        <f aca="false">E149*250/4095</f>
        <v>121.062271062271</v>
      </c>
      <c r="M149" s="0" t="n">
        <f aca="false">F149*250/4095</f>
        <v>0.854700854700855</v>
      </c>
      <c r="N149" s="0" t="n">
        <f aca="false">J149/$M$1</f>
        <v>1.26251526251526</v>
      </c>
      <c r="O149" s="0" t="n">
        <f aca="false">K149/$M$1</f>
        <v>0.00976800976800977</v>
      </c>
      <c r="P149" s="0" t="n">
        <f aca="false">L149/$M$1</f>
        <v>1.21062271062271</v>
      </c>
      <c r="Q149" s="0" t="n">
        <f aca="false">M149/$M$1</f>
        <v>0.00854700854700855</v>
      </c>
      <c r="R149" s="0" t="n">
        <f aca="false">ABS(N149-O149)</f>
        <v>1.25274725274725</v>
      </c>
      <c r="S149" s="0" t="n">
        <f aca="false">ABS(P149-Q149)</f>
        <v>1.2020757020757</v>
      </c>
      <c r="U149" s="0" t="n">
        <f aca="false">ABS((K149*M149-($J$1-J149)*($J$1-L149))/(S149*K149-R149*($J$1-L149)))</f>
        <v>19.2432630324541</v>
      </c>
      <c r="V149" s="0" t="n">
        <f aca="false">IF(R149=($J$1-J149)/U149,$J$1/S149-$M$1,IF(K149=0,$J$1/S149-$M$1,K149/ABS(R149-($J$1-J149)/U149)))</f>
        <v>24.6476294744131</v>
      </c>
      <c r="W149" s="0" t="n">
        <f aca="false">IF(K149=0,ABS(($J$1-J149)/N149-($J$1-J149)/U149),ABS((($J$1-J149)-K149)/(K149/V149+O149)))</f>
        <v>452.796341019123</v>
      </c>
    </row>
    <row r="150" customFormat="false" ht="12.75" hidden="false" customHeight="false" outlineLevel="0" collapsed="false">
      <c r="A150" s="136" t="n">
        <v>38897.5860416667</v>
      </c>
      <c r="B150" s="0" t="n">
        <v>1943</v>
      </c>
      <c r="C150" s="0" t="n">
        <v>16</v>
      </c>
      <c r="D150" s="136" t="n">
        <v>38897.5860532407</v>
      </c>
      <c r="E150" s="0" t="n">
        <v>2052</v>
      </c>
      <c r="F150" s="0" t="n">
        <v>17</v>
      </c>
      <c r="H150" s="134" t="n">
        <f aca="false">I150-'Shorting Summary'!$A$4</f>
        <v>1373.4999997858</v>
      </c>
      <c r="I150" s="134" t="n">
        <f aca="false">86400*(AVERAGE(A150,D150)-'Raw IRMS Data'!$A$2)</f>
        <v>1557.4999997858</v>
      </c>
      <c r="J150" s="0" t="n">
        <f aca="false">B150*250/4095</f>
        <v>118.620268620269</v>
      </c>
      <c r="K150" s="0" t="n">
        <f aca="false">C150*250/4095</f>
        <v>0.976800976800977</v>
      </c>
      <c r="L150" s="0" t="n">
        <f aca="false">E150*250/4095</f>
        <v>125.274725274725</v>
      </c>
      <c r="M150" s="0" t="n">
        <f aca="false">F150*250/4095</f>
        <v>1.03785103785104</v>
      </c>
      <c r="N150" s="0" t="n">
        <f aca="false">J150/$M$1</f>
        <v>1.18620268620269</v>
      </c>
      <c r="O150" s="0" t="n">
        <f aca="false">K150/$M$1</f>
        <v>0.00976800976800977</v>
      </c>
      <c r="P150" s="0" t="n">
        <f aca="false">L150/$M$1</f>
        <v>1.25274725274725</v>
      </c>
      <c r="Q150" s="0" t="n">
        <f aca="false">M150/$M$1</f>
        <v>0.0103785103785104</v>
      </c>
      <c r="R150" s="0" t="n">
        <f aca="false">ABS(N150-O150)</f>
        <v>1.17643467643468</v>
      </c>
      <c r="S150" s="0" t="n">
        <f aca="false">ABS(P150-Q150)</f>
        <v>1.24236874236874</v>
      </c>
      <c r="U150" s="0" t="n">
        <f aca="false">ABS((K150*M150-($J$1-J150)*($J$1-L150))/(S150*K150-R150*($J$1-L150)))</f>
        <v>27.4592613710888</v>
      </c>
      <c r="V150" s="0" t="n">
        <f aca="false">IF(R150=($J$1-J150)/U150,$J$1/S150-$M$1,IF(K150=0,$J$1/S150-$M$1,K150/ABS(R150-($J$1-J150)/U150)))</f>
        <v>20.1906643329049</v>
      </c>
      <c r="W150" s="0" t="n">
        <f aca="false">IF(K150=0,ABS(($J$1-J150)/N150-($J$1-J150)/U150),ABS((($J$1-J150)-K150)/(K150/V150+O150)))</f>
        <v>515.914063239074</v>
      </c>
    </row>
    <row r="151" customFormat="false" ht="12.75" hidden="false" customHeight="false" outlineLevel="0" collapsed="false">
      <c r="A151" s="136" t="n">
        <v>38897.5861689815</v>
      </c>
      <c r="B151" s="0" t="n">
        <v>2372</v>
      </c>
      <c r="C151" s="0" t="n">
        <v>25</v>
      </c>
      <c r="D151" s="136" t="n">
        <v>38897.5861805556</v>
      </c>
      <c r="E151" s="0" t="n">
        <v>1889</v>
      </c>
      <c r="F151" s="0" t="n">
        <v>17</v>
      </c>
      <c r="H151" s="134" t="n">
        <f aca="false">I151-'Shorting Summary'!$A$4</f>
        <v>1384.49999984261</v>
      </c>
      <c r="I151" s="134" t="n">
        <f aca="false">86400*(AVERAGE(A151,D151)-'Raw IRMS Data'!$A$2)</f>
        <v>1568.49999984261</v>
      </c>
      <c r="J151" s="0" t="n">
        <f aca="false">B151*250/4095</f>
        <v>144.810744810745</v>
      </c>
      <c r="K151" s="0" t="n">
        <f aca="false">C151*250/4095</f>
        <v>1.52625152625153</v>
      </c>
      <c r="L151" s="0" t="n">
        <f aca="false">E151*250/4095</f>
        <v>115.323565323565</v>
      </c>
      <c r="M151" s="0" t="n">
        <f aca="false">F151*250/4095</f>
        <v>1.03785103785104</v>
      </c>
      <c r="N151" s="0" t="n">
        <f aca="false">J151/$M$1</f>
        <v>1.44810744810745</v>
      </c>
      <c r="O151" s="0" t="n">
        <f aca="false">K151/$M$1</f>
        <v>0.0152625152625153</v>
      </c>
      <c r="P151" s="0" t="n">
        <f aca="false">L151/$M$1</f>
        <v>1.15323565323565</v>
      </c>
      <c r="Q151" s="0" t="n">
        <f aca="false">M151/$M$1</f>
        <v>0.0103785103785104</v>
      </c>
      <c r="R151" s="0" t="n">
        <f aca="false">ABS(N151-O151)</f>
        <v>1.43284493284493</v>
      </c>
      <c r="S151" s="0" t="n">
        <f aca="false">ABS(P151-Q151)</f>
        <v>1.14285714285714</v>
      </c>
      <c r="U151" s="0" t="n">
        <f aca="false">ABS((K151*M151-($J$1-J151)*($J$1-L151))/(S151*K151-R151*($J$1-L151)))</f>
        <v>3.42912929995231</v>
      </c>
      <c r="V151" s="0" t="n">
        <f aca="false">IF(R151=($J$1-J151)/U151,$J$1/S151-$M$1,IF(K151=0,$J$1/S151-$M$1,K151/ABS(R151-($J$1-J151)/U151)))</f>
        <v>40.7906331240131</v>
      </c>
      <c r="W151" s="0" t="n">
        <f aca="false">IF(K151=0,ABS(($J$1-J151)/N151-($J$1-J151)/U151),ABS((($J$1-J151)-K151)/(K151/V151+O151)))</f>
        <v>61.8621835230157</v>
      </c>
    </row>
    <row r="152" customFormat="false" ht="12.75" hidden="false" customHeight="false" outlineLevel="0" collapsed="false">
      <c r="A152" s="136" t="n">
        <v>38897.5862962963</v>
      </c>
      <c r="B152" s="0" t="n">
        <v>2004</v>
      </c>
      <c r="C152" s="0" t="n">
        <v>24</v>
      </c>
      <c r="D152" s="136" t="n">
        <v>38897.5863078704</v>
      </c>
      <c r="E152" s="0" t="n">
        <v>2132</v>
      </c>
      <c r="F152" s="0" t="n">
        <v>24</v>
      </c>
      <c r="H152" s="134" t="n">
        <f aca="false">I152-'Shorting Summary'!$A$4</f>
        <v>1395.49999989942</v>
      </c>
      <c r="I152" s="134" t="n">
        <f aca="false">86400*(AVERAGE(A152,D152)-'Raw IRMS Data'!$A$2)</f>
        <v>1579.49999989942</v>
      </c>
      <c r="J152" s="0" t="n">
        <f aca="false">B152*250/4095</f>
        <v>122.344322344322</v>
      </c>
      <c r="K152" s="0" t="n">
        <f aca="false">C152*250/4095</f>
        <v>1.46520146520147</v>
      </c>
      <c r="L152" s="0" t="n">
        <f aca="false">E152*250/4095</f>
        <v>130.15873015873</v>
      </c>
      <c r="M152" s="0" t="n">
        <f aca="false">F152*250/4095</f>
        <v>1.46520146520147</v>
      </c>
      <c r="N152" s="0" t="n">
        <f aca="false">J152/$M$1</f>
        <v>1.22344322344322</v>
      </c>
      <c r="O152" s="0" t="n">
        <f aca="false">K152/$M$1</f>
        <v>0.0146520146520147</v>
      </c>
      <c r="P152" s="0" t="n">
        <f aca="false">L152/$M$1</f>
        <v>1.3015873015873</v>
      </c>
      <c r="Q152" s="0" t="n">
        <f aca="false">M152/$M$1</f>
        <v>0.0146520146520147</v>
      </c>
      <c r="R152" s="0" t="n">
        <f aca="false">ABS(N152-O152)</f>
        <v>1.20879120879121</v>
      </c>
      <c r="S152" s="0" t="n">
        <f aca="false">ABS(P152-Q152)</f>
        <v>1.28693528693529</v>
      </c>
      <c r="U152" s="0" t="n">
        <f aca="false">ABS((K152*M152-($J$1-J152)*($J$1-L152))/(S152*K152-R152*($J$1-L152)))</f>
        <v>24.4122743620046</v>
      </c>
      <c r="V152" s="0" t="n">
        <f aca="false">IF(R152=($J$1-J152)/U152,$J$1/S152-$M$1,IF(K152=0,$J$1/S152-$M$1,K152/ABS(R152-($J$1-J152)/U152)))</f>
        <v>15.8422537898748</v>
      </c>
      <c r="W152" s="0" t="n">
        <f aca="false">IF(K152=0,ABS(($J$1-J152)/N152-($J$1-J152)/U152),ABS((($J$1-J152)-K152)/(K152/V152+O152)))</f>
        <v>240.681146733704</v>
      </c>
    </row>
    <row r="153" customFormat="false" ht="12.75" hidden="false" customHeight="false" outlineLevel="0" collapsed="false">
      <c r="A153" s="136" t="n">
        <v>38897.586412037</v>
      </c>
      <c r="B153" s="0" t="n">
        <v>2226</v>
      </c>
      <c r="C153" s="0" t="n">
        <v>31</v>
      </c>
      <c r="D153" s="136" t="n">
        <v>38897.5864236111</v>
      </c>
      <c r="E153" s="0" t="n">
        <v>2007</v>
      </c>
      <c r="F153" s="0" t="n">
        <v>26</v>
      </c>
      <c r="H153" s="134" t="n">
        <f aca="false">I153-'Shorting Summary'!$A$4</f>
        <v>1405.49999972247</v>
      </c>
      <c r="I153" s="134" t="n">
        <f aca="false">86400*(AVERAGE(A153,D153)-'Raw IRMS Data'!$A$2)</f>
        <v>1589.49999972247</v>
      </c>
      <c r="J153" s="0" t="n">
        <f aca="false">B153*250/4095</f>
        <v>135.897435897436</v>
      </c>
      <c r="K153" s="0" t="n">
        <f aca="false">C153*250/4095</f>
        <v>1.89255189255189</v>
      </c>
      <c r="L153" s="0" t="n">
        <f aca="false">E153*250/4095</f>
        <v>122.527472527473</v>
      </c>
      <c r="M153" s="0" t="n">
        <f aca="false">F153*250/4095</f>
        <v>1.58730158730159</v>
      </c>
      <c r="N153" s="0" t="n">
        <f aca="false">J153/$M$1</f>
        <v>1.35897435897436</v>
      </c>
      <c r="O153" s="0" t="n">
        <f aca="false">K153/$M$1</f>
        <v>0.0189255189255189</v>
      </c>
      <c r="P153" s="0" t="n">
        <f aca="false">L153/$M$1</f>
        <v>1.22527472527473</v>
      </c>
      <c r="Q153" s="0" t="n">
        <f aca="false">M153/$M$1</f>
        <v>0.0158730158730159</v>
      </c>
      <c r="R153" s="0" t="n">
        <f aca="false">ABS(N153-O153)</f>
        <v>1.34004884004884</v>
      </c>
      <c r="S153" s="0" t="n">
        <f aca="false">ABS(P153-Q153)</f>
        <v>1.20940170940171</v>
      </c>
      <c r="U153" s="0" t="n">
        <f aca="false">ABS((K153*M153-($J$1-J153)*($J$1-L153))/(S153*K153-R153*($J$1-L153)))</f>
        <v>10.8224092766888</v>
      </c>
      <c r="V153" s="0" t="n">
        <f aca="false">IF(R153=($J$1-J153)/U153,$J$1/S153-$M$1,IF(K153=0,$J$1/S153-$M$1,K153/ABS(R153-($J$1-J153)/U153)))</f>
        <v>25.4705171387482</v>
      </c>
      <c r="W153" s="0" t="n">
        <f aca="false">IF(K153=0,ABS(($J$1-J153)/N153-($J$1-J153)/U153),ABS((($J$1-J153)-K153)/(K153/V153+O153)))</f>
        <v>126.632720414295</v>
      </c>
    </row>
    <row r="154" customFormat="false" ht="12.75" hidden="false" customHeight="false" outlineLevel="0" collapsed="false">
      <c r="A154" s="136" t="n">
        <v>38897.5865393519</v>
      </c>
      <c r="B154" s="0" t="n">
        <v>1461</v>
      </c>
      <c r="C154" s="0" t="n">
        <v>386</v>
      </c>
      <c r="D154" s="136" t="n">
        <v>38897.5865509259</v>
      </c>
      <c r="E154" s="0" t="n">
        <v>1902</v>
      </c>
      <c r="F154" s="0" t="n">
        <v>436</v>
      </c>
      <c r="H154" s="134" t="n">
        <f aca="false">I154-'Shorting Summary'!$A$4</f>
        <v>1416.49999977928</v>
      </c>
      <c r="I154" s="134" t="n">
        <f aca="false">86400*(AVERAGE(A154,D154)-'Raw IRMS Data'!$A$2)</f>
        <v>1600.49999977928</v>
      </c>
      <c r="J154" s="0" t="n">
        <f aca="false">B154*250/4095</f>
        <v>89.1941391941392</v>
      </c>
      <c r="K154" s="0" t="n">
        <f aca="false">C154*250/4095</f>
        <v>23.5653235653236</v>
      </c>
      <c r="L154" s="0" t="n">
        <f aca="false">E154*250/4095</f>
        <v>116.117216117216</v>
      </c>
      <c r="M154" s="0" t="n">
        <f aca="false">F154*250/4095</f>
        <v>26.6178266178266</v>
      </c>
      <c r="N154" s="0" t="n">
        <f aca="false">J154/$M$1</f>
        <v>0.891941391941392</v>
      </c>
      <c r="O154" s="0" t="n">
        <f aca="false">K154/$M$1</f>
        <v>0.235653235653236</v>
      </c>
      <c r="P154" s="0" t="n">
        <f aca="false">L154/$M$1</f>
        <v>1.16117216117216</v>
      </c>
      <c r="Q154" s="0" t="n">
        <f aca="false">M154/$M$1</f>
        <v>0.266178266178266</v>
      </c>
      <c r="R154" s="0" t="n">
        <f aca="false">ABS(N154-O154)</f>
        <v>0.656288156288156</v>
      </c>
      <c r="S154" s="0" t="n">
        <f aca="false">ABS(P154-Q154)</f>
        <v>0.894993894993895</v>
      </c>
      <c r="U154" s="0" t="n">
        <f aca="false">ABS((K154*M154-($J$1-J154)*($J$1-L154))/(S154*K154-R154*($J$1-L154)))</f>
        <v>1583.66742579077</v>
      </c>
      <c r="V154" s="0" t="n">
        <f aca="false">IF(R154=($J$1-J154)/U154,$J$1/S154-$M$1,IF(K154=0,$J$1/S154-$M$1,K154/ABS(R154-($J$1-J154)/U154)))</f>
        <v>38.1224769210729</v>
      </c>
      <c r="W154" s="0" t="n">
        <f aca="false">IF(K154=0,ABS(($J$1-J154)/N154-($J$1-J154)/U154),ABS((($J$1-J154)-K154)/(K154/V154+O154)))</f>
        <v>43.1439951378016</v>
      </c>
    </row>
    <row r="155" customFormat="false" ht="12.75" hidden="false" customHeight="false" outlineLevel="0" collapsed="false">
      <c r="A155" s="136" t="n">
        <v>38897.5866666667</v>
      </c>
      <c r="B155" s="0" t="n">
        <v>1625</v>
      </c>
      <c r="C155" s="0" t="n">
        <v>366</v>
      </c>
      <c r="D155" s="136" t="n">
        <v>38897.5866782407</v>
      </c>
      <c r="E155" s="0" t="n">
        <v>1640</v>
      </c>
      <c r="F155" s="0" t="n">
        <v>444</v>
      </c>
      <c r="H155" s="134" t="n">
        <f aca="false">I155-'Shorting Summary'!$A$4</f>
        <v>1427.49999983609</v>
      </c>
      <c r="I155" s="134" t="n">
        <f aca="false">86400*(AVERAGE(A155,D155)-'Raw IRMS Data'!$A$2)</f>
        <v>1611.49999983609</v>
      </c>
      <c r="J155" s="0" t="n">
        <f aca="false">B155*250/4095</f>
        <v>99.2063492063492</v>
      </c>
      <c r="K155" s="0" t="n">
        <f aca="false">C155*250/4095</f>
        <v>22.3443223443223</v>
      </c>
      <c r="L155" s="0" t="n">
        <f aca="false">E155*250/4095</f>
        <v>100.1221001221</v>
      </c>
      <c r="M155" s="0" t="n">
        <f aca="false">F155*250/4095</f>
        <v>27.1062271062271</v>
      </c>
      <c r="N155" s="0" t="n">
        <f aca="false">J155/$M$1</f>
        <v>0.992063492063492</v>
      </c>
      <c r="O155" s="0" t="n">
        <f aca="false">K155/$M$1</f>
        <v>0.223443223443223</v>
      </c>
      <c r="P155" s="0" t="n">
        <f aca="false">L155/$M$1</f>
        <v>1.001221001221</v>
      </c>
      <c r="Q155" s="0" t="n">
        <f aca="false">M155/$M$1</f>
        <v>0.271062271062271</v>
      </c>
      <c r="R155" s="0" t="n">
        <f aca="false">ABS(N155-O155)</f>
        <v>0.768620268620269</v>
      </c>
      <c r="S155" s="0" t="n">
        <f aca="false">ABS(P155-Q155)</f>
        <v>0.73015873015873</v>
      </c>
      <c r="U155" s="0" t="n">
        <f aca="false">ABS((K155*M155-($J$1-J155)*($J$1-L155))/(S155*K155-R155*($J$1-L155)))</f>
        <v>86.9251954080084</v>
      </c>
      <c r="V155" s="0" t="n">
        <f aca="false">IF(R155=($J$1-J155)/U155,$J$1/S155-$M$1,IF(K155=0,$J$1/S155-$M$1,K155/ABS(R155-($J$1-J155)/U155)))</f>
        <v>118.266358849181</v>
      </c>
      <c r="W155" s="0" t="n">
        <f aca="false">IF(K155=0,ABS(($J$1-J155)/N155-($J$1-J155)/U155),ABS((($J$1-J155)-K155)/(K155/V155+O155)))</f>
        <v>68.0088483377746</v>
      </c>
    </row>
    <row r="156" customFormat="false" ht="12.75" hidden="false" customHeight="false" outlineLevel="0" collapsed="false">
      <c r="A156" s="136" t="n">
        <v>38897.5867939815</v>
      </c>
      <c r="B156" s="0" t="n">
        <v>1834</v>
      </c>
      <c r="C156" s="0" t="n">
        <v>60</v>
      </c>
      <c r="D156" s="136" t="n">
        <v>38897.5868055556</v>
      </c>
      <c r="E156" s="0" t="n">
        <v>1935</v>
      </c>
      <c r="F156" s="0" t="n">
        <v>60</v>
      </c>
      <c r="H156" s="134" t="n">
        <f aca="false">I156-'Shorting Summary'!$A$4</f>
        <v>1438.49999926426</v>
      </c>
      <c r="I156" s="134" t="n">
        <f aca="false">86400*(AVERAGE(A156,D156)-'Raw IRMS Data'!$A$2)</f>
        <v>1622.49999926426</v>
      </c>
      <c r="J156" s="0" t="n">
        <f aca="false">B156*250/4095</f>
        <v>111.965811965812</v>
      </c>
      <c r="K156" s="0" t="n">
        <f aca="false">C156*250/4095</f>
        <v>3.66300366300366</v>
      </c>
      <c r="L156" s="0" t="n">
        <f aca="false">E156*250/4095</f>
        <v>118.131868131868</v>
      </c>
      <c r="M156" s="0" t="n">
        <f aca="false">F156*250/4095</f>
        <v>3.66300366300366</v>
      </c>
      <c r="N156" s="0" t="n">
        <f aca="false">J156/$M$1</f>
        <v>1.11965811965812</v>
      </c>
      <c r="O156" s="0" t="n">
        <f aca="false">K156/$M$1</f>
        <v>0.0366300366300366</v>
      </c>
      <c r="P156" s="0" t="n">
        <f aca="false">L156/$M$1</f>
        <v>1.18131868131868</v>
      </c>
      <c r="Q156" s="0" t="n">
        <f aca="false">M156/$M$1</f>
        <v>0.0366300366300366</v>
      </c>
      <c r="R156" s="0" t="n">
        <f aca="false">ABS(N156-O156)</f>
        <v>1.08302808302808</v>
      </c>
      <c r="S156" s="0" t="n">
        <f aca="false">ABS(P156-Q156)</f>
        <v>1.14468864468864</v>
      </c>
      <c r="U156" s="0" t="n">
        <f aca="false">ABS((K156*M156-($J$1-J156)*($J$1-L156))/(S156*K156-R156*($J$1-L156)))</f>
        <v>39.171382491337</v>
      </c>
      <c r="V156" s="0" t="n">
        <f aca="false">IF(R156=($J$1-J156)/U156,$J$1/S156-$M$1,IF(K156=0,$J$1/S156-$M$1,K156/ABS(R156-($J$1-J156)/U156)))</f>
        <v>29.9321600823427</v>
      </c>
      <c r="W156" s="0" t="n">
        <f aca="false">IF(K156=0,ABS(($J$1-J156)/N156-($J$1-J156)/U156),ABS((($J$1-J156)-K156)/(K156/V156+O156)))</f>
        <v>213.619876917049</v>
      </c>
    </row>
    <row r="157" customFormat="false" ht="12.75" hidden="false" customHeight="false" outlineLevel="0" collapsed="false">
      <c r="A157" s="136" t="n">
        <v>38897.5869212963</v>
      </c>
      <c r="B157" s="0" t="n">
        <v>1961</v>
      </c>
      <c r="C157" s="0" t="n">
        <v>64</v>
      </c>
      <c r="D157" s="136" t="n">
        <v>38897.5869328704</v>
      </c>
      <c r="E157" s="0" t="n">
        <v>1958</v>
      </c>
      <c r="F157" s="0" t="n">
        <v>68</v>
      </c>
      <c r="H157" s="134" t="n">
        <f aca="false">I157-'Shorting Summary'!$A$4</f>
        <v>1449.49999994971</v>
      </c>
      <c r="I157" s="134" t="n">
        <f aca="false">86400*(AVERAGE(A157,D157)-'Raw IRMS Data'!$A$2)</f>
        <v>1633.49999994971</v>
      </c>
      <c r="J157" s="0" t="n">
        <f aca="false">B157*250/4095</f>
        <v>119.71916971917</v>
      </c>
      <c r="K157" s="0" t="n">
        <f aca="false">C157*250/4095</f>
        <v>3.90720390720391</v>
      </c>
      <c r="L157" s="0" t="n">
        <f aca="false">E157*250/4095</f>
        <v>119.53601953602</v>
      </c>
      <c r="M157" s="0" t="n">
        <f aca="false">F157*250/4095</f>
        <v>4.15140415140415</v>
      </c>
      <c r="N157" s="0" t="n">
        <f aca="false">J157/$M$1</f>
        <v>1.1971916971917</v>
      </c>
      <c r="O157" s="0" t="n">
        <f aca="false">K157/$M$1</f>
        <v>0.0390720390720391</v>
      </c>
      <c r="P157" s="0" t="n">
        <f aca="false">L157/$M$1</f>
        <v>1.1953601953602</v>
      </c>
      <c r="Q157" s="0" t="n">
        <f aca="false">M157/$M$1</f>
        <v>0.0415140415140415</v>
      </c>
      <c r="R157" s="0" t="n">
        <f aca="false">ABS(N157-O157)</f>
        <v>1.15811965811966</v>
      </c>
      <c r="S157" s="0" t="n">
        <f aca="false">ABS(P157-Q157)</f>
        <v>1.15384615384615</v>
      </c>
      <c r="U157" s="0" t="n">
        <f aca="false">ABS((K157*M157-($J$1-J157)*($J$1-L157))/(S157*K157-R157*($J$1-L157)))</f>
        <v>29.1001512929413</v>
      </c>
      <c r="V157" s="0" t="n">
        <f aca="false">IF(R157=($J$1-J157)/U157,$J$1/S157-$M$1,IF(K157=0,$J$1/S157-$M$1,K157/ABS(R157-($J$1-J157)/U157)))</f>
        <v>29.7272712927056</v>
      </c>
      <c r="W157" s="0" t="n">
        <f aca="false">IF(K157=0,ABS(($J$1-J157)/N157-($J$1-J157)/U157),ABS((($J$1-J157)-K157)/(K157/V157+O157)))</f>
        <v>152.307348048362</v>
      </c>
    </row>
    <row r="158" customFormat="false" ht="12.75" hidden="false" customHeight="false" outlineLevel="0" collapsed="false">
      <c r="A158" s="136" t="n">
        <v>38897.587037037</v>
      </c>
      <c r="B158" s="0" t="n">
        <v>1910</v>
      </c>
      <c r="C158" s="0" t="n">
        <v>67</v>
      </c>
      <c r="D158" s="136" t="n">
        <v>38897.5870486111</v>
      </c>
      <c r="E158" s="0" t="n">
        <v>1866</v>
      </c>
      <c r="F158" s="0" t="n">
        <v>63</v>
      </c>
      <c r="H158" s="134" t="n">
        <f aca="false">I158-'Shorting Summary'!$A$4</f>
        <v>1459.49999977276</v>
      </c>
      <c r="I158" s="134" t="n">
        <f aca="false">86400*(AVERAGE(A158,D158)-'Raw IRMS Data'!$A$2)</f>
        <v>1643.49999977276</v>
      </c>
      <c r="J158" s="0" t="n">
        <f aca="false">B158*250/4095</f>
        <v>116.605616605617</v>
      </c>
      <c r="K158" s="0" t="n">
        <f aca="false">C158*250/4095</f>
        <v>4.09035409035409</v>
      </c>
      <c r="L158" s="0" t="n">
        <f aca="false">E158*250/4095</f>
        <v>113.919413919414</v>
      </c>
      <c r="M158" s="0" t="n">
        <f aca="false">F158*250/4095</f>
        <v>3.84615384615385</v>
      </c>
      <c r="N158" s="0" t="n">
        <f aca="false">J158/$M$1</f>
        <v>1.16605616605617</v>
      </c>
      <c r="O158" s="0" t="n">
        <f aca="false">K158/$M$1</f>
        <v>0.0409035409035409</v>
      </c>
      <c r="P158" s="0" t="n">
        <f aca="false">L158/$M$1</f>
        <v>1.13919413919414</v>
      </c>
      <c r="Q158" s="0" t="n">
        <f aca="false">M158/$M$1</f>
        <v>0.0384615384615385</v>
      </c>
      <c r="R158" s="0" t="n">
        <f aca="false">ABS(N158-O158)</f>
        <v>1.12515262515263</v>
      </c>
      <c r="S158" s="0" t="n">
        <f aca="false">ABS(P158-Q158)</f>
        <v>1.1007326007326</v>
      </c>
      <c r="U158" s="0" t="n">
        <f aca="false">ABS((K158*M158-($J$1-J158)*($J$1-L158))/(S158*K158-R158*($J$1-L158)))</f>
        <v>32.5834103159663</v>
      </c>
      <c r="V158" s="0" t="n">
        <f aca="false">IF(R158=($J$1-J158)/U158,$J$1/S158-$M$1,IF(K158=0,$J$1/S158-$M$1,K158/ABS(R158-($J$1-J158)/U158)))</f>
        <v>36.3047851042537</v>
      </c>
      <c r="W158" s="0" t="n">
        <f aca="false">IF(K158=0,ABS(($J$1-J158)/N158-($J$1-J158)/U158),ABS((($J$1-J158)-K158)/(K158/V158+O158)))</f>
        <v>188.186242417658</v>
      </c>
    </row>
    <row r="159" customFormat="false" ht="12.75" hidden="false" customHeight="false" outlineLevel="0" collapsed="false">
      <c r="A159" s="136" t="n">
        <v>38897.5871643519</v>
      </c>
      <c r="B159" s="0" t="n">
        <v>1793</v>
      </c>
      <c r="C159" s="0" t="n">
        <v>61</v>
      </c>
      <c r="D159" s="136" t="n">
        <v>38897.5871759259</v>
      </c>
      <c r="E159" s="0" t="n">
        <v>2106</v>
      </c>
      <c r="F159" s="0" t="n">
        <v>70</v>
      </c>
      <c r="H159" s="134" t="n">
        <f aca="false">I159-'Shorting Summary'!$A$4</f>
        <v>1470.49999982957</v>
      </c>
      <c r="I159" s="134" t="n">
        <f aca="false">86400*(AVERAGE(A159,D159)-'Raw IRMS Data'!$A$2)</f>
        <v>1654.49999982957</v>
      </c>
      <c r="J159" s="0" t="n">
        <f aca="false">B159*250/4095</f>
        <v>109.462759462759</v>
      </c>
      <c r="K159" s="0" t="n">
        <f aca="false">C159*250/4095</f>
        <v>3.72405372405372</v>
      </c>
      <c r="L159" s="0" t="n">
        <f aca="false">E159*250/4095</f>
        <v>128.571428571429</v>
      </c>
      <c r="M159" s="0" t="n">
        <f aca="false">F159*250/4095</f>
        <v>4.27350427350427</v>
      </c>
      <c r="N159" s="0" t="n">
        <f aca="false">J159/$M$1</f>
        <v>1.09462759462759</v>
      </c>
      <c r="O159" s="0" t="n">
        <f aca="false">K159/$M$1</f>
        <v>0.0372405372405372</v>
      </c>
      <c r="P159" s="0" t="n">
        <f aca="false">L159/$M$1</f>
        <v>1.28571428571429</v>
      </c>
      <c r="Q159" s="0" t="n">
        <f aca="false">M159/$M$1</f>
        <v>0.0427350427350427</v>
      </c>
      <c r="R159" s="0" t="n">
        <f aca="false">ABS(N159-O159)</f>
        <v>1.05738705738706</v>
      </c>
      <c r="S159" s="0" t="n">
        <f aca="false">ABS(P159-Q159)</f>
        <v>1.24297924297924</v>
      </c>
      <c r="U159" s="0" t="n">
        <f aca="false">ABS((K159*M159-($J$1-J159)*($J$1-L159))/(S159*K159-R159*($J$1-L159)))</f>
        <v>47.0320895141882</v>
      </c>
      <c r="V159" s="0" t="n">
        <f aca="false">IF(R159=($J$1-J159)/U159,$J$1/S159-$M$1,IF(K159=0,$J$1/S159-$M$1,K159/ABS(R159-($J$1-J159)/U159)))</f>
        <v>18.248532499988</v>
      </c>
      <c r="W159" s="0" t="n">
        <f aca="false">IF(K159=0,ABS(($J$1-J159)/N159-($J$1-J159)/U159),ABS((($J$1-J159)-K159)/(K159/V159+O159)))</f>
        <v>150.877827254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24</v>
      </c>
      <c r="I1" s="134"/>
      <c r="J1" s="0" t="n">
        <f aca="false">MAX(J6:M159,128)+1</f>
        <v>149.229548229548</v>
      </c>
      <c r="L1" s="0" t="s">
        <v>125</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5</v>
      </c>
      <c r="I3" s="134"/>
    </row>
    <row r="4" customFormat="false" ht="12.75" hidden="false" customHeight="false" outlineLevel="0" collapsed="false">
      <c r="I4" s="134"/>
    </row>
    <row r="5" customFormat="false" ht="12.75" hidden="false" customHeight="false" outlineLevel="0" collapsed="false">
      <c r="A5" s="0" t="s">
        <v>166</v>
      </c>
      <c r="B5" s="0" t="s">
        <v>128</v>
      </c>
      <c r="C5" s="0" t="s">
        <v>129</v>
      </c>
      <c r="D5" s="0" t="s">
        <v>167</v>
      </c>
      <c r="E5" s="0" t="s">
        <v>131</v>
      </c>
      <c r="F5" s="0" t="s">
        <v>132</v>
      </c>
      <c r="H5" s="0" t="s">
        <v>64</v>
      </c>
      <c r="I5" s="134" t="s">
        <v>63</v>
      </c>
      <c r="J5" s="0" t="s">
        <v>133</v>
      </c>
      <c r="K5" s="0" t="s">
        <v>134</v>
      </c>
      <c r="L5" s="0" t="s">
        <v>135</v>
      </c>
      <c r="M5" s="0" t="s">
        <v>136</v>
      </c>
      <c r="N5" s="0" t="s">
        <v>137</v>
      </c>
      <c r="O5" s="0" t="s">
        <v>138</v>
      </c>
      <c r="P5" s="0" t="s">
        <v>139</v>
      </c>
      <c r="Q5" s="0" t="s">
        <v>140</v>
      </c>
      <c r="R5" s="0" t="s">
        <v>141</v>
      </c>
      <c r="S5" s="0" t="s">
        <v>142</v>
      </c>
      <c r="U5" s="0" t="s">
        <v>159</v>
      </c>
      <c r="V5" s="0" t="s">
        <v>149</v>
      </c>
      <c r="W5" s="0" t="s">
        <v>168</v>
      </c>
    </row>
    <row r="6" customFormat="false" ht="12.75" hidden="false" customHeight="false" outlineLevel="0" collapsed="false">
      <c r="A6" s="136" t="n">
        <v>38897.5680208333</v>
      </c>
      <c r="B6" s="0" t="n">
        <v>1</v>
      </c>
      <c r="C6" s="0" t="n">
        <v>0</v>
      </c>
      <c r="D6" s="136" t="n">
        <v>38897.5680324074</v>
      </c>
      <c r="E6" s="0" t="n">
        <v>1</v>
      </c>
      <c r="F6" s="0" t="n">
        <v>0</v>
      </c>
      <c r="H6" s="134" t="n">
        <f aca="false">I6-'Shorting Summary'!$A$4</f>
        <v>-183.50000019744</v>
      </c>
      <c r="I6" s="134"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338</v>
      </c>
      <c r="V6" s="0" t="n">
        <f aca="false">IF(R6=($J$1-J6)/U6,$J$1/S6-$M$1,IF(K6=0,$J$1/S6-$M$1,K6/ABS(R6-($J$1-J6)/U6)))</f>
        <v>244338</v>
      </c>
      <c r="W6" s="0" t="n">
        <f aca="false">IF(K6=0,ABS(($J$1-J6)/N6-($J$1-J6)/U6),ABS((($J$1-J6)-K6)/(K6/V6+O6)))</f>
        <v>244337.999389499</v>
      </c>
    </row>
    <row r="7" customFormat="false" ht="12.75" hidden="false" customHeight="false" outlineLevel="0" collapsed="false">
      <c r="A7" s="136" t="n">
        <v>38897.5681481482</v>
      </c>
      <c r="B7" s="0" t="n">
        <v>1</v>
      </c>
      <c r="C7" s="0" t="n">
        <v>0</v>
      </c>
      <c r="D7" s="136" t="n">
        <v>38897.5681597222</v>
      </c>
      <c r="E7" s="0" t="n">
        <v>1</v>
      </c>
      <c r="F7" s="0" t="n">
        <v>0</v>
      </c>
      <c r="H7" s="134" t="n">
        <f aca="false">I7-'Shorting Summary'!$A$4</f>
        <v>-172.50000014063</v>
      </c>
      <c r="I7" s="134" t="n">
        <f aca="false">86400*(AVERAGE(A7,D7)-'Raw IRMS Data'!$A$2)</f>
        <v>11.49999985937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338</v>
      </c>
      <c r="V7" s="0" t="n">
        <f aca="false">IF(R7=($J$1-J7)/U7,$J$1/S7-$M$1,IF(K7=0,$J$1/S7-$M$1,K7/ABS(R7-($J$1-J7)/U7)))</f>
        <v>244338</v>
      </c>
      <c r="W7" s="0" t="n">
        <f aca="false">IF(K7=0,ABS(($J$1-J7)/N7-($J$1-J7)/U7),ABS((($J$1-J7)-K7)/(K7/V7+O7)))</f>
        <v>244337.999389499</v>
      </c>
    </row>
    <row r="8" customFormat="false" ht="12.75" hidden="false" customHeight="false" outlineLevel="0" collapsed="false">
      <c r="A8" s="136" t="n">
        <v>38897.568275463</v>
      </c>
      <c r="B8" s="0" t="n">
        <v>1</v>
      </c>
      <c r="C8" s="0" t="n">
        <v>0</v>
      </c>
      <c r="D8" s="136" t="n">
        <v>38897.568287037</v>
      </c>
      <c r="E8" s="0" t="n">
        <v>1</v>
      </c>
      <c r="F8" s="0" t="n">
        <v>0</v>
      </c>
      <c r="H8" s="134" t="n">
        <f aca="false">I8-'Shorting Summary'!$A$4</f>
        <v>-161.500000083819</v>
      </c>
      <c r="I8" s="134"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338</v>
      </c>
      <c r="V8" s="0" t="n">
        <f aca="false">IF(R8=($J$1-J8)/U8,$J$1/S8-$M$1,IF(K8=0,$J$1/S8-$M$1,K8/ABS(R8-($J$1-J8)/U8)))</f>
        <v>244338</v>
      </c>
      <c r="W8" s="0" t="n">
        <f aca="false">IF(K8=0,ABS(($J$1-J8)/N8-($J$1-J8)/U8),ABS((($J$1-J8)-K8)/(K8/V8+O8)))</f>
        <v>244337.999389499</v>
      </c>
    </row>
    <row r="9" customFormat="false" ht="12.75" hidden="false" customHeight="false" outlineLevel="0" collapsed="false">
      <c r="A9" s="136" t="n">
        <v>38897.5684027778</v>
      </c>
      <c r="B9" s="0" t="n">
        <v>1</v>
      </c>
      <c r="C9" s="0" t="n">
        <v>0</v>
      </c>
      <c r="D9" s="136" t="n">
        <v>38897.5684143519</v>
      </c>
      <c r="E9" s="0" t="n">
        <v>1</v>
      </c>
      <c r="F9" s="0" t="n">
        <v>0</v>
      </c>
      <c r="H9" s="134" t="n">
        <f aca="false">I9-'Shorting Summary'!$A$4</f>
        <v>-150.500000655651</v>
      </c>
      <c r="I9" s="134" t="n">
        <f aca="false">86400*(AVERAGE(A9,D9)-'Raw IRMS Data'!$A$2)</f>
        <v>33.499999344348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338</v>
      </c>
      <c r="V9" s="0" t="n">
        <f aca="false">IF(R9=($J$1-J9)/U9,$J$1/S9-$M$1,IF(K9=0,$J$1/S9-$M$1,K9/ABS(R9-($J$1-J9)/U9)))</f>
        <v>244338</v>
      </c>
      <c r="W9" s="0" t="n">
        <f aca="false">IF(K9=0,ABS(($J$1-J9)/N9-($J$1-J9)/U9),ABS((($J$1-J9)-K9)/(K9/V9+O9)))</f>
        <v>244337.999389499</v>
      </c>
    </row>
    <row r="10" customFormat="false" ht="12.75" hidden="false" customHeight="false" outlineLevel="0" collapsed="false">
      <c r="A10" s="136" t="n">
        <v>38897.5685185185</v>
      </c>
      <c r="B10" s="0" t="n">
        <v>1</v>
      </c>
      <c r="C10" s="0" t="n">
        <v>0</v>
      </c>
      <c r="D10" s="136" t="n">
        <v>38897.5685300926</v>
      </c>
      <c r="E10" s="0" t="n">
        <v>1</v>
      </c>
      <c r="F10" s="0" t="n">
        <v>0</v>
      </c>
      <c r="H10" s="134" t="n">
        <f aca="false">I10-'Shorting Summary'!$A$4</f>
        <v>-140.50000020396</v>
      </c>
      <c r="I10" s="134" t="n">
        <f aca="false">86400*(AVERAGE(A10,D10)-'Raw IRMS Data'!$A$2)</f>
        <v>43.499999796040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338</v>
      </c>
      <c r="V10" s="0" t="n">
        <f aca="false">IF(R10=($J$1-J10)/U10,$J$1/S10-$M$1,IF(K10=0,$J$1/S10-$M$1,K10/ABS(R10-($J$1-J10)/U10)))</f>
        <v>244338</v>
      </c>
      <c r="W10" s="0" t="n">
        <f aca="false">IF(K10=0,ABS(($J$1-J10)/N10-($J$1-J10)/U10),ABS((($J$1-J10)-K10)/(K10/V10+O10)))</f>
        <v>244337.999389499</v>
      </c>
    </row>
    <row r="11" customFormat="false" ht="12.75" hidden="false" customHeight="false" outlineLevel="0" collapsed="false">
      <c r="A11" s="136" t="n">
        <v>38897.5686458333</v>
      </c>
      <c r="B11" s="0" t="n">
        <v>1</v>
      </c>
      <c r="C11" s="0" t="n">
        <v>0</v>
      </c>
      <c r="D11" s="136" t="n">
        <v>38897.5686574074</v>
      </c>
      <c r="E11" s="0" t="n">
        <v>2</v>
      </c>
      <c r="F11" s="0" t="n">
        <v>0</v>
      </c>
      <c r="H11" s="134" t="n">
        <f aca="false">I11-'Shorting Summary'!$A$4</f>
        <v>-129.500000147149</v>
      </c>
      <c r="I11" s="134" t="n">
        <f aca="false">86400*(AVERAGE(A11,D11)-'Raw IRMS Data'!$A$2)</f>
        <v>54.499999852851</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4338</v>
      </c>
      <c r="V11" s="0" t="n">
        <f aca="false">IF(R11=($J$1-J11)/U11,$J$1/S11-$M$1,IF(K11=0,$J$1/S11-$M$1,K11/ABS(R11-($J$1-J11)/U11)))</f>
        <v>122119</v>
      </c>
      <c r="W11" s="0" t="n">
        <f aca="false">IF(K11=0,ABS(($J$1-J11)/N11-($J$1-J11)/U11),ABS((($J$1-J11)-K11)/(K11/V11+O11)))</f>
        <v>244337.999389499</v>
      </c>
    </row>
    <row r="12" customFormat="false" ht="12.75" hidden="false" customHeight="false" outlineLevel="0" collapsed="false">
      <c r="A12" s="136" t="n">
        <v>38897.5687731481</v>
      </c>
      <c r="B12" s="0" t="n">
        <v>1</v>
      </c>
      <c r="C12" s="0" t="n">
        <v>0</v>
      </c>
      <c r="D12" s="136" t="n">
        <v>38897.5687847222</v>
      </c>
      <c r="E12" s="0" t="n">
        <v>1</v>
      </c>
      <c r="F12" s="0" t="n">
        <v>0</v>
      </c>
      <c r="H12" s="134" t="n">
        <f aca="false">I12-'Shorting Summary'!$A$4</f>
        <v>-118.500000718981</v>
      </c>
      <c r="I12" s="134" t="n">
        <f aca="false">86400*(AVERAGE(A12,D12)-'Raw IRMS Data'!$A$2)</f>
        <v>65.49999928101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338</v>
      </c>
      <c r="V12" s="0" t="n">
        <f aca="false">IF(R12=($J$1-J12)/U12,$J$1/S12-$M$1,IF(K12=0,$J$1/S12-$M$1,K12/ABS(R12-($J$1-J12)/U12)))</f>
        <v>244338</v>
      </c>
      <c r="W12" s="0" t="n">
        <f aca="false">IF(K12=0,ABS(($J$1-J12)/N12-($J$1-J12)/U12),ABS((($J$1-J12)-K12)/(K12/V12+O12)))</f>
        <v>244337.999389499</v>
      </c>
    </row>
    <row r="13" customFormat="false" ht="12.75" hidden="false" customHeight="false" outlineLevel="0" collapsed="false">
      <c r="A13" s="136" t="n">
        <v>38897.568900463</v>
      </c>
      <c r="B13" s="0" t="n">
        <v>1</v>
      </c>
      <c r="C13" s="0" t="n">
        <v>0</v>
      </c>
      <c r="D13" s="136" t="n">
        <v>38897.568912037</v>
      </c>
      <c r="E13" s="0" t="n">
        <v>1</v>
      </c>
      <c r="F13" s="0" t="n">
        <v>0</v>
      </c>
      <c r="H13" s="134" t="n">
        <f aca="false">I13-'Shorting Summary'!$A$4</f>
        <v>-107.500000033528</v>
      </c>
      <c r="I13" s="134"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338</v>
      </c>
      <c r="V13" s="0" t="n">
        <f aca="false">IF(R13=($J$1-J13)/U13,$J$1/S13-$M$1,IF(K13=0,$J$1/S13-$M$1,K13/ABS(R13-($J$1-J13)/U13)))</f>
        <v>244338</v>
      </c>
      <c r="W13" s="0" t="n">
        <f aca="false">IF(K13=0,ABS(($J$1-J13)/N13-($J$1-J13)/U13),ABS((($J$1-J13)-K13)/(K13/V13+O13)))</f>
        <v>244337.999389499</v>
      </c>
    </row>
    <row r="14" customFormat="false" ht="12.75" hidden="false" customHeight="false" outlineLevel="0" collapsed="false">
      <c r="A14" s="136" t="n">
        <v>38897.5690277778</v>
      </c>
      <c r="B14" s="0" t="n">
        <v>1</v>
      </c>
      <c r="C14" s="0" t="n">
        <v>0</v>
      </c>
      <c r="D14" s="136" t="n">
        <v>38897.5690393519</v>
      </c>
      <c r="E14" s="0" t="n">
        <v>1</v>
      </c>
      <c r="F14" s="0" t="n">
        <v>0</v>
      </c>
      <c r="H14" s="134" t="n">
        <f aca="false">I14-'Shorting Summary'!$A$4</f>
        <v>-96.5000006053597</v>
      </c>
      <c r="I14" s="134" t="n">
        <f aca="false">86400*(AVERAGE(A14,D14)-'Raw IRMS Data'!$A$2)</f>
        <v>87.499999394640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338</v>
      </c>
      <c r="V14" s="0" t="n">
        <f aca="false">IF(R14=($J$1-J14)/U14,$J$1/S14-$M$1,IF(K14=0,$J$1/S14-$M$1,K14/ABS(R14-($J$1-J14)/U14)))</f>
        <v>244338</v>
      </c>
      <c r="W14" s="0" t="n">
        <f aca="false">IF(K14=0,ABS(($J$1-J14)/N14-($J$1-J14)/U14),ABS((($J$1-J14)-K14)/(K14/V14+O14)))</f>
        <v>244337.999389499</v>
      </c>
    </row>
    <row r="15" customFormat="false" ht="12.75" hidden="false" customHeight="false" outlineLevel="0" collapsed="false">
      <c r="A15" s="136" t="n">
        <v>38897.5691435185</v>
      </c>
      <c r="B15" s="0" t="n">
        <v>1</v>
      </c>
      <c r="C15" s="0" t="n">
        <v>0</v>
      </c>
      <c r="D15" s="136" t="n">
        <v>38897.5691550926</v>
      </c>
      <c r="E15" s="0" t="n">
        <v>1</v>
      </c>
      <c r="F15" s="0" t="n">
        <v>0</v>
      </c>
      <c r="H15" s="134" t="n">
        <f aca="false">I15-'Shorting Summary'!$A$4</f>
        <v>-86.5000001536682</v>
      </c>
      <c r="I15" s="134" t="n">
        <f aca="false">86400*(AVERAGE(A15,D15)-'Raw IRMS Data'!$A$2)</f>
        <v>97.49999984633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338</v>
      </c>
      <c r="V15" s="0" t="n">
        <f aca="false">IF(R15=($J$1-J15)/U15,$J$1/S15-$M$1,IF(K15=0,$J$1/S15-$M$1,K15/ABS(R15-($J$1-J15)/U15)))</f>
        <v>244338</v>
      </c>
      <c r="W15" s="0" t="n">
        <f aca="false">IF(K15=0,ABS(($J$1-J15)/N15-($J$1-J15)/U15),ABS((($J$1-J15)-K15)/(K15/V15+O15)))</f>
        <v>244337.999389499</v>
      </c>
    </row>
    <row r="16" customFormat="false" ht="12.75" hidden="false" customHeight="false" outlineLevel="0" collapsed="false">
      <c r="A16" s="136" t="n">
        <v>38897.5692708333</v>
      </c>
      <c r="B16" s="0" t="n">
        <v>1</v>
      </c>
      <c r="C16" s="0" t="n">
        <v>0</v>
      </c>
      <c r="D16" s="136" t="n">
        <v>38897.5692824074</v>
      </c>
      <c r="E16" s="0" t="n">
        <v>1</v>
      </c>
      <c r="F16" s="0" t="n">
        <v>0</v>
      </c>
      <c r="H16" s="134" t="n">
        <f aca="false">I16-'Shorting Summary'!$A$4</f>
        <v>-75.5000000968576</v>
      </c>
      <c r="I16" s="134"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338</v>
      </c>
      <c r="V16" s="0" t="n">
        <f aca="false">IF(R16=($J$1-J16)/U16,$J$1/S16-$M$1,IF(K16=0,$J$1/S16-$M$1,K16/ABS(R16-($J$1-J16)/U16)))</f>
        <v>244338</v>
      </c>
      <c r="W16" s="0" t="n">
        <f aca="false">IF(K16=0,ABS(($J$1-J16)/N16-($J$1-J16)/U16),ABS((($J$1-J16)-K16)/(K16/V16+O16)))</f>
        <v>244337.999389499</v>
      </c>
    </row>
    <row r="17" customFormat="false" ht="12.75" hidden="false" customHeight="false" outlineLevel="0" collapsed="false">
      <c r="A17" s="136" t="n">
        <v>38897.5693981481</v>
      </c>
      <c r="B17" s="0" t="n">
        <v>1</v>
      </c>
      <c r="C17" s="0" t="n">
        <v>0</v>
      </c>
      <c r="D17" s="136" t="n">
        <v>38897.5694097222</v>
      </c>
      <c r="E17" s="0" t="n">
        <v>1</v>
      </c>
      <c r="F17" s="0" t="n">
        <v>0</v>
      </c>
      <c r="H17" s="134" t="n">
        <f aca="false">I17-'Shorting Summary'!$A$4</f>
        <v>-64.5000006686896</v>
      </c>
      <c r="I17" s="134" t="n">
        <f aca="false">86400*(AVERAGE(A17,D17)-'Raw IRMS Data'!$A$2)</f>
        <v>119.499999331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338</v>
      </c>
      <c r="V17" s="0" t="n">
        <f aca="false">IF(R17=($J$1-J17)/U17,$J$1/S17-$M$1,IF(K17=0,$J$1/S17-$M$1,K17/ABS(R17-($J$1-J17)/U17)))</f>
        <v>244338</v>
      </c>
      <c r="W17" s="0" t="n">
        <f aca="false">IF(K17=0,ABS(($J$1-J17)/N17-($J$1-J17)/U17),ABS((($J$1-J17)-K17)/(K17/V17+O17)))</f>
        <v>244337.999389499</v>
      </c>
    </row>
    <row r="18" customFormat="false" ht="12.75" hidden="false" customHeight="false" outlineLevel="0" collapsed="false">
      <c r="A18" s="136" t="n">
        <v>38897.569525463</v>
      </c>
      <c r="B18" s="0" t="n">
        <v>1</v>
      </c>
      <c r="C18" s="0" t="n">
        <v>0</v>
      </c>
      <c r="D18" s="136" t="n">
        <v>38897.569537037</v>
      </c>
      <c r="E18" s="0" t="n">
        <v>1</v>
      </c>
      <c r="F18" s="0" t="n">
        <v>0</v>
      </c>
      <c r="H18" s="134" t="n">
        <f aca="false">I18-'Shorting Summary'!$A$4</f>
        <v>-53.4999999832362</v>
      </c>
      <c r="I18" s="134"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338</v>
      </c>
      <c r="V18" s="0" t="n">
        <f aca="false">IF(R18=($J$1-J18)/U18,$J$1/S18-$M$1,IF(K18=0,$J$1/S18-$M$1,K18/ABS(R18-($J$1-J18)/U18)))</f>
        <v>244338</v>
      </c>
      <c r="W18" s="0" t="n">
        <f aca="false">IF(K18=0,ABS(($J$1-J18)/N18-($J$1-J18)/U18),ABS((($J$1-J18)-K18)/(K18/V18+O18)))</f>
        <v>244337.999389499</v>
      </c>
    </row>
    <row r="19" customFormat="false" ht="12.75" hidden="false" customHeight="false" outlineLevel="0" collapsed="false">
      <c r="A19" s="136" t="n">
        <v>38897.5696527778</v>
      </c>
      <c r="B19" s="0" t="n">
        <v>2</v>
      </c>
      <c r="C19" s="0" t="n">
        <v>0</v>
      </c>
      <c r="D19" s="136" t="n">
        <v>38897.5696643519</v>
      </c>
      <c r="E19" s="0" t="n">
        <v>2</v>
      </c>
      <c r="F19" s="0" t="n">
        <v>0</v>
      </c>
      <c r="H19" s="134" t="n">
        <f aca="false">I19-'Shorting Summary'!$A$4</f>
        <v>-42.5000005550683</v>
      </c>
      <c r="I19" s="134" t="n">
        <f aca="false">86400*(AVERAGE(A19,D19)-'Raw IRMS Data'!$A$2)</f>
        <v>141.499999444932</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19</v>
      </c>
      <c r="V19" s="0" t="n">
        <f aca="false">IF(R19=($J$1-J19)/U19,$J$1/S19-$M$1,IF(K19=0,$J$1/S19-$M$1,K19/ABS(R19-($J$1-J19)/U19)))</f>
        <v>122119</v>
      </c>
      <c r="W19" s="0" t="n">
        <f aca="false">IF(K19=0,ABS(($J$1-J19)/N19-($J$1-J19)/U19),ABS((($J$1-J19)-K19)/(K19/V19+O19)))</f>
        <v>122118.998778999</v>
      </c>
    </row>
    <row r="20" customFormat="false" ht="12.75" hidden="false" customHeight="false" outlineLevel="0" collapsed="false">
      <c r="A20" s="136" t="n">
        <v>38897.5697800926</v>
      </c>
      <c r="B20" s="0" t="n">
        <v>2</v>
      </c>
      <c r="C20" s="0" t="n">
        <v>0</v>
      </c>
      <c r="D20" s="136" t="n">
        <v>38897.5697800926</v>
      </c>
      <c r="E20" s="0" t="n">
        <v>2</v>
      </c>
      <c r="F20" s="0" t="n">
        <v>0</v>
      </c>
      <c r="H20" s="134" t="n">
        <f aca="false">I20-'Shorting Summary'!$A$4</f>
        <v>-32.0000003008172</v>
      </c>
      <c r="I20" s="134" t="n">
        <f aca="false">86400*(AVERAGE(A20,D20)-'Raw IRMS Data'!$A$2)</f>
        <v>151.999999699183</v>
      </c>
      <c r="J20" s="0" t="n">
        <f aca="false">B20*250/4095</f>
        <v>0.122100122100122</v>
      </c>
      <c r="K20" s="0" t="n">
        <f aca="false">C20*250/4095</f>
        <v>0</v>
      </c>
      <c r="L20" s="0" t="n">
        <f aca="false">E20*250/4095</f>
        <v>0.122100122100122</v>
      </c>
      <c r="M20" s="0" t="n">
        <f aca="false">F20*250/4095</f>
        <v>0</v>
      </c>
      <c r="N20" s="0" t="n">
        <f aca="false">J20/$M$1</f>
        <v>0.00122100122100122</v>
      </c>
      <c r="O20" s="0" t="n">
        <f aca="false">K20/$M$1</f>
        <v>0</v>
      </c>
      <c r="P20" s="0" t="n">
        <f aca="false">L20/$M$1</f>
        <v>0.00122100122100122</v>
      </c>
      <c r="Q20" s="0" t="n">
        <f aca="false">M20/$M$1</f>
        <v>0</v>
      </c>
      <c r="R20" s="0" t="n">
        <f aca="false">ABS(N20-O20)</f>
        <v>0.00122100122100122</v>
      </c>
      <c r="S20" s="0" t="n">
        <f aca="false">ABS(P20-Q20)</f>
        <v>0.00122100122100122</v>
      </c>
      <c r="U20" s="0" t="n">
        <f aca="false">ABS((K20*M20-($J$1-J20)*($J$1-L20))/(S20*K20-R20*($J$1-L20)))</f>
        <v>122119</v>
      </c>
      <c r="V20" s="0" t="n">
        <f aca="false">IF(R20=($J$1-J20)/U20,$J$1/S20-$M$1,IF(K20=0,$J$1/S20-$M$1,K20/ABS(R20-($J$1-J20)/U20)))</f>
        <v>122119</v>
      </c>
      <c r="W20" s="0" t="n">
        <f aca="false">IF(K20=0,ABS(($J$1-J20)/N20-($J$1-J20)/U20),ABS((($J$1-J20)-K20)/(K20/V20+O20)))</f>
        <v>122118.998778999</v>
      </c>
    </row>
    <row r="21" customFormat="false" ht="12.75" hidden="false" customHeight="false" outlineLevel="0" collapsed="false">
      <c r="A21" s="136" t="n">
        <v>38897.5698958333</v>
      </c>
      <c r="B21" s="0" t="n">
        <v>1</v>
      </c>
      <c r="C21" s="0" t="n">
        <v>0</v>
      </c>
      <c r="D21" s="136" t="n">
        <v>38897.5699074074</v>
      </c>
      <c r="E21" s="0" t="n">
        <v>1</v>
      </c>
      <c r="F21" s="0" t="n">
        <v>0</v>
      </c>
      <c r="H21" s="134" t="n">
        <f aca="false">I21-'Shorting Summary'!$A$4</f>
        <v>-21.5000000465661</v>
      </c>
      <c r="I21" s="134"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338</v>
      </c>
      <c r="V21" s="0" t="n">
        <f aca="false">IF(R21=($J$1-J21)/U21,$J$1/S21-$M$1,IF(K21=0,$J$1/S21-$M$1,K21/ABS(R21-($J$1-J21)/U21)))</f>
        <v>244338</v>
      </c>
      <c r="W21" s="0" t="n">
        <f aca="false">IF(K21=0,ABS(($J$1-J21)/N21-($J$1-J21)/U21),ABS((($J$1-J21)-K21)/(K21/V21+O21)))</f>
        <v>244337.999389499</v>
      </c>
    </row>
    <row r="22" customFormat="false" ht="12.75" hidden="false" customHeight="false" outlineLevel="0" collapsed="false">
      <c r="A22" s="136" t="n">
        <v>38897.5700231481</v>
      </c>
      <c r="B22" s="0" t="n">
        <v>1</v>
      </c>
      <c r="C22" s="0" t="n">
        <v>0</v>
      </c>
      <c r="D22" s="136" t="n">
        <v>38897.5700347222</v>
      </c>
      <c r="E22" s="0" t="n">
        <v>2</v>
      </c>
      <c r="F22" s="0" t="n">
        <v>0</v>
      </c>
      <c r="H22" s="134" t="n">
        <f aca="false">I22-'Shorting Summary'!$A$4</f>
        <v>-10.5000006183982</v>
      </c>
      <c r="I22" s="134" t="n">
        <f aca="false">86400*(AVERAGE(A22,D22)-'Raw IRMS Data'!$A$2)</f>
        <v>173.499999381602</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44338</v>
      </c>
      <c r="V22" s="0" t="n">
        <f aca="false">IF(R22=($J$1-J22)/U22,$J$1/S22-$M$1,IF(K22=0,$J$1/S22-$M$1,K22/ABS(R22-($J$1-J22)/U22)))</f>
        <v>122119</v>
      </c>
      <c r="W22" s="0" t="n">
        <f aca="false">IF(K22=0,ABS(($J$1-J22)/N22-($J$1-J22)/U22),ABS((($J$1-J22)-K22)/(K22/V22+O22)))</f>
        <v>244337.999389499</v>
      </c>
    </row>
    <row r="23" customFormat="false" ht="12.75" hidden="false" customHeight="false" outlineLevel="0" collapsed="false">
      <c r="A23" s="136" t="n">
        <v>38897.570150463</v>
      </c>
      <c r="B23" s="0" t="n">
        <v>1</v>
      </c>
      <c r="C23" s="0" t="n">
        <v>1</v>
      </c>
      <c r="D23" s="136" t="n">
        <v>38897.570162037</v>
      </c>
      <c r="E23" s="0" t="n">
        <v>1</v>
      </c>
      <c r="F23" s="0" t="n">
        <v>0</v>
      </c>
      <c r="H23" s="134" t="n">
        <f aca="false">I23-'Shorting Summary'!$A$4</f>
        <v>0.500000067055225</v>
      </c>
      <c r="I23" s="134" t="n">
        <f aca="false">86400*(AVERAGE(A23,D23)-'Raw IRMS Data'!$A$2)</f>
        <v>184.500000067055</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597010582.44</v>
      </c>
      <c r="V23" s="0" t="n">
        <f aca="false">IF(R23=($J$1-J23)/U23,$J$1/S23-$M$1,IF(K23=0,$J$1/S23-$M$1,K23/ABS(R23-($J$1-J23)/U23)))</f>
        <v>244338</v>
      </c>
      <c r="W23" s="0" t="n">
        <f aca="false">IF(K23=0,ABS(($J$1-J23)/N23-($J$1-J23)/U23),ABS((($J$1-J23)-K23)/(K23/V23+O23)))</f>
        <v>244138.081820339</v>
      </c>
    </row>
    <row r="24" customFormat="false" ht="12.75" hidden="false" customHeight="false" outlineLevel="0" collapsed="false">
      <c r="A24" s="136" t="n">
        <v>38897.5702777778</v>
      </c>
      <c r="B24" s="0" t="n">
        <v>1</v>
      </c>
      <c r="C24" s="0" t="n">
        <v>0</v>
      </c>
      <c r="D24" s="136" t="n">
        <v>38897.5702893519</v>
      </c>
      <c r="E24" s="0" t="n">
        <v>1</v>
      </c>
      <c r="F24" s="0" t="n">
        <v>0</v>
      </c>
      <c r="H24" s="134" t="n">
        <f aca="false">I24-'Shorting Summary'!$A$4</f>
        <v>11.4999994952232</v>
      </c>
      <c r="I24" s="134" t="n">
        <f aca="false">86400*(AVERAGE(A24,D24)-'Raw IRMS Data'!$A$2)</f>
        <v>195.4999994952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338</v>
      </c>
      <c r="V24" s="0" t="n">
        <f aca="false">IF(R24=($J$1-J24)/U24,$J$1/S24-$M$1,IF(K24=0,$J$1/S24-$M$1,K24/ABS(R24-($J$1-J24)/U24)))</f>
        <v>244338</v>
      </c>
      <c r="W24" s="0" t="n">
        <f aca="false">IF(K24=0,ABS(($J$1-J24)/N24-($J$1-J24)/U24),ABS((($J$1-J24)-K24)/(K24/V24+O24)))</f>
        <v>244337.999389499</v>
      </c>
    </row>
    <row r="25" customFormat="false" ht="12.75" hidden="false" customHeight="false" outlineLevel="0" collapsed="false">
      <c r="A25" s="136" t="n">
        <v>38897.5704050926</v>
      </c>
      <c r="B25" s="0" t="n">
        <v>1</v>
      </c>
      <c r="C25" s="0" t="n">
        <v>0</v>
      </c>
      <c r="D25" s="136" t="n">
        <v>38897.5704050926</v>
      </c>
      <c r="E25" s="0" t="n">
        <v>1</v>
      </c>
      <c r="F25" s="0" t="n">
        <v>0</v>
      </c>
      <c r="H25" s="134" t="n">
        <f aca="false">I25-'Shorting Summary'!$A$4</f>
        <v>21.9999997494742</v>
      </c>
      <c r="I25" s="134" t="n">
        <f aca="false">86400*(AVERAGE(A25,D25)-'Raw IRMS Data'!$A$2)</f>
        <v>205.99999974947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338</v>
      </c>
      <c r="V25" s="0" t="n">
        <f aca="false">IF(R25=($J$1-J25)/U25,$J$1/S25-$M$1,IF(K25=0,$J$1/S25-$M$1,K25/ABS(R25-($J$1-J25)/U25)))</f>
        <v>244338</v>
      </c>
      <c r="W25" s="0" t="n">
        <f aca="false">IF(K25=0,ABS(($J$1-J25)/N25-($J$1-J25)/U25),ABS((($J$1-J25)-K25)/(K25/V25+O25)))</f>
        <v>244337.999389499</v>
      </c>
    </row>
    <row r="26" customFormat="false" ht="12.75" hidden="false" customHeight="false" outlineLevel="0" collapsed="false">
      <c r="A26" s="136" t="n">
        <v>38897.5705208333</v>
      </c>
      <c r="B26" s="0" t="n">
        <v>1</v>
      </c>
      <c r="C26" s="0" t="n">
        <v>0</v>
      </c>
      <c r="D26" s="136" t="n">
        <v>38897.5705324074</v>
      </c>
      <c r="E26" s="0" t="n">
        <v>1</v>
      </c>
      <c r="F26" s="0" t="n">
        <v>0</v>
      </c>
      <c r="H26" s="134" t="n">
        <f aca="false">I26-'Shorting Summary'!$A$4</f>
        <v>32.5000000037253</v>
      </c>
      <c r="I26" s="134"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338</v>
      </c>
      <c r="V26" s="0" t="n">
        <f aca="false">IF(R26=($J$1-J26)/U26,$J$1/S26-$M$1,IF(K26=0,$J$1/S26-$M$1,K26/ABS(R26-($J$1-J26)/U26)))</f>
        <v>244338</v>
      </c>
      <c r="W26" s="0" t="n">
        <f aca="false">IF(K26=0,ABS(($J$1-J26)/N26-($J$1-J26)/U26),ABS((($J$1-J26)-K26)/(K26/V26+O26)))</f>
        <v>244337.999389499</v>
      </c>
    </row>
    <row r="27" customFormat="false" ht="12.75" hidden="false" customHeight="false" outlineLevel="0" collapsed="false">
      <c r="A27" s="136" t="n">
        <v>38897.5706481482</v>
      </c>
      <c r="B27" s="0" t="n">
        <v>1</v>
      </c>
      <c r="C27" s="0" t="n">
        <v>0</v>
      </c>
      <c r="D27" s="136" t="n">
        <v>38897.5706597222</v>
      </c>
      <c r="E27" s="0" t="n">
        <v>1</v>
      </c>
      <c r="F27" s="0" t="n">
        <v>0</v>
      </c>
      <c r="H27" s="134" t="n">
        <f aca="false">I27-'Shorting Summary'!$A$4</f>
        <v>43.4999994318932</v>
      </c>
      <c r="I27" s="134" t="n">
        <f aca="false">86400*(AVERAGE(A27,D27)-'Raw IRMS Data'!$A$2)</f>
        <v>227.4999994318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4338</v>
      </c>
      <c r="V27" s="0" t="n">
        <f aca="false">IF(R27=($J$1-J27)/U27,$J$1/S27-$M$1,IF(K27=0,$J$1/S27-$M$1,K27/ABS(R27-($J$1-J27)/U27)))</f>
        <v>244338</v>
      </c>
      <c r="W27" s="0" t="n">
        <f aca="false">IF(K27=0,ABS(($J$1-J27)/N27-($J$1-J27)/U27),ABS((($J$1-J27)-K27)/(K27/V27+O27)))</f>
        <v>244337.999389499</v>
      </c>
    </row>
    <row r="28" customFormat="false" ht="12.75" hidden="false" customHeight="false" outlineLevel="0" collapsed="false">
      <c r="A28" s="136" t="n">
        <v>38897.570775463</v>
      </c>
      <c r="B28" s="0" t="n">
        <v>1</v>
      </c>
      <c r="C28" s="0" t="n">
        <v>0</v>
      </c>
      <c r="D28" s="136" t="n">
        <v>38897.570787037</v>
      </c>
      <c r="E28" s="0" t="n">
        <v>1</v>
      </c>
      <c r="F28" s="0" t="n">
        <v>0</v>
      </c>
      <c r="H28" s="134" t="n">
        <f aca="false">I28-'Shorting Summary'!$A$4</f>
        <v>54.5000001173466</v>
      </c>
      <c r="I28" s="134"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338</v>
      </c>
      <c r="V28" s="0" t="n">
        <f aca="false">IF(R28=($J$1-J28)/U28,$J$1/S28-$M$1,IF(K28=0,$J$1/S28-$M$1,K28/ABS(R28-($J$1-J28)/U28)))</f>
        <v>244338</v>
      </c>
      <c r="W28" s="0" t="n">
        <f aca="false">IF(K28=0,ABS(($J$1-J28)/N28-($J$1-J28)/U28),ABS((($J$1-J28)-K28)/(K28/V28+O28)))</f>
        <v>244337.999389499</v>
      </c>
    </row>
    <row r="29" customFormat="false" ht="12.75" hidden="false" customHeight="false" outlineLevel="0" collapsed="false">
      <c r="A29" s="136" t="n">
        <v>38897.5709027778</v>
      </c>
      <c r="B29" s="0" t="n">
        <v>1</v>
      </c>
      <c r="C29" s="0" t="n">
        <v>0</v>
      </c>
      <c r="D29" s="136" t="n">
        <v>38897.5709143519</v>
      </c>
      <c r="E29" s="0" t="n">
        <v>1</v>
      </c>
      <c r="F29" s="0" t="n">
        <v>0</v>
      </c>
      <c r="H29" s="134" t="n">
        <f aca="false">I29-'Shorting Summary'!$A$4</f>
        <v>65.4999995455146</v>
      </c>
      <c r="I29" s="134" t="n">
        <f aca="false">86400*(AVERAGE(A29,D29)-'Raw IRMS Data'!$A$2)</f>
        <v>249.49999954551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338</v>
      </c>
      <c r="V29" s="0" t="n">
        <f aca="false">IF(R29=($J$1-J29)/U29,$J$1/S29-$M$1,IF(K29=0,$J$1/S29-$M$1,K29/ABS(R29-($J$1-J29)/U29)))</f>
        <v>244338</v>
      </c>
      <c r="W29" s="0" t="n">
        <f aca="false">IF(K29=0,ABS(($J$1-J29)/N29-($J$1-J29)/U29),ABS((($J$1-J29)-K29)/(K29/V29+O29)))</f>
        <v>244337.999389499</v>
      </c>
    </row>
    <row r="30" customFormat="false" ht="12.75" hidden="false" customHeight="false" outlineLevel="0" collapsed="false">
      <c r="A30" s="136" t="n">
        <v>38897.5710185185</v>
      </c>
      <c r="B30" s="0" t="n">
        <v>1</v>
      </c>
      <c r="C30" s="0" t="n">
        <v>0</v>
      </c>
      <c r="D30" s="136" t="n">
        <v>38897.5710300926</v>
      </c>
      <c r="E30" s="0" t="n">
        <v>1</v>
      </c>
      <c r="F30" s="0" t="n">
        <v>0</v>
      </c>
      <c r="H30" s="134" t="n">
        <f aca="false">I30-'Shorting Summary'!$A$4</f>
        <v>75.4999993685633</v>
      </c>
      <c r="I30" s="134" t="n">
        <f aca="false">86400*(AVERAGE(A30,D30)-'Raw IRMS Data'!$A$2)</f>
        <v>259.4999993685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338</v>
      </c>
      <c r="V30" s="0" t="n">
        <f aca="false">IF(R30=($J$1-J30)/U30,$J$1/S30-$M$1,IF(K30=0,$J$1/S30-$M$1,K30/ABS(R30-($J$1-J30)/U30)))</f>
        <v>244338</v>
      </c>
      <c r="W30" s="0" t="n">
        <f aca="false">IF(K30=0,ABS(($J$1-J30)/N30-($J$1-J30)/U30),ABS((($J$1-J30)-K30)/(K30/V30+O30)))</f>
        <v>244337.999389499</v>
      </c>
    </row>
    <row r="31" customFormat="false" ht="12.75" hidden="false" customHeight="false" outlineLevel="0" collapsed="false">
      <c r="A31" s="136" t="n">
        <v>38897.5711458333</v>
      </c>
      <c r="B31" s="0" t="n">
        <v>1</v>
      </c>
      <c r="C31" s="0" t="n">
        <v>0</v>
      </c>
      <c r="D31" s="136" t="n">
        <v>38897.5711574074</v>
      </c>
      <c r="E31" s="0" t="n">
        <v>1</v>
      </c>
      <c r="F31" s="0" t="n">
        <v>0</v>
      </c>
      <c r="H31" s="134" t="n">
        <f aca="false">I31-'Shorting Summary'!$A$4</f>
        <v>86.5000000540167</v>
      </c>
      <c r="I31" s="134"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338</v>
      </c>
      <c r="V31" s="0" t="n">
        <f aca="false">IF(R31=($J$1-J31)/U31,$J$1/S31-$M$1,IF(K31=0,$J$1/S31-$M$1,K31/ABS(R31-($J$1-J31)/U31)))</f>
        <v>244338</v>
      </c>
      <c r="W31" s="0" t="n">
        <f aca="false">IF(K31=0,ABS(($J$1-J31)/N31-($J$1-J31)/U31),ABS((($J$1-J31)-K31)/(K31/V31+O31)))</f>
        <v>244337.999389499</v>
      </c>
    </row>
    <row r="32" customFormat="false" ht="12.75" hidden="false" customHeight="false" outlineLevel="0" collapsed="false">
      <c r="A32" s="136" t="n">
        <v>38897.5712731482</v>
      </c>
      <c r="B32" s="0" t="n">
        <v>1</v>
      </c>
      <c r="C32" s="0" t="n">
        <v>0</v>
      </c>
      <c r="D32" s="136" t="n">
        <v>38897.5712847222</v>
      </c>
      <c r="E32" s="0" t="n">
        <v>1</v>
      </c>
      <c r="F32" s="0" t="n">
        <v>0</v>
      </c>
      <c r="H32" s="134" t="n">
        <f aca="false">I32-'Shorting Summary'!$A$4</f>
        <v>97.4999994821847</v>
      </c>
      <c r="I32" s="134" t="n">
        <f aca="false">86400*(AVERAGE(A32,D32)-'Raw IRMS Data'!$A$2)</f>
        <v>281.4999994821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338</v>
      </c>
      <c r="V32" s="0" t="n">
        <f aca="false">IF(R32=($J$1-J32)/U32,$J$1/S32-$M$1,IF(K32=0,$J$1/S32-$M$1,K32/ABS(R32-($J$1-J32)/U32)))</f>
        <v>244338</v>
      </c>
      <c r="W32" s="0" t="n">
        <f aca="false">IF(K32=0,ABS(($J$1-J32)/N32-($J$1-J32)/U32),ABS((($J$1-J32)-K32)/(K32/V32+O32)))</f>
        <v>244337.999389499</v>
      </c>
    </row>
    <row r="33" customFormat="false" ht="12.75" hidden="false" customHeight="false" outlineLevel="0" collapsed="false">
      <c r="A33" s="136" t="n">
        <v>38897.571400463</v>
      </c>
      <c r="B33" s="0" t="n">
        <v>1</v>
      </c>
      <c r="C33" s="0" t="n">
        <v>0</v>
      </c>
      <c r="D33" s="136" t="n">
        <v>38897.571412037</v>
      </c>
      <c r="E33" s="0" t="n">
        <v>1</v>
      </c>
      <c r="F33" s="0" t="n">
        <v>0</v>
      </c>
      <c r="H33" s="134" t="n">
        <f aca="false">I33-'Shorting Summary'!$A$4</f>
        <v>108.500000167638</v>
      </c>
      <c r="I33" s="134"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338</v>
      </c>
      <c r="V33" s="0" t="n">
        <f aca="false">IF(R33=($J$1-J33)/U33,$J$1/S33-$M$1,IF(K33=0,$J$1/S33-$M$1,K33/ABS(R33-($J$1-J33)/U33)))</f>
        <v>244338</v>
      </c>
      <c r="W33" s="0" t="n">
        <f aca="false">IF(K33=0,ABS(($J$1-J33)/N33-($J$1-J33)/U33),ABS((($J$1-J33)-K33)/(K33/V33+O33)))</f>
        <v>244337.999389499</v>
      </c>
    </row>
    <row r="34" customFormat="false" ht="12.75" hidden="false" customHeight="false" outlineLevel="0" collapsed="false">
      <c r="A34" s="136" t="n">
        <v>38897.5715277778</v>
      </c>
      <c r="B34" s="0" t="n">
        <v>1</v>
      </c>
      <c r="C34" s="0" t="n">
        <v>0</v>
      </c>
      <c r="D34" s="136" t="n">
        <v>38897.5715393519</v>
      </c>
      <c r="E34" s="0" t="n">
        <v>1</v>
      </c>
      <c r="F34" s="0" t="n">
        <v>0</v>
      </c>
      <c r="H34" s="134" t="n">
        <f aca="false">I34-'Shorting Summary'!$A$4</f>
        <v>119.499999595806</v>
      </c>
      <c r="I34" s="134" t="n">
        <f aca="false">86400*(AVERAGE(A34,D34)-'Raw IRMS Data'!$A$2)</f>
        <v>303.4999995958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338</v>
      </c>
      <c r="V34" s="0" t="n">
        <f aca="false">IF(R34=($J$1-J34)/U34,$J$1/S34-$M$1,IF(K34=0,$J$1/S34-$M$1,K34/ABS(R34-($J$1-J34)/U34)))</f>
        <v>244338</v>
      </c>
      <c r="W34" s="0" t="n">
        <f aca="false">IF(K34=0,ABS(($J$1-J34)/N34-($J$1-J34)/U34),ABS((($J$1-J34)-K34)/(K34/V34+O34)))</f>
        <v>244337.999389499</v>
      </c>
    </row>
    <row r="35" customFormat="false" ht="12.75" hidden="false" customHeight="false" outlineLevel="0" collapsed="false">
      <c r="A35" s="136" t="n">
        <v>38897.5716435185</v>
      </c>
      <c r="B35" s="0" t="n">
        <v>1</v>
      </c>
      <c r="C35" s="0" t="n">
        <v>0</v>
      </c>
      <c r="D35" s="136" t="n">
        <v>38897.5716550926</v>
      </c>
      <c r="E35" s="0" t="n">
        <v>1</v>
      </c>
      <c r="F35" s="0" t="n">
        <v>0</v>
      </c>
      <c r="H35" s="134" t="n">
        <f aca="false">I35-'Shorting Summary'!$A$4</f>
        <v>129.499999418855</v>
      </c>
      <c r="I35" s="134" t="n">
        <f aca="false">86400*(AVERAGE(A35,D35)-'Raw IRMS Data'!$A$2)</f>
        <v>313.4999994188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338</v>
      </c>
      <c r="V35" s="0" t="n">
        <f aca="false">IF(R35=($J$1-J35)/U35,$J$1/S35-$M$1,IF(K35=0,$J$1/S35-$M$1,K35/ABS(R35-($J$1-J35)/U35)))</f>
        <v>244338</v>
      </c>
      <c r="W35" s="0" t="n">
        <f aca="false">IF(K35=0,ABS(($J$1-J35)/N35-($J$1-J35)/U35),ABS((($J$1-J35)-K35)/(K35/V35+O35)))</f>
        <v>244337.999389499</v>
      </c>
    </row>
    <row r="36" customFormat="false" ht="12.75" hidden="false" customHeight="false" outlineLevel="0" collapsed="false">
      <c r="A36" s="136" t="n">
        <v>38897.5717708333</v>
      </c>
      <c r="B36" s="0" t="n">
        <v>1</v>
      </c>
      <c r="C36" s="0" t="n">
        <v>1</v>
      </c>
      <c r="D36" s="136" t="n">
        <v>38897.5717824074</v>
      </c>
      <c r="E36" s="0" t="n">
        <v>1</v>
      </c>
      <c r="F36" s="0" t="n">
        <v>0</v>
      </c>
      <c r="H36" s="134" t="n">
        <f aca="false">I36-'Shorting Summary'!$A$4</f>
        <v>140.500000104308</v>
      </c>
      <c r="I36" s="134" t="n">
        <f aca="false">86400*(AVERAGE(A36,D36)-'Raw IRMS Data'!$A$2)</f>
        <v>324.500000104308</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597010582.44</v>
      </c>
      <c r="V36" s="0" t="n">
        <f aca="false">IF(R36=($J$1-J36)/U36,$J$1/S36-$M$1,IF(K36=0,$J$1/S36-$M$1,K36/ABS(R36-($J$1-J36)/U36)))</f>
        <v>244338</v>
      </c>
      <c r="W36" s="0" t="n">
        <f aca="false">IF(K36=0,ABS(($J$1-J36)/N36-($J$1-J36)/U36),ABS((($J$1-J36)-K36)/(K36/V36+O36)))</f>
        <v>244138.081820339</v>
      </c>
    </row>
    <row r="37" customFormat="false" ht="12.75" hidden="false" customHeight="false" outlineLevel="0" collapsed="false">
      <c r="A37" s="136" t="n">
        <v>38897.5718981482</v>
      </c>
      <c r="B37" s="0" t="n">
        <v>1</v>
      </c>
      <c r="C37" s="0" t="n">
        <v>1</v>
      </c>
      <c r="D37" s="136" t="n">
        <v>38897.5719097222</v>
      </c>
      <c r="E37" s="0" t="n">
        <v>1</v>
      </c>
      <c r="F37" s="0" t="n">
        <v>0</v>
      </c>
      <c r="H37" s="134" t="n">
        <f aca="false">I37-'Shorting Summary'!$A$4</f>
        <v>151.499999532476</v>
      </c>
      <c r="I37" s="134" t="n">
        <f aca="false">86400*(AVERAGE(A37,D37)-'Raw IRMS Data'!$A$2)</f>
        <v>335.499999532476</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597010582.44</v>
      </c>
      <c r="V37" s="0" t="n">
        <f aca="false">IF(R37=($J$1-J37)/U37,$J$1/S37-$M$1,IF(K37=0,$J$1/S37-$M$1,K37/ABS(R37-($J$1-J37)/U37)))</f>
        <v>244338</v>
      </c>
      <c r="W37" s="0" t="n">
        <f aca="false">IF(K37=0,ABS(($J$1-J37)/N37-($J$1-J37)/U37),ABS((($J$1-J37)-K37)/(K37/V37+O37)))</f>
        <v>244138.081820339</v>
      </c>
    </row>
    <row r="38" customFormat="false" ht="12.75" hidden="false" customHeight="false" outlineLevel="0" collapsed="false">
      <c r="A38" s="136" t="n">
        <v>38897.572025463</v>
      </c>
      <c r="B38" s="0" t="n">
        <v>1</v>
      </c>
      <c r="C38" s="0" t="n">
        <v>0</v>
      </c>
      <c r="D38" s="136" t="n">
        <v>38897.572037037</v>
      </c>
      <c r="E38" s="0" t="n">
        <v>1</v>
      </c>
      <c r="F38" s="0" t="n">
        <v>0</v>
      </c>
      <c r="H38" s="134" t="n">
        <f aca="false">I38-'Shorting Summary'!$A$4</f>
        <v>162.500000217929</v>
      </c>
      <c r="I38" s="134"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338</v>
      </c>
      <c r="V38" s="0" t="n">
        <f aca="false">IF(R38=($J$1-J38)/U38,$J$1/S38-$M$1,IF(K38=0,$J$1/S38-$M$1,K38/ABS(R38-($J$1-J38)/U38)))</f>
        <v>244338</v>
      </c>
      <c r="W38" s="0" t="n">
        <f aca="false">IF(K38=0,ABS(($J$1-J38)/N38-($J$1-J38)/U38),ABS((($J$1-J38)-K38)/(K38/V38+O38)))</f>
        <v>244337.999389499</v>
      </c>
    </row>
    <row r="39" customFormat="false" ht="12.75" hidden="false" customHeight="false" outlineLevel="0" collapsed="false">
      <c r="A39" s="0" t="s">
        <v>151</v>
      </c>
      <c r="B39" s="0" t="n">
        <v>1</v>
      </c>
      <c r="C39" s="0" t="n">
        <v>0</v>
      </c>
      <c r="D39" s="136" t="n">
        <v>38897.5721643519</v>
      </c>
      <c r="E39" s="0" t="n">
        <v>2</v>
      </c>
      <c r="F39" s="0" t="n">
        <v>0</v>
      </c>
      <c r="H39" s="134" t="n">
        <f aca="false">I39-'Shorting Summary'!$A$4</f>
        <v>174.0000000773</v>
      </c>
      <c r="I39" s="134" t="n">
        <f aca="false">86400*(AVERAGE(A39,D39)-'Raw IRMS Data'!$A$2)</f>
        <v>358.0000000773</v>
      </c>
      <c r="J39" s="0" t="n">
        <f aca="false">B39*250/4095</f>
        <v>0.0610500610500611</v>
      </c>
      <c r="K39" s="0" t="n">
        <f aca="false">C39*250/4095</f>
        <v>0</v>
      </c>
      <c r="L39" s="0" t="n">
        <f aca="false">E39*250/4095</f>
        <v>0.122100122100122</v>
      </c>
      <c r="M39" s="0" t="n">
        <f aca="false">F39*250/4095</f>
        <v>0</v>
      </c>
      <c r="N39" s="0" t="n">
        <f aca="false">J39/$M$1</f>
        <v>0.000610500610500611</v>
      </c>
      <c r="O39" s="0" t="n">
        <f aca="false">K39/$M$1</f>
        <v>0</v>
      </c>
      <c r="P39" s="0" t="n">
        <f aca="false">L39/$M$1</f>
        <v>0.00122100122100122</v>
      </c>
      <c r="Q39" s="0" t="n">
        <f aca="false">M39/$M$1</f>
        <v>0</v>
      </c>
      <c r="R39" s="0" t="n">
        <f aca="false">ABS(N39-O39)</f>
        <v>0.000610500610500611</v>
      </c>
      <c r="S39" s="0" t="n">
        <f aca="false">ABS(P39-Q39)</f>
        <v>0.00122100122100122</v>
      </c>
      <c r="U39" s="0" t="n">
        <f aca="false">ABS((K39*M39-($J$1-J39)*($J$1-L39))/(S39*K39-R39*($J$1-L39)))</f>
        <v>244338</v>
      </c>
      <c r="V39" s="0" t="n">
        <f aca="false">IF(R39=($J$1-J39)/U39,$J$1/S39-$M$1,IF(K39=0,$J$1/S39-$M$1,K39/ABS(R39-($J$1-J39)/U39)))</f>
        <v>122119</v>
      </c>
      <c r="W39" s="0" t="n">
        <f aca="false">IF(K39=0,ABS(($J$1-J39)/N39-($J$1-J39)/U39),ABS((($J$1-J39)-K39)/(K39/V39+O39)))</f>
        <v>244337.999389499</v>
      </c>
    </row>
    <row r="40" customFormat="false" ht="12.75" hidden="false" customHeight="false" outlineLevel="0" collapsed="false">
      <c r="A40" s="136" t="n">
        <v>38897.5722685185</v>
      </c>
      <c r="B40" s="0" t="n">
        <v>1</v>
      </c>
      <c r="C40" s="0" t="n">
        <v>1</v>
      </c>
      <c r="D40" s="136" t="n">
        <v>38897.5722800926</v>
      </c>
      <c r="E40" s="0" t="n">
        <v>2</v>
      </c>
      <c r="F40" s="0" t="n">
        <v>0</v>
      </c>
      <c r="H40" s="134" t="n">
        <f aca="false">I40-'Shorting Summary'!$A$4</f>
        <v>183.499999469146</v>
      </c>
      <c r="I40" s="134" t="n">
        <f aca="false">86400*(AVERAGE(A40,D40)-'Raw IRMS Data'!$A$2)</f>
        <v>367.499999469146</v>
      </c>
      <c r="J40" s="0" t="n">
        <f aca="false">B40*250/4095</f>
        <v>0.0610500610500611</v>
      </c>
      <c r="K40" s="0" t="n">
        <f aca="false">C40*250/4095</f>
        <v>0.0610500610500611</v>
      </c>
      <c r="L40" s="0" t="n">
        <f aca="false">E40*250/4095</f>
        <v>0.122100122100122</v>
      </c>
      <c r="M40" s="0" t="n">
        <f aca="false">F40*250/4095</f>
        <v>0</v>
      </c>
      <c r="N40" s="0" t="n">
        <f aca="false">J40/$M$1</f>
        <v>0.000610500610500611</v>
      </c>
      <c r="O40" s="0" t="n">
        <f aca="false">K40/$M$1</f>
        <v>0.000610500610500611</v>
      </c>
      <c r="P40" s="0" t="n">
        <f aca="false">L40/$M$1</f>
        <v>0.00122100122100122</v>
      </c>
      <c r="Q40" s="0" t="n">
        <f aca="false">M40/$M$1</f>
        <v>0</v>
      </c>
      <c r="R40" s="0" t="n">
        <f aca="false">ABS(N40-O40)</f>
        <v>0</v>
      </c>
      <c r="S40" s="0" t="n">
        <f aca="false">ABS(P40-Q40)</f>
        <v>0.00122100122100122</v>
      </c>
      <c r="U40" s="0" t="n">
        <f aca="false">ABS((K40*M40-($J$1-J40)*($J$1-L40))/(S40*K40-R40*($J$1-L40)))</f>
        <v>298383122.22</v>
      </c>
      <c r="V40" s="0" t="n">
        <f aca="false">IF(R40=($J$1-J40)/U40,$J$1/S40-$M$1,IF(K40=0,$J$1/S40-$M$1,K40/ABS(R40-($J$1-J40)/U40)))</f>
        <v>122119</v>
      </c>
      <c r="W40" s="0" t="n">
        <f aca="false">IF(K40=0,ABS(($J$1-J40)/N40-($J$1-J40)/U40),ABS((($J$1-J40)-K40)/(K40/V40+O40)))</f>
        <v>244038.163640678</v>
      </c>
    </row>
    <row r="41" customFormat="false" ht="12.75" hidden="false" customHeight="false" outlineLevel="0" collapsed="false">
      <c r="A41" s="136" t="n">
        <v>38897.5723958333</v>
      </c>
      <c r="B41" s="0" t="n">
        <v>1</v>
      </c>
      <c r="C41" s="0" t="n">
        <v>0</v>
      </c>
      <c r="D41" s="136" t="n">
        <v>38897.5724074074</v>
      </c>
      <c r="E41" s="0" t="n">
        <v>2</v>
      </c>
      <c r="F41" s="0" t="n">
        <v>0</v>
      </c>
      <c r="H41" s="134" t="n">
        <f aca="false">I41-'Shorting Summary'!$A$4</f>
        <v>194.5000001546</v>
      </c>
      <c r="I41" s="134" t="n">
        <f aca="false">86400*(AVERAGE(A41,D41)-'Raw IRMS Data'!$A$2)</f>
        <v>378.500000154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4338</v>
      </c>
      <c r="V41" s="0" t="n">
        <f aca="false">IF(R41=($J$1-J41)/U41,$J$1/S41-$M$1,IF(K41=0,$J$1/S41-$M$1,K41/ABS(R41-($J$1-J41)/U41)))</f>
        <v>122119</v>
      </c>
      <c r="W41" s="0" t="n">
        <f aca="false">IF(K41=0,ABS(($J$1-J41)/N41-($J$1-J41)/U41),ABS((($J$1-J41)-K41)/(K41/V41+O41)))</f>
        <v>244337.999389499</v>
      </c>
    </row>
    <row r="42" customFormat="false" ht="12.75" hidden="false" customHeight="false" outlineLevel="0" collapsed="false">
      <c r="A42" s="136" t="n">
        <v>38897.5725231482</v>
      </c>
      <c r="B42" s="0" t="n">
        <v>1</v>
      </c>
      <c r="C42" s="0" t="n">
        <v>0</v>
      </c>
      <c r="D42" s="136" t="n">
        <v>38897.5725347222</v>
      </c>
      <c r="E42" s="0" t="n">
        <v>1</v>
      </c>
      <c r="F42" s="0" t="n">
        <v>0</v>
      </c>
      <c r="H42" s="134" t="n">
        <f aca="false">I42-'Shorting Summary'!$A$4</f>
        <v>205.499999582768</v>
      </c>
      <c r="I42" s="134" t="n">
        <f aca="false">86400*(AVERAGE(A42,D42)-'Raw IRMS Data'!$A$2)</f>
        <v>389.49999958276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338</v>
      </c>
      <c r="V42" s="0" t="n">
        <f aca="false">IF(R42=($J$1-J42)/U42,$J$1/S42-$M$1,IF(K42=0,$J$1/S42-$M$1,K42/ABS(R42-($J$1-J42)/U42)))</f>
        <v>244338</v>
      </c>
      <c r="W42" s="0" t="n">
        <f aca="false">IF(K42=0,ABS(($J$1-J42)/N42-($J$1-J42)/U42),ABS((($J$1-J42)-K42)/(K42/V42+O42)))</f>
        <v>244337.999389499</v>
      </c>
    </row>
    <row r="43" customFormat="false" ht="12.75" hidden="false" customHeight="false" outlineLevel="0" collapsed="false">
      <c r="A43" s="136" t="n">
        <v>38897.572650463</v>
      </c>
      <c r="B43" s="0" t="n">
        <v>1</v>
      </c>
      <c r="C43" s="0" t="n">
        <v>0</v>
      </c>
      <c r="D43" s="136" t="n">
        <v>38897.572662037</v>
      </c>
      <c r="E43" s="0" t="n">
        <v>1</v>
      </c>
      <c r="F43" s="0" t="n">
        <v>0</v>
      </c>
      <c r="H43" s="134" t="n">
        <f aca="false">I43-'Shorting Summary'!$A$4</f>
        <v>216.500000268221</v>
      </c>
      <c r="I43" s="134"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338</v>
      </c>
      <c r="V43" s="0" t="n">
        <f aca="false">IF(R43=($J$1-J43)/U43,$J$1/S43-$M$1,IF(K43=0,$J$1/S43-$M$1,K43/ABS(R43-($J$1-J43)/U43)))</f>
        <v>244338</v>
      </c>
      <c r="W43" s="0" t="n">
        <f aca="false">IF(K43=0,ABS(($J$1-J43)/N43-($J$1-J43)/U43),ABS((($J$1-J43)-K43)/(K43/V43+O43)))</f>
        <v>244337.999389499</v>
      </c>
    </row>
    <row r="44" customFormat="false" ht="12.75" hidden="false" customHeight="false" outlineLevel="0" collapsed="false">
      <c r="A44" s="136" t="n">
        <v>38897.5727777778</v>
      </c>
      <c r="B44" s="0" t="n">
        <v>1</v>
      </c>
      <c r="C44" s="0" t="n">
        <v>0</v>
      </c>
      <c r="D44" s="136" t="n">
        <v>38897.5727893519</v>
      </c>
      <c r="E44" s="0" t="n">
        <v>1</v>
      </c>
      <c r="F44" s="0" t="n">
        <v>0</v>
      </c>
      <c r="H44" s="134" t="n">
        <f aca="false">I44-'Shorting Summary'!$A$4</f>
        <v>227.499999696389</v>
      </c>
      <c r="I44" s="134" t="n">
        <f aca="false">86400*(AVERAGE(A44,D44)-'Raw IRMS Data'!$A$2)</f>
        <v>411.4999996963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338</v>
      </c>
      <c r="V44" s="0" t="n">
        <f aca="false">IF(R44=($J$1-J44)/U44,$J$1/S44-$M$1,IF(K44=0,$J$1/S44-$M$1,K44/ABS(R44-($J$1-J44)/U44)))</f>
        <v>244338</v>
      </c>
      <c r="W44" s="0" t="n">
        <f aca="false">IF(K44=0,ABS(($J$1-J44)/N44-($J$1-J44)/U44),ABS((($J$1-J44)-K44)/(K44/V44+O44)))</f>
        <v>244337.999389499</v>
      </c>
    </row>
    <row r="45" customFormat="false" ht="12.75" hidden="false" customHeight="false" outlineLevel="0" collapsed="false">
      <c r="A45" s="136" t="n">
        <v>38897.5728935185</v>
      </c>
      <c r="B45" s="0" t="n">
        <v>1</v>
      </c>
      <c r="C45" s="0" t="n">
        <v>0</v>
      </c>
      <c r="D45" s="136" t="n">
        <v>38897.5729050926</v>
      </c>
      <c r="E45" s="0" t="n">
        <v>1</v>
      </c>
      <c r="F45" s="0" t="n">
        <v>0</v>
      </c>
      <c r="H45" s="134" t="n">
        <f aca="false">I45-'Shorting Summary'!$A$4</f>
        <v>237.499999519438</v>
      </c>
      <c r="I45" s="134" t="n">
        <f aca="false">86400*(AVERAGE(A45,D45)-'Raw IRMS Data'!$A$2)</f>
        <v>421.49999951943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338</v>
      </c>
      <c r="V45" s="0" t="n">
        <f aca="false">IF(R45=($J$1-J45)/U45,$J$1/S45-$M$1,IF(K45=0,$J$1/S45-$M$1,K45/ABS(R45-($J$1-J45)/U45)))</f>
        <v>244338</v>
      </c>
      <c r="W45" s="0" t="n">
        <f aca="false">IF(K45=0,ABS(($J$1-J45)/N45-($J$1-J45)/U45),ABS((($J$1-J45)-K45)/(K45/V45+O45)))</f>
        <v>244337.999389499</v>
      </c>
    </row>
    <row r="46" customFormat="false" ht="12.75" hidden="false" customHeight="false" outlineLevel="0" collapsed="false">
      <c r="A46" s="136" t="n">
        <v>38897.5730208333</v>
      </c>
      <c r="B46" s="0" t="n">
        <v>1</v>
      </c>
      <c r="C46" s="0" t="n">
        <v>0</v>
      </c>
      <c r="D46" s="136" t="n">
        <v>38897.5730324074</v>
      </c>
      <c r="E46" s="0" t="n">
        <v>2</v>
      </c>
      <c r="F46" s="0" t="n">
        <v>0</v>
      </c>
      <c r="H46" s="134" t="n">
        <f aca="false">I46-'Shorting Summary'!$A$4</f>
        <v>248.500000204891</v>
      </c>
      <c r="I46" s="134" t="n">
        <f aca="false">86400*(AVERAGE(A46,D46)-'Raw IRMS Data'!$A$2)</f>
        <v>432.500000204891</v>
      </c>
      <c r="J46" s="0" t="n">
        <f aca="false">B46*250/4095</f>
        <v>0.0610500610500611</v>
      </c>
      <c r="K46" s="0" t="n">
        <f aca="false">C46*250/4095</f>
        <v>0</v>
      </c>
      <c r="L46" s="0" t="n">
        <f aca="false">E46*250/4095</f>
        <v>0.122100122100122</v>
      </c>
      <c r="M46" s="0" t="n">
        <f aca="false">F46*250/4095</f>
        <v>0</v>
      </c>
      <c r="N46" s="0" t="n">
        <f aca="false">J46/$M$1</f>
        <v>0.000610500610500611</v>
      </c>
      <c r="O46" s="0" t="n">
        <f aca="false">K46/$M$1</f>
        <v>0</v>
      </c>
      <c r="P46" s="0" t="n">
        <f aca="false">L46/$M$1</f>
        <v>0.00122100122100122</v>
      </c>
      <c r="Q46" s="0" t="n">
        <f aca="false">M46/$M$1</f>
        <v>0</v>
      </c>
      <c r="R46" s="0" t="n">
        <f aca="false">ABS(N46-O46)</f>
        <v>0.000610500610500611</v>
      </c>
      <c r="S46" s="0" t="n">
        <f aca="false">ABS(P46-Q46)</f>
        <v>0.00122100122100122</v>
      </c>
      <c r="U46" s="0" t="n">
        <f aca="false">ABS((K46*M46-($J$1-J46)*($J$1-L46))/(S46*K46-R46*($J$1-L46)))</f>
        <v>244338</v>
      </c>
      <c r="V46" s="0" t="n">
        <f aca="false">IF(R46=($J$1-J46)/U46,$J$1/S46-$M$1,IF(K46=0,$J$1/S46-$M$1,K46/ABS(R46-($J$1-J46)/U46)))</f>
        <v>122119</v>
      </c>
      <c r="W46" s="0" t="n">
        <f aca="false">IF(K46=0,ABS(($J$1-J46)/N46-($J$1-J46)/U46),ABS((($J$1-J46)-K46)/(K46/V46+O46)))</f>
        <v>244337.999389499</v>
      </c>
    </row>
    <row r="47" customFormat="false" ht="12.75" hidden="false" customHeight="false" outlineLevel="0" collapsed="false">
      <c r="A47" s="136" t="n">
        <v>38897.5731481482</v>
      </c>
      <c r="B47" s="0" t="n">
        <v>1</v>
      </c>
      <c r="C47" s="0" t="n">
        <v>0</v>
      </c>
      <c r="D47" s="136" t="n">
        <v>38897.5731597222</v>
      </c>
      <c r="E47" s="0" t="n">
        <v>1</v>
      </c>
      <c r="F47" s="0" t="n">
        <v>0</v>
      </c>
      <c r="H47" s="134" t="n">
        <f aca="false">I47-'Shorting Summary'!$A$4</f>
        <v>259.499999633059</v>
      </c>
      <c r="I47" s="134" t="n">
        <f aca="false">86400*(AVERAGE(A47,D47)-'Raw IRMS Data'!$A$2)</f>
        <v>443.49999963305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338</v>
      </c>
      <c r="V47" s="0" t="n">
        <f aca="false">IF(R47=($J$1-J47)/U47,$J$1/S47-$M$1,IF(K47=0,$J$1/S47-$M$1,K47/ABS(R47-($J$1-J47)/U47)))</f>
        <v>244338</v>
      </c>
      <c r="W47" s="0" t="n">
        <f aca="false">IF(K47=0,ABS(($J$1-J47)/N47-($J$1-J47)/U47),ABS((($J$1-J47)-K47)/(K47/V47+O47)))</f>
        <v>244337.999389499</v>
      </c>
    </row>
    <row r="48" customFormat="false" ht="12.75" hidden="false" customHeight="false" outlineLevel="0" collapsed="false">
      <c r="A48" s="136" t="n">
        <v>38897.573275463</v>
      </c>
      <c r="B48" s="0" t="n">
        <v>2</v>
      </c>
      <c r="C48" s="0" t="n">
        <v>0</v>
      </c>
      <c r="D48" s="136" t="n">
        <v>38897.573287037</v>
      </c>
      <c r="E48" s="0" t="n">
        <v>1</v>
      </c>
      <c r="F48" s="0" t="n">
        <v>0</v>
      </c>
      <c r="H48" s="134" t="n">
        <f aca="false">I48-'Shorting Summary'!$A$4</f>
        <v>270.49999968987</v>
      </c>
      <c r="I48" s="134" t="n">
        <f aca="false">86400*(AVERAGE(A48,D48)-'Raw IRMS Data'!$A$2)</f>
        <v>454.49999968987</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22119</v>
      </c>
      <c r="V48" s="0" t="n">
        <f aca="false">IF(R48=($J$1-J48)/U48,$J$1/S48-$M$1,IF(K48=0,$J$1/S48-$M$1,K48/ABS(R48-($J$1-J48)/U48)))</f>
        <v>244338</v>
      </c>
      <c r="W48" s="0" t="n">
        <f aca="false">IF(K48=0,ABS(($J$1-J48)/N48-($J$1-J48)/U48),ABS((($J$1-J48)-K48)/(K48/V48+O48)))</f>
        <v>122118.998778999</v>
      </c>
    </row>
    <row r="49" customFormat="false" ht="12.75" hidden="false" customHeight="false" outlineLevel="0" collapsed="false">
      <c r="A49" s="136" t="n">
        <v>38897.5734027778</v>
      </c>
      <c r="B49" s="0" t="n">
        <v>1</v>
      </c>
      <c r="C49" s="0" t="n">
        <v>0</v>
      </c>
      <c r="D49" s="136" t="n">
        <v>38897.5734143519</v>
      </c>
      <c r="E49" s="0" t="n">
        <v>1</v>
      </c>
      <c r="F49" s="0" t="n">
        <v>0</v>
      </c>
      <c r="H49" s="134" t="n">
        <f aca="false">I49-'Shorting Summary'!$A$4</f>
        <v>281.49999974668</v>
      </c>
      <c r="I49" s="134"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338</v>
      </c>
      <c r="V49" s="0" t="n">
        <f aca="false">IF(R49=($J$1-J49)/U49,$J$1/S49-$M$1,IF(K49=0,$J$1/S49-$M$1,K49/ABS(R49-($J$1-J49)/U49)))</f>
        <v>244338</v>
      </c>
      <c r="W49" s="0" t="n">
        <f aca="false">IF(K49=0,ABS(($J$1-J49)/N49-($J$1-J49)/U49),ABS((($J$1-J49)-K49)/(K49/V49+O49)))</f>
        <v>244337.999389499</v>
      </c>
    </row>
    <row r="50" customFormat="false" ht="12.75" hidden="false" customHeight="false" outlineLevel="0" collapsed="false">
      <c r="A50" s="136" t="n">
        <v>38897.5735185185</v>
      </c>
      <c r="B50" s="0" t="n">
        <v>1</v>
      </c>
      <c r="C50" s="0" t="n">
        <v>0</v>
      </c>
      <c r="D50" s="136" t="n">
        <v>38897.5735300926</v>
      </c>
      <c r="E50" s="0" t="n">
        <v>1</v>
      </c>
      <c r="F50" s="0" t="n">
        <v>0</v>
      </c>
      <c r="H50" s="134" t="n">
        <f aca="false">I50-'Shorting Summary'!$A$4</f>
        <v>291.499999569729</v>
      </c>
      <c r="I50" s="134" t="n">
        <f aca="false">86400*(AVERAGE(A50,D50)-'Raw IRMS Data'!$A$2)</f>
        <v>475.4999995697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338</v>
      </c>
      <c r="V50" s="0" t="n">
        <f aca="false">IF(R50=($J$1-J50)/U50,$J$1/S50-$M$1,IF(K50=0,$J$1/S50-$M$1,K50/ABS(R50-($J$1-J50)/U50)))</f>
        <v>244338</v>
      </c>
      <c r="W50" s="0" t="n">
        <f aca="false">IF(K50=0,ABS(($J$1-J50)/N50-($J$1-J50)/U50),ABS((($J$1-J50)-K50)/(K50/V50+O50)))</f>
        <v>244337.999389499</v>
      </c>
    </row>
    <row r="51" customFormat="false" ht="12.75" hidden="false" customHeight="false" outlineLevel="0" collapsed="false">
      <c r="A51" s="136" t="n">
        <v>38897.5736458333</v>
      </c>
      <c r="B51" s="0" t="n">
        <v>1</v>
      </c>
      <c r="C51" s="0" t="n">
        <v>0</v>
      </c>
      <c r="D51" s="136" t="n">
        <v>38897.5736574074</v>
      </c>
      <c r="E51" s="0" t="n">
        <v>1</v>
      </c>
      <c r="F51" s="0" t="n">
        <v>0</v>
      </c>
      <c r="H51" s="134" t="n">
        <f aca="false">I51-'Shorting Summary'!$A$4</f>
        <v>302.500000255182</v>
      </c>
      <c r="I51" s="134"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338</v>
      </c>
      <c r="V51" s="0" t="n">
        <f aca="false">IF(R51=($J$1-J51)/U51,$J$1/S51-$M$1,IF(K51=0,$J$1/S51-$M$1,K51/ABS(R51-($J$1-J51)/U51)))</f>
        <v>244338</v>
      </c>
      <c r="W51" s="0" t="n">
        <f aca="false">IF(K51=0,ABS(($J$1-J51)/N51-($J$1-J51)/U51),ABS((($J$1-J51)-K51)/(K51/V51+O51)))</f>
        <v>244337.999389499</v>
      </c>
    </row>
    <row r="52" customFormat="false" ht="12.75" hidden="false" customHeight="false" outlineLevel="0" collapsed="false">
      <c r="A52" s="136" t="n">
        <v>38897.5737731482</v>
      </c>
      <c r="B52" s="0" t="n">
        <v>1</v>
      </c>
      <c r="C52" s="0" t="n">
        <v>0</v>
      </c>
      <c r="D52" s="136" t="n">
        <v>38897.5737847222</v>
      </c>
      <c r="E52" s="0" t="n">
        <v>1</v>
      </c>
      <c r="F52" s="0" t="n">
        <v>0</v>
      </c>
      <c r="H52" s="134" t="n">
        <f aca="false">I52-'Shorting Summary'!$A$4</f>
        <v>313.49999968335</v>
      </c>
      <c r="I52" s="134" t="n">
        <f aca="false">86400*(AVERAGE(A52,D52)-'Raw IRMS Data'!$A$2)</f>
        <v>497.4999996833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338</v>
      </c>
      <c r="V52" s="0" t="n">
        <f aca="false">IF(R52=($J$1-J52)/U52,$J$1/S52-$M$1,IF(K52=0,$J$1/S52-$M$1,K52/ABS(R52-($J$1-J52)/U52)))</f>
        <v>244338</v>
      </c>
      <c r="W52" s="0" t="n">
        <f aca="false">IF(K52=0,ABS(($J$1-J52)/N52-($J$1-J52)/U52),ABS((($J$1-J52)-K52)/(K52/V52+O52)))</f>
        <v>244337.999389499</v>
      </c>
    </row>
    <row r="53" customFormat="false" ht="12.75" hidden="false" customHeight="false" outlineLevel="0" collapsed="false">
      <c r="A53" s="136" t="n">
        <v>38897.573900463</v>
      </c>
      <c r="B53" s="0" t="n">
        <v>2</v>
      </c>
      <c r="C53" s="0" t="n">
        <v>0</v>
      </c>
      <c r="D53" s="136" t="n">
        <v>38897.573912037</v>
      </c>
      <c r="E53" s="0" t="n">
        <v>1</v>
      </c>
      <c r="F53" s="0" t="n">
        <v>0</v>
      </c>
      <c r="H53" s="134" t="n">
        <f aca="false">I53-'Shorting Summary'!$A$4</f>
        <v>324.499999740161</v>
      </c>
      <c r="I53" s="134" t="n">
        <f aca="false">86400*(AVERAGE(A53,D53)-'Raw IRMS Data'!$A$2)</f>
        <v>508.499999740161</v>
      </c>
      <c r="J53" s="0" t="n">
        <f aca="false">B53*250/4095</f>
        <v>0.122100122100122</v>
      </c>
      <c r="K53" s="0" t="n">
        <f aca="false">C53*250/4095</f>
        <v>0</v>
      </c>
      <c r="L53" s="0" t="n">
        <f aca="false">E53*250/4095</f>
        <v>0.0610500610500611</v>
      </c>
      <c r="M53" s="0" t="n">
        <f aca="false">F53*250/4095</f>
        <v>0</v>
      </c>
      <c r="N53" s="0" t="n">
        <f aca="false">J53/$M$1</f>
        <v>0.00122100122100122</v>
      </c>
      <c r="O53" s="0" t="n">
        <f aca="false">K53/$M$1</f>
        <v>0</v>
      </c>
      <c r="P53" s="0" t="n">
        <f aca="false">L53/$M$1</f>
        <v>0.000610500610500611</v>
      </c>
      <c r="Q53" s="0" t="n">
        <f aca="false">M53/$M$1</f>
        <v>0</v>
      </c>
      <c r="R53" s="0" t="n">
        <f aca="false">ABS(N53-O53)</f>
        <v>0.00122100122100122</v>
      </c>
      <c r="S53" s="0" t="n">
        <f aca="false">ABS(P53-Q53)</f>
        <v>0.000610500610500611</v>
      </c>
      <c r="U53" s="0" t="n">
        <f aca="false">ABS((K53*M53-($J$1-J53)*($J$1-L53))/(S53*K53-R53*($J$1-L53)))</f>
        <v>122119</v>
      </c>
      <c r="V53" s="0" t="n">
        <f aca="false">IF(R53=($J$1-J53)/U53,$J$1/S53-$M$1,IF(K53=0,$J$1/S53-$M$1,K53/ABS(R53-($J$1-J53)/U53)))</f>
        <v>244338</v>
      </c>
      <c r="W53" s="0" t="n">
        <f aca="false">IF(K53=0,ABS(($J$1-J53)/N53-($J$1-J53)/U53),ABS((($J$1-J53)-K53)/(K53/V53+O53)))</f>
        <v>122118.998778999</v>
      </c>
    </row>
    <row r="54" customFormat="false" ht="12.75" hidden="false" customHeight="false" outlineLevel="0" collapsed="false">
      <c r="A54" s="136" t="n">
        <v>38897.5740277778</v>
      </c>
      <c r="B54" s="0" t="n">
        <v>1</v>
      </c>
      <c r="C54" s="0" t="n">
        <v>0</v>
      </c>
      <c r="D54" s="136" t="n">
        <v>38897.5740393519</v>
      </c>
      <c r="E54" s="0" t="n">
        <v>1</v>
      </c>
      <c r="F54" s="0" t="n">
        <v>0</v>
      </c>
      <c r="H54" s="134" t="n">
        <f aca="false">I54-'Shorting Summary'!$A$4</f>
        <v>335.499999796972</v>
      </c>
      <c r="I54" s="134"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4338</v>
      </c>
      <c r="V54" s="0" t="n">
        <f aca="false">IF(R54=($J$1-J54)/U54,$J$1/S54-$M$1,IF(K54=0,$J$1/S54-$M$1,K54/ABS(R54-($J$1-J54)/U54)))</f>
        <v>244338</v>
      </c>
      <c r="W54" s="0" t="n">
        <f aca="false">IF(K54=0,ABS(($J$1-J54)/N54-($J$1-J54)/U54),ABS((($J$1-J54)-K54)/(K54/V54+O54)))</f>
        <v>244337.999389499</v>
      </c>
    </row>
    <row r="55" customFormat="false" ht="12.75" hidden="false" customHeight="false" outlineLevel="0" collapsed="false">
      <c r="A55" s="136" t="n">
        <v>38897.5741435185</v>
      </c>
      <c r="B55" s="0" t="n">
        <v>1</v>
      </c>
      <c r="C55" s="0" t="n">
        <v>0</v>
      </c>
      <c r="D55" s="136" t="n">
        <v>38897.5741550926</v>
      </c>
      <c r="E55" s="0" t="n">
        <v>1</v>
      </c>
      <c r="F55" s="0" t="n">
        <v>0</v>
      </c>
      <c r="H55" s="134" t="n">
        <f aca="false">I55-'Shorting Summary'!$A$4</f>
        <v>345.49999962002</v>
      </c>
      <c r="I55" s="134" t="n">
        <f aca="false">86400*(AVERAGE(A55,D55)-'Raw IRMS Data'!$A$2)</f>
        <v>529.4999996200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338</v>
      </c>
      <c r="V55" s="0" t="n">
        <f aca="false">IF(R55=($J$1-J55)/U55,$J$1/S55-$M$1,IF(K55=0,$J$1/S55-$M$1,K55/ABS(R55-($J$1-J55)/U55)))</f>
        <v>244338</v>
      </c>
      <c r="W55" s="0" t="n">
        <f aca="false">IF(K55=0,ABS(($J$1-J55)/N55-($J$1-J55)/U55),ABS((($J$1-J55)-K55)/(K55/V55+O55)))</f>
        <v>244337.999389499</v>
      </c>
    </row>
    <row r="56" customFormat="false" ht="12.75" hidden="false" customHeight="false" outlineLevel="0" collapsed="false">
      <c r="A56" s="136" t="n">
        <v>38897.5742708333</v>
      </c>
      <c r="B56" s="0" t="n">
        <v>1</v>
      </c>
      <c r="C56" s="0" t="n">
        <v>0</v>
      </c>
      <c r="D56" s="136" t="n">
        <v>38897.5742824074</v>
      </c>
      <c r="E56" s="0" t="n">
        <v>1</v>
      </c>
      <c r="F56" s="0" t="n">
        <v>0</v>
      </c>
      <c r="H56" s="134" t="n">
        <f aca="false">I56-'Shorting Summary'!$A$4</f>
        <v>356.499999676831</v>
      </c>
      <c r="I56" s="134" t="n">
        <f aca="false">86400*(AVERAGE(A56,D56)-'Raw IRMS Data'!$A$2)</f>
        <v>540.49999967683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338</v>
      </c>
      <c r="V56" s="0" t="n">
        <f aca="false">IF(R56=($J$1-J56)/U56,$J$1/S56-$M$1,IF(K56=0,$J$1/S56-$M$1,K56/ABS(R56-($J$1-J56)/U56)))</f>
        <v>244338</v>
      </c>
      <c r="W56" s="0" t="n">
        <f aca="false">IF(K56=0,ABS(($J$1-J56)/N56-($J$1-J56)/U56),ABS((($J$1-J56)-K56)/(K56/V56+O56)))</f>
        <v>244337.999389499</v>
      </c>
    </row>
    <row r="57" customFormat="false" ht="12.75" hidden="false" customHeight="false" outlineLevel="0" collapsed="false">
      <c r="A57" s="136" t="n">
        <v>38897.5743981482</v>
      </c>
      <c r="B57" s="0" t="n">
        <v>1</v>
      </c>
      <c r="C57" s="0" t="n">
        <v>0</v>
      </c>
      <c r="D57" s="136" t="n">
        <v>38897.5744097222</v>
      </c>
      <c r="E57" s="0" t="n">
        <v>1</v>
      </c>
      <c r="F57" s="0" t="n">
        <v>0</v>
      </c>
      <c r="H57" s="134" t="n">
        <f aca="false">I57-'Shorting Summary'!$A$4</f>
        <v>367.499999733642</v>
      </c>
      <c r="I57" s="134" t="n">
        <f aca="false">86400*(AVERAGE(A57,D57)-'Raw IRMS Data'!$A$2)</f>
        <v>551.4999997336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338</v>
      </c>
      <c r="V57" s="0" t="n">
        <f aca="false">IF(R57=($J$1-J57)/U57,$J$1/S57-$M$1,IF(K57=0,$J$1/S57-$M$1,K57/ABS(R57-($J$1-J57)/U57)))</f>
        <v>244338</v>
      </c>
      <c r="W57" s="0" t="n">
        <f aca="false">IF(K57=0,ABS(($J$1-J57)/N57-($J$1-J57)/U57),ABS((($J$1-J57)-K57)/(K57/V57+O57)))</f>
        <v>244337.999389499</v>
      </c>
    </row>
    <row r="58" customFormat="false" ht="12.75" hidden="false" customHeight="false" outlineLevel="0" collapsed="false">
      <c r="A58" s="136" t="n">
        <v>38897.574525463</v>
      </c>
      <c r="B58" s="0" t="n">
        <v>1</v>
      </c>
      <c r="C58" s="0" t="n">
        <v>0</v>
      </c>
      <c r="D58" s="136" t="n">
        <v>38897.574537037</v>
      </c>
      <c r="E58" s="0" t="n">
        <v>1</v>
      </c>
      <c r="F58" s="0" t="n">
        <v>0</v>
      </c>
      <c r="H58" s="134" t="n">
        <f aca="false">I58-'Shorting Summary'!$A$4</f>
        <v>378.499999790452</v>
      </c>
      <c r="I58" s="134" t="n">
        <f aca="false">86400*(AVERAGE(A58,D58)-'Raw IRMS Data'!$A$2)</f>
        <v>562.49999979045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338</v>
      </c>
      <c r="V58" s="0" t="n">
        <f aca="false">IF(R58=($J$1-J58)/U58,$J$1/S58-$M$1,IF(K58=0,$J$1/S58-$M$1,K58/ABS(R58-($J$1-J58)/U58)))</f>
        <v>244338</v>
      </c>
      <c r="W58" s="0" t="n">
        <f aca="false">IF(K58=0,ABS(($J$1-J58)/N58-($J$1-J58)/U58),ABS((($J$1-J58)-K58)/(K58/V58+O58)))</f>
        <v>244337.999389499</v>
      </c>
    </row>
    <row r="59" customFormat="false" ht="12.75" hidden="false" customHeight="false" outlineLevel="0" collapsed="false">
      <c r="A59" s="136" t="n">
        <v>38897.5746527778</v>
      </c>
      <c r="B59" s="0" t="n">
        <v>1</v>
      </c>
      <c r="C59" s="0" t="n">
        <v>0</v>
      </c>
      <c r="D59" s="136" t="n">
        <v>38897.5746643519</v>
      </c>
      <c r="E59" s="0" t="n">
        <v>1</v>
      </c>
      <c r="F59" s="0" t="n">
        <v>0</v>
      </c>
      <c r="H59" s="134" t="n">
        <f aca="false">I59-'Shorting Summary'!$A$4</f>
        <v>389.499999847263</v>
      </c>
      <c r="I59" s="134"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338</v>
      </c>
      <c r="V59" s="0" t="n">
        <f aca="false">IF(R59=($J$1-J59)/U59,$J$1/S59-$M$1,IF(K59=0,$J$1/S59-$M$1,K59/ABS(R59-($J$1-J59)/U59)))</f>
        <v>244338</v>
      </c>
      <c r="W59" s="0" t="n">
        <f aca="false">IF(K59=0,ABS(($J$1-J59)/N59-($J$1-J59)/U59),ABS((($J$1-J59)-K59)/(K59/V59+O59)))</f>
        <v>244337.999389499</v>
      </c>
    </row>
    <row r="60" customFormat="false" ht="12.75" hidden="false" customHeight="false" outlineLevel="0" collapsed="false">
      <c r="A60" s="136" t="n">
        <v>38897.5747685185</v>
      </c>
      <c r="B60" s="0" t="n">
        <v>1</v>
      </c>
      <c r="C60" s="0" t="n">
        <v>0</v>
      </c>
      <c r="D60" s="136" t="n">
        <v>38897.5747800926</v>
      </c>
      <c r="E60" s="0" t="n">
        <v>1</v>
      </c>
      <c r="F60" s="0" t="n">
        <v>0</v>
      </c>
      <c r="H60" s="134" t="n">
        <f aca="false">I60-'Shorting Summary'!$A$4</f>
        <v>399.499999670312</v>
      </c>
      <c r="I60" s="134" t="n">
        <f aca="false">86400*(AVERAGE(A60,D60)-'Raw IRMS Data'!$A$2)</f>
        <v>583.49999967031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338</v>
      </c>
      <c r="V60" s="0" t="n">
        <f aca="false">IF(R60=($J$1-J60)/U60,$J$1/S60-$M$1,IF(K60=0,$J$1/S60-$M$1,K60/ABS(R60-($J$1-J60)/U60)))</f>
        <v>244338</v>
      </c>
      <c r="W60" s="0" t="n">
        <f aca="false">IF(K60=0,ABS(($J$1-J60)/N60-($J$1-J60)/U60),ABS((($J$1-J60)-K60)/(K60/V60+O60)))</f>
        <v>244337.999389499</v>
      </c>
    </row>
    <row r="61" customFormat="false" ht="12.75" hidden="false" customHeight="false" outlineLevel="0" collapsed="false">
      <c r="A61" s="136" t="n">
        <v>38897.5748958333</v>
      </c>
      <c r="B61" s="0" t="n">
        <v>1</v>
      </c>
      <c r="C61" s="0" t="n">
        <v>0</v>
      </c>
      <c r="D61" s="136" t="n">
        <v>38897.5749074074</v>
      </c>
      <c r="E61" s="0" t="n">
        <v>1</v>
      </c>
      <c r="F61" s="0" t="n">
        <v>0</v>
      </c>
      <c r="H61" s="134" t="n">
        <f aca="false">I61-'Shorting Summary'!$A$4</f>
        <v>410.499999727123</v>
      </c>
      <c r="I61" s="134" t="n">
        <f aca="false">86400*(AVERAGE(A61,D61)-'Raw IRMS Data'!$A$2)</f>
        <v>594.499999727123</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338</v>
      </c>
      <c r="V61" s="0" t="n">
        <f aca="false">IF(R61=($J$1-J61)/U61,$J$1/S61-$M$1,IF(K61=0,$J$1/S61-$M$1,K61/ABS(R61-($J$1-J61)/U61)))</f>
        <v>244338</v>
      </c>
      <c r="W61" s="0" t="n">
        <f aca="false">IF(K61=0,ABS(($J$1-J61)/N61-($J$1-J61)/U61),ABS((($J$1-J61)-K61)/(K61/V61+O61)))</f>
        <v>244337.999389499</v>
      </c>
    </row>
    <row r="62" customFormat="false" ht="12.75" hidden="false" customHeight="false" outlineLevel="0" collapsed="false">
      <c r="A62" s="136" t="n">
        <v>38897.5750231482</v>
      </c>
      <c r="B62" s="0" t="n">
        <v>1</v>
      </c>
      <c r="C62" s="0" t="n">
        <v>0</v>
      </c>
      <c r="D62" s="136" t="n">
        <v>38897.5750347222</v>
      </c>
      <c r="E62" s="0" t="n">
        <v>1</v>
      </c>
      <c r="F62" s="0" t="n">
        <v>0</v>
      </c>
      <c r="H62" s="134" t="n">
        <f aca="false">I62-'Shorting Summary'!$A$4</f>
        <v>421.499999783933</v>
      </c>
      <c r="I62" s="134" t="n">
        <f aca="false">86400*(AVERAGE(A62,D62)-'Raw IRMS Data'!$A$2)</f>
        <v>605.49999978393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338</v>
      </c>
      <c r="V62" s="0" t="n">
        <f aca="false">IF(R62=($J$1-J62)/U62,$J$1/S62-$M$1,IF(K62=0,$J$1/S62-$M$1,K62/ABS(R62-($J$1-J62)/U62)))</f>
        <v>244338</v>
      </c>
      <c r="W62" s="0" t="n">
        <f aca="false">IF(K62=0,ABS(($J$1-J62)/N62-($J$1-J62)/U62),ABS((($J$1-J62)-K62)/(K62/V62+O62)))</f>
        <v>244337.999389499</v>
      </c>
    </row>
    <row r="63" customFormat="false" ht="12.75" hidden="false" customHeight="false" outlineLevel="0" collapsed="false">
      <c r="A63" s="136" t="n">
        <v>38897.575150463</v>
      </c>
      <c r="B63" s="0" t="n">
        <v>1</v>
      </c>
      <c r="C63" s="0" t="n">
        <v>0</v>
      </c>
      <c r="D63" s="136" t="n">
        <v>38897.575162037</v>
      </c>
      <c r="E63" s="0" t="n">
        <v>1</v>
      </c>
      <c r="F63" s="0" t="n">
        <v>0</v>
      </c>
      <c r="H63" s="134" t="n">
        <f aca="false">I63-'Shorting Summary'!$A$4</f>
        <v>432.499999840744</v>
      </c>
      <c r="I63" s="134" t="n">
        <f aca="false">86400*(AVERAGE(A63,D63)-'Raw IRMS Data'!$A$2)</f>
        <v>616.499999840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338</v>
      </c>
      <c r="V63" s="0" t="n">
        <f aca="false">IF(R63=($J$1-J63)/U63,$J$1/S63-$M$1,IF(K63=0,$J$1/S63-$M$1,K63/ABS(R63-($J$1-J63)/U63)))</f>
        <v>244338</v>
      </c>
      <c r="W63" s="0" t="n">
        <f aca="false">IF(K63=0,ABS(($J$1-J63)/N63-($J$1-J63)/U63),ABS((($J$1-J63)-K63)/(K63/V63+O63)))</f>
        <v>244337.999389499</v>
      </c>
    </row>
    <row r="64" customFormat="false" ht="12.75" hidden="false" customHeight="false" outlineLevel="0" collapsed="false">
      <c r="A64" s="136" t="n">
        <v>38897.5752777778</v>
      </c>
      <c r="B64" s="0" t="n">
        <v>1</v>
      </c>
      <c r="C64" s="0" t="n">
        <v>0</v>
      </c>
      <c r="D64" s="136" t="n">
        <v>38897.5752893519</v>
      </c>
      <c r="E64" s="0" t="n">
        <v>1</v>
      </c>
      <c r="F64" s="0" t="n">
        <v>0</v>
      </c>
      <c r="H64" s="134" t="n">
        <f aca="false">I64-'Shorting Summary'!$A$4</f>
        <v>443.499999897555</v>
      </c>
      <c r="I64" s="134" t="n">
        <f aca="false">86400*(AVERAGE(A64,D64)-'Raw IRMS Data'!$A$2)</f>
        <v>627.49999989755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338</v>
      </c>
      <c r="V64" s="0" t="n">
        <f aca="false">IF(R64=($J$1-J64)/U64,$J$1/S64-$M$1,IF(K64=0,$J$1/S64-$M$1,K64/ABS(R64-($J$1-J64)/U64)))</f>
        <v>244338</v>
      </c>
      <c r="W64" s="0" t="n">
        <f aca="false">IF(K64=0,ABS(($J$1-J64)/N64-($J$1-J64)/U64),ABS((($J$1-J64)-K64)/(K64/V64+O64)))</f>
        <v>244337.999389499</v>
      </c>
    </row>
    <row r="65" customFormat="false" ht="12.75" hidden="false" customHeight="false" outlineLevel="0" collapsed="false">
      <c r="A65" s="136" t="n">
        <v>38897.5753935185</v>
      </c>
      <c r="B65" s="0" t="n">
        <v>1</v>
      </c>
      <c r="C65" s="0" t="n">
        <v>0</v>
      </c>
      <c r="D65" s="136" t="n">
        <v>38897.5754050926</v>
      </c>
      <c r="E65" s="0" t="n">
        <v>1</v>
      </c>
      <c r="F65" s="0" t="n">
        <v>0</v>
      </c>
      <c r="H65" s="134" t="n">
        <f aca="false">I65-'Shorting Summary'!$A$4</f>
        <v>453.499999720603</v>
      </c>
      <c r="I65" s="134" t="n">
        <f aca="false">86400*(AVERAGE(A65,D65)-'Raw IRMS Data'!$A$2)</f>
        <v>637.49999972060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338</v>
      </c>
      <c r="V65" s="0" t="n">
        <f aca="false">IF(R65=($J$1-J65)/U65,$J$1/S65-$M$1,IF(K65=0,$J$1/S65-$M$1,K65/ABS(R65-($J$1-J65)/U65)))</f>
        <v>244338</v>
      </c>
      <c r="W65" s="0" t="n">
        <f aca="false">IF(K65=0,ABS(($J$1-J65)/N65-($J$1-J65)/U65),ABS((($J$1-J65)-K65)/(K65/V65+O65)))</f>
        <v>244337.999389499</v>
      </c>
    </row>
    <row r="66" customFormat="false" ht="12.75" hidden="false" customHeight="false" outlineLevel="0" collapsed="false">
      <c r="A66" s="136" t="n">
        <v>38897.5755208333</v>
      </c>
      <c r="B66" s="0" t="n">
        <v>1</v>
      </c>
      <c r="C66" s="0" t="n">
        <v>0</v>
      </c>
      <c r="D66" s="136" t="n">
        <v>38897.5755324074</v>
      </c>
      <c r="E66" s="0" t="n">
        <v>1</v>
      </c>
      <c r="F66" s="0" t="n">
        <v>0</v>
      </c>
      <c r="H66" s="134" t="n">
        <f aca="false">I66-'Shorting Summary'!$A$4</f>
        <v>464.499999777414</v>
      </c>
      <c r="I66" s="134" t="n">
        <f aca="false">86400*(AVERAGE(A66,D66)-'Raw IRMS Data'!$A$2)</f>
        <v>648.49999977741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338</v>
      </c>
      <c r="V66" s="0" t="n">
        <f aca="false">IF(R66=($J$1-J66)/U66,$J$1/S66-$M$1,IF(K66=0,$J$1/S66-$M$1,K66/ABS(R66-($J$1-J66)/U66)))</f>
        <v>244338</v>
      </c>
      <c r="W66" s="0" t="n">
        <f aca="false">IF(K66=0,ABS(($J$1-J66)/N66-($J$1-J66)/U66),ABS((($J$1-J66)-K66)/(K66/V66+O66)))</f>
        <v>244337.999389499</v>
      </c>
    </row>
    <row r="67" customFormat="false" ht="12.75" hidden="false" customHeight="false" outlineLevel="0" collapsed="false">
      <c r="A67" s="136" t="n">
        <v>38897.5756481482</v>
      </c>
      <c r="B67" s="0" t="n">
        <v>1</v>
      </c>
      <c r="C67" s="0" t="n">
        <v>0</v>
      </c>
      <c r="D67" s="136" t="n">
        <v>38897.5756597222</v>
      </c>
      <c r="E67" s="0" t="n">
        <v>1</v>
      </c>
      <c r="F67" s="0" t="n">
        <v>0</v>
      </c>
      <c r="H67" s="134" t="n">
        <f aca="false">I67-'Shorting Summary'!$A$4</f>
        <v>475.499999834225</v>
      </c>
      <c r="I67" s="134" t="n">
        <f aca="false">86400*(AVERAGE(A67,D67)-'Raw IRMS Data'!$A$2)</f>
        <v>659.49999983422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338</v>
      </c>
      <c r="V67" s="0" t="n">
        <f aca="false">IF(R67=($J$1-J67)/U67,$J$1/S67-$M$1,IF(K67=0,$J$1/S67-$M$1,K67/ABS(R67-($J$1-J67)/U67)))</f>
        <v>244338</v>
      </c>
      <c r="W67" s="0" t="n">
        <f aca="false">IF(K67=0,ABS(($J$1-J67)/N67-($J$1-J67)/U67),ABS((($J$1-J67)-K67)/(K67/V67+O67)))</f>
        <v>244337.999389499</v>
      </c>
    </row>
    <row r="68" customFormat="false" ht="12.75" hidden="false" customHeight="false" outlineLevel="0" collapsed="false">
      <c r="A68" s="136" t="n">
        <v>38897.575775463</v>
      </c>
      <c r="B68" s="0" t="n">
        <v>1</v>
      </c>
      <c r="C68" s="0" t="n">
        <v>0</v>
      </c>
      <c r="D68" s="136" t="n">
        <v>38897.575787037</v>
      </c>
      <c r="E68" s="0" t="n">
        <v>1</v>
      </c>
      <c r="F68" s="0" t="n">
        <v>0</v>
      </c>
      <c r="H68" s="134" t="n">
        <f aca="false">I68-'Shorting Summary'!$A$4</f>
        <v>486.499999262393</v>
      </c>
      <c r="I68" s="134" t="n">
        <f aca="false">86400*(AVERAGE(A68,D68)-'Raw IRMS Data'!$A$2)</f>
        <v>670.49999926239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338</v>
      </c>
      <c r="V68" s="0" t="n">
        <f aca="false">IF(R68=($J$1-J68)/U68,$J$1/S68-$M$1,IF(K68=0,$J$1/S68-$M$1,K68/ABS(R68-($J$1-J68)/U68)))</f>
        <v>244338</v>
      </c>
      <c r="W68" s="0" t="n">
        <f aca="false">IF(K68=0,ABS(($J$1-J68)/N68-($J$1-J68)/U68),ABS((($J$1-J68)-K68)/(K68/V68+O68)))</f>
        <v>244337.999389499</v>
      </c>
    </row>
    <row r="69" customFormat="false" ht="12.75" hidden="false" customHeight="false" outlineLevel="0" collapsed="false">
      <c r="A69" s="136" t="n">
        <v>38897.5759027778</v>
      </c>
      <c r="B69" s="0" t="n">
        <v>1</v>
      </c>
      <c r="C69" s="0" t="n">
        <v>0</v>
      </c>
      <c r="D69" s="136" t="n">
        <v>38897.5759143519</v>
      </c>
      <c r="E69" s="0" t="n">
        <v>1</v>
      </c>
      <c r="F69" s="0" t="n">
        <v>0</v>
      </c>
      <c r="H69" s="134" t="n">
        <f aca="false">I69-'Shorting Summary'!$A$4</f>
        <v>497.499999947846</v>
      </c>
      <c r="I69" s="134" t="n">
        <f aca="false">86400*(AVERAGE(A69,D69)-'Raw IRMS Data'!$A$2)</f>
        <v>681.499999947846</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338</v>
      </c>
      <c r="V69" s="0" t="n">
        <f aca="false">IF(R69=($J$1-J69)/U69,$J$1/S69-$M$1,IF(K69=0,$J$1/S69-$M$1,K69/ABS(R69-($J$1-J69)/U69)))</f>
        <v>244338</v>
      </c>
      <c r="W69" s="0" t="n">
        <f aca="false">IF(K69=0,ABS(($J$1-J69)/N69-($J$1-J69)/U69),ABS((($J$1-J69)-K69)/(K69/V69+O69)))</f>
        <v>244337.999389499</v>
      </c>
    </row>
    <row r="70" customFormat="false" ht="12.75" hidden="false" customHeight="false" outlineLevel="0" collapsed="false">
      <c r="A70" s="136" t="n">
        <v>38897.5760185185</v>
      </c>
      <c r="B70" s="0" t="n">
        <v>1</v>
      </c>
      <c r="C70" s="0" t="n">
        <v>0</v>
      </c>
      <c r="D70" s="136" t="n">
        <v>38897.5760300926</v>
      </c>
      <c r="E70" s="0" t="n">
        <v>1</v>
      </c>
      <c r="F70" s="0" t="n">
        <v>0</v>
      </c>
      <c r="H70" s="134" t="n">
        <f aca="false">I70-'Shorting Summary'!$A$4</f>
        <v>507.499999770895</v>
      </c>
      <c r="I70" s="134"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338</v>
      </c>
      <c r="V70" s="0" t="n">
        <f aca="false">IF(R70=($J$1-J70)/U70,$J$1/S70-$M$1,IF(K70=0,$J$1/S70-$M$1,K70/ABS(R70-($J$1-J70)/U70)))</f>
        <v>244338</v>
      </c>
      <c r="W70" s="0" t="n">
        <f aca="false">IF(K70=0,ABS(($J$1-J70)/N70-($J$1-J70)/U70),ABS((($J$1-J70)-K70)/(K70/V70+O70)))</f>
        <v>244337.999389499</v>
      </c>
    </row>
    <row r="71" customFormat="false" ht="12.75" hidden="false" customHeight="false" outlineLevel="0" collapsed="false">
      <c r="A71" s="136" t="n">
        <v>38897.5761458333</v>
      </c>
      <c r="B71" s="0" t="n">
        <v>1</v>
      </c>
      <c r="C71" s="0" t="n">
        <v>0</v>
      </c>
      <c r="D71" s="136" t="n">
        <v>38897.5761574074</v>
      </c>
      <c r="E71" s="0" t="n">
        <v>1</v>
      </c>
      <c r="F71" s="0" t="n">
        <v>0</v>
      </c>
      <c r="H71" s="134" t="n">
        <f aca="false">I71-'Shorting Summary'!$A$4</f>
        <v>518.499999827705</v>
      </c>
      <c r="I71" s="134" t="n">
        <f aca="false">86400*(AVERAGE(A71,D71)-'Raw IRMS Data'!$A$2)</f>
        <v>702.4999998277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338</v>
      </c>
      <c r="V71" s="0" t="n">
        <f aca="false">IF(R71=($J$1-J71)/U71,$J$1/S71-$M$1,IF(K71=0,$J$1/S71-$M$1,K71/ABS(R71-($J$1-J71)/U71)))</f>
        <v>244338</v>
      </c>
      <c r="W71" s="0" t="n">
        <f aca="false">IF(K71=0,ABS(($J$1-J71)/N71-($J$1-J71)/U71),ABS((($J$1-J71)-K71)/(K71/V71+O71)))</f>
        <v>244337.999389499</v>
      </c>
    </row>
    <row r="72" customFormat="false" ht="12.75" hidden="false" customHeight="false" outlineLevel="0" collapsed="false">
      <c r="A72" s="136" t="n">
        <v>38897.5762731481</v>
      </c>
      <c r="B72" s="0" t="n">
        <v>1</v>
      </c>
      <c r="C72" s="0" t="n">
        <v>0</v>
      </c>
      <c r="D72" s="136" t="n">
        <v>38897.5762847222</v>
      </c>
      <c r="E72" s="0" t="n">
        <v>1</v>
      </c>
      <c r="F72" s="0" t="n">
        <v>0</v>
      </c>
      <c r="H72" s="134" t="n">
        <f aca="false">I72-'Shorting Summary'!$A$4</f>
        <v>529.499999884516</v>
      </c>
      <c r="I72" s="134" t="n">
        <f aca="false">86400*(AVERAGE(A72,D72)-'Raw IRMS Data'!$A$2)</f>
        <v>713.49999988451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338</v>
      </c>
      <c r="V72" s="0" t="n">
        <f aca="false">IF(R72=($J$1-J72)/U72,$J$1/S72-$M$1,IF(K72=0,$J$1/S72-$M$1,K72/ABS(R72-($J$1-J72)/U72)))</f>
        <v>244338</v>
      </c>
      <c r="W72" s="0" t="n">
        <f aca="false">IF(K72=0,ABS(($J$1-J72)/N72-($J$1-J72)/U72),ABS((($J$1-J72)-K72)/(K72/V72+O72)))</f>
        <v>244337.999389499</v>
      </c>
    </row>
    <row r="73" customFormat="false" ht="12.75" hidden="false" customHeight="false" outlineLevel="0" collapsed="false">
      <c r="A73" s="136" t="n">
        <v>38897.576400463</v>
      </c>
      <c r="B73" s="0" t="n">
        <v>1</v>
      </c>
      <c r="C73" s="0" t="n">
        <v>0</v>
      </c>
      <c r="D73" s="136" t="n">
        <v>38897.576412037</v>
      </c>
      <c r="E73" s="0" t="n">
        <v>1</v>
      </c>
      <c r="F73" s="0" t="n">
        <v>0</v>
      </c>
      <c r="H73" s="134" t="n">
        <f aca="false">I73-'Shorting Summary'!$A$4</f>
        <v>540.499999312684</v>
      </c>
      <c r="I73" s="134" t="n">
        <f aca="false">86400*(AVERAGE(A73,D73)-'Raw IRMS Data'!$A$2)</f>
        <v>724.49999931268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338</v>
      </c>
      <c r="V73" s="0" t="n">
        <f aca="false">IF(R73=($J$1-J73)/U73,$J$1/S73-$M$1,IF(K73=0,$J$1/S73-$M$1,K73/ABS(R73-($J$1-J73)/U73)))</f>
        <v>244338</v>
      </c>
      <c r="W73" s="0" t="n">
        <f aca="false">IF(K73=0,ABS(($J$1-J73)/N73-($J$1-J73)/U73),ABS((($J$1-J73)-K73)/(K73/V73+O73)))</f>
        <v>244337.999389499</v>
      </c>
    </row>
    <row r="74" customFormat="false" ht="12.75" hidden="false" customHeight="false" outlineLevel="0" collapsed="false">
      <c r="A74" s="136" t="n">
        <v>38897.5765277778</v>
      </c>
      <c r="B74" s="0" t="n">
        <v>1</v>
      </c>
      <c r="C74" s="0" t="n">
        <v>0</v>
      </c>
      <c r="D74" s="136" t="n">
        <v>38897.5765393519</v>
      </c>
      <c r="E74" s="0" t="n">
        <v>2</v>
      </c>
      <c r="F74" s="0" t="n">
        <v>0</v>
      </c>
      <c r="H74" s="134" t="n">
        <f aca="false">I74-'Shorting Summary'!$A$4</f>
        <v>551.499999998137</v>
      </c>
      <c r="I74" s="134" t="n">
        <f aca="false">86400*(AVERAGE(A74,D74)-'Raw IRMS Data'!$A$2)</f>
        <v>735.499999998137</v>
      </c>
      <c r="J74" s="0" t="n">
        <f aca="false">B74*250/4095</f>
        <v>0.0610500610500611</v>
      </c>
      <c r="K74" s="0" t="n">
        <f aca="false">C74*250/4095</f>
        <v>0</v>
      </c>
      <c r="L74" s="0" t="n">
        <f aca="false">E74*250/4095</f>
        <v>0.122100122100122</v>
      </c>
      <c r="M74" s="0" t="n">
        <f aca="false">F74*250/4095</f>
        <v>0</v>
      </c>
      <c r="N74" s="0" t="n">
        <f aca="false">J74/$M$1</f>
        <v>0.000610500610500611</v>
      </c>
      <c r="O74" s="0" t="n">
        <f aca="false">K74/$M$1</f>
        <v>0</v>
      </c>
      <c r="P74" s="0" t="n">
        <f aca="false">L74/$M$1</f>
        <v>0.00122100122100122</v>
      </c>
      <c r="Q74" s="0" t="n">
        <f aca="false">M74/$M$1</f>
        <v>0</v>
      </c>
      <c r="R74" s="0" t="n">
        <f aca="false">ABS(N74-O74)</f>
        <v>0.000610500610500611</v>
      </c>
      <c r="S74" s="0" t="n">
        <f aca="false">ABS(P74-Q74)</f>
        <v>0.00122100122100122</v>
      </c>
      <c r="U74" s="0" t="n">
        <f aca="false">ABS((K74*M74-($J$1-J74)*($J$1-L74))/(S74*K74-R74*($J$1-L74)))</f>
        <v>244338</v>
      </c>
      <c r="V74" s="0" t="n">
        <f aca="false">IF(R74=($J$1-J74)/U74,$J$1/S74-$M$1,IF(K74=0,$J$1/S74-$M$1,K74/ABS(R74-($J$1-J74)/U74)))</f>
        <v>122119</v>
      </c>
      <c r="W74" s="0" t="n">
        <f aca="false">IF(K74=0,ABS(($J$1-J74)/N74-($J$1-J74)/U74),ABS((($J$1-J74)-K74)/(K74/V74+O74)))</f>
        <v>244337.999389499</v>
      </c>
    </row>
    <row r="75" customFormat="false" ht="12.75" hidden="false" customHeight="false" outlineLevel="0" collapsed="false">
      <c r="A75" s="136" t="n">
        <v>38897.5766435185</v>
      </c>
      <c r="B75" s="0" t="n">
        <v>1</v>
      </c>
      <c r="C75" s="0" t="n">
        <v>0</v>
      </c>
      <c r="D75" s="136" t="n">
        <v>38897.5766550926</v>
      </c>
      <c r="E75" s="0" t="n">
        <v>1</v>
      </c>
      <c r="F75" s="0" t="n">
        <v>0</v>
      </c>
      <c r="H75" s="134" t="n">
        <f aca="false">I75-'Shorting Summary'!$A$4</f>
        <v>561.499999821186</v>
      </c>
      <c r="I75" s="134" t="n">
        <f aca="false">86400*(AVERAGE(A75,D75)-'Raw IRMS Data'!$A$2)</f>
        <v>745.4999998211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338</v>
      </c>
      <c r="V75" s="0" t="n">
        <f aca="false">IF(R75=($J$1-J75)/U75,$J$1/S75-$M$1,IF(K75=0,$J$1/S75-$M$1,K75/ABS(R75-($J$1-J75)/U75)))</f>
        <v>244338</v>
      </c>
      <c r="W75" s="0" t="n">
        <f aca="false">IF(K75=0,ABS(($J$1-J75)/N75-($J$1-J75)/U75),ABS((($J$1-J75)-K75)/(K75/V75+O75)))</f>
        <v>244337.999389499</v>
      </c>
    </row>
    <row r="76" customFormat="false" ht="12.75" hidden="false" customHeight="false" outlineLevel="0" collapsed="false">
      <c r="A76" s="136" t="n">
        <v>38897.5767708333</v>
      </c>
      <c r="B76" s="0" t="n">
        <v>1</v>
      </c>
      <c r="C76" s="0" t="n">
        <v>0</v>
      </c>
      <c r="D76" s="136" t="n">
        <v>38897.5767824074</v>
      </c>
      <c r="E76" s="0" t="n">
        <v>1</v>
      </c>
      <c r="F76" s="0" t="n">
        <v>0</v>
      </c>
      <c r="H76" s="134" t="n">
        <f aca="false">I76-'Shorting Summary'!$A$4</f>
        <v>572.499999877997</v>
      </c>
      <c r="I76" s="134" t="n">
        <f aca="false">86400*(AVERAGE(A76,D76)-'Raw IRMS Data'!$A$2)</f>
        <v>756.49999987799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338</v>
      </c>
      <c r="V76" s="0" t="n">
        <f aca="false">IF(R76=($J$1-J76)/U76,$J$1/S76-$M$1,IF(K76=0,$J$1/S76-$M$1,K76/ABS(R76-($J$1-J76)/U76)))</f>
        <v>244338</v>
      </c>
      <c r="W76" s="0" t="n">
        <f aca="false">IF(K76=0,ABS(($J$1-J76)/N76-($J$1-J76)/U76),ABS((($J$1-J76)-K76)/(K76/V76+O76)))</f>
        <v>244337.999389499</v>
      </c>
    </row>
    <row r="77" customFormat="false" ht="12.75" hidden="false" customHeight="false" outlineLevel="0" collapsed="false">
      <c r="A77" s="136" t="n">
        <v>38897.5768981481</v>
      </c>
      <c r="B77" s="0" t="n">
        <v>1</v>
      </c>
      <c r="C77" s="0" t="n">
        <v>0</v>
      </c>
      <c r="D77" s="136" t="n">
        <v>38897.5769097222</v>
      </c>
      <c r="E77" s="0" t="n">
        <v>1</v>
      </c>
      <c r="F77" s="0" t="n">
        <v>0</v>
      </c>
      <c r="H77" s="134" t="n">
        <f aca="false">I77-'Shorting Summary'!$A$4</f>
        <v>583.499999934807</v>
      </c>
      <c r="I77" s="134" t="n">
        <f aca="false">86400*(AVERAGE(A77,D77)-'Raw IRMS Data'!$A$2)</f>
        <v>767.49999993480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338</v>
      </c>
      <c r="V77" s="0" t="n">
        <f aca="false">IF(R77=($J$1-J77)/U77,$J$1/S77-$M$1,IF(K77=0,$J$1/S77-$M$1,K77/ABS(R77-($J$1-J77)/U77)))</f>
        <v>244338</v>
      </c>
      <c r="W77" s="0" t="n">
        <f aca="false">IF(K77=0,ABS(($J$1-J77)/N77-($J$1-J77)/U77),ABS((($J$1-J77)-K77)/(K77/V77+O77)))</f>
        <v>244337.999389499</v>
      </c>
    </row>
    <row r="78" customFormat="false" ht="12.75" hidden="false" customHeight="false" outlineLevel="0" collapsed="false">
      <c r="A78" s="136" t="n">
        <v>38897.577025463</v>
      </c>
      <c r="B78" s="0" t="n">
        <v>1</v>
      </c>
      <c r="C78" s="0" t="n">
        <v>0</v>
      </c>
      <c r="D78" s="136" t="n">
        <v>38897.577037037</v>
      </c>
      <c r="E78" s="0" t="n">
        <v>1</v>
      </c>
      <c r="F78" s="0" t="n">
        <v>0</v>
      </c>
      <c r="H78" s="134" t="n">
        <f aca="false">I78-'Shorting Summary'!$A$4</f>
        <v>594.499999362975</v>
      </c>
      <c r="I78" s="134" t="n">
        <f aca="false">86400*(AVERAGE(A78,D78)-'Raw IRMS Data'!$A$2)</f>
        <v>778.49999936297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338</v>
      </c>
      <c r="V78" s="0" t="n">
        <f aca="false">IF(R78=($J$1-J78)/U78,$J$1/S78-$M$1,IF(K78=0,$J$1/S78-$M$1,K78/ABS(R78-($J$1-J78)/U78)))</f>
        <v>244338</v>
      </c>
      <c r="W78" s="0" t="n">
        <f aca="false">IF(K78=0,ABS(($J$1-J78)/N78-($J$1-J78)/U78),ABS((($J$1-J78)-K78)/(K78/V78+O78)))</f>
        <v>244337.999389499</v>
      </c>
    </row>
    <row r="79" customFormat="false" ht="12.75" hidden="false" customHeight="false" outlineLevel="0" collapsed="false">
      <c r="A79" s="136" t="n">
        <v>38897.5771527778</v>
      </c>
      <c r="B79" s="0" t="n">
        <v>1</v>
      </c>
      <c r="C79" s="0" t="n">
        <v>0</v>
      </c>
      <c r="D79" s="136" t="n">
        <v>38897.5771643519</v>
      </c>
      <c r="E79" s="0" t="n">
        <v>1</v>
      </c>
      <c r="F79" s="0" t="n">
        <v>0</v>
      </c>
      <c r="H79" s="134" t="n">
        <f aca="false">I79-'Shorting Summary'!$A$4</f>
        <v>605.500000048429</v>
      </c>
      <c r="I79" s="134" t="n">
        <f aca="false">86400*(AVERAGE(A79,D79)-'Raw IRMS Data'!$A$2)</f>
        <v>789.5000000484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338</v>
      </c>
      <c r="V79" s="0" t="n">
        <f aca="false">IF(R79=($J$1-J79)/U79,$J$1/S79-$M$1,IF(K79=0,$J$1/S79-$M$1,K79/ABS(R79-($J$1-J79)/U79)))</f>
        <v>244338</v>
      </c>
      <c r="W79" s="0" t="n">
        <f aca="false">IF(K79=0,ABS(($J$1-J79)/N79-($J$1-J79)/U79),ABS((($J$1-J79)-K79)/(K79/V79+O79)))</f>
        <v>244337.999389499</v>
      </c>
    </row>
    <row r="80" customFormat="false" ht="12.75" hidden="false" customHeight="false" outlineLevel="0" collapsed="false">
      <c r="A80" s="136" t="n">
        <v>38897.5772685185</v>
      </c>
      <c r="B80" s="0" t="n">
        <v>1</v>
      </c>
      <c r="C80" s="0" t="n">
        <v>0</v>
      </c>
      <c r="D80" s="136" t="n">
        <v>38897.5772800926</v>
      </c>
      <c r="E80" s="0" t="n">
        <v>1</v>
      </c>
      <c r="F80" s="0" t="n">
        <v>0</v>
      </c>
      <c r="H80" s="134" t="n">
        <f aca="false">I80-'Shorting Summary'!$A$4</f>
        <v>615.499999871478</v>
      </c>
      <c r="I80" s="134"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338</v>
      </c>
      <c r="V80" s="0" t="n">
        <f aca="false">IF(R80=($J$1-J80)/U80,$J$1/S80-$M$1,IF(K80=0,$J$1/S80-$M$1,K80/ABS(R80-($J$1-J80)/U80)))</f>
        <v>244338</v>
      </c>
      <c r="W80" s="0" t="n">
        <f aca="false">IF(K80=0,ABS(($J$1-J80)/N80-($J$1-J80)/U80),ABS((($J$1-J80)-K80)/(K80/V80+O80)))</f>
        <v>244337.999389499</v>
      </c>
    </row>
    <row r="81" customFormat="false" ht="12.75" hidden="false" customHeight="false" outlineLevel="0" collapsed="false">
      <c r="A81" s="136" t="n">
        <v>38897.5773958333</v>
      </c>
      <c r="B81" s="0" t="n">
        <v>1</v>
      </c>
      <c r="C81" s="0" t="n">
        <v>0</v>
      </c>
      <c r="D81" s="136" t="n">
        <v>38897.5774074074</v>
      </c>
      <c r="E81" s="0" t="n">
        <v>1</v>
      </c>
      <c r="F81" s="0" t="n">
        <v>0</v>
      </c>
      <c r="H81" s="134" t="n">
        <f aca="false">I81-'Shorting Summary'!$A$4</f>
        <v>626.499999299645</v>
      </c>
      <c r="I81" s="134" t="n">
        <f aca="false">86400*(AVERAGE(A81,D81)-'Raw IRMS Data'!$A$2)</f>
        <v>810.49999929964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338</v>
      </c>
      <c r="V81" s="0" t="n">
        <f aca="false">IF(R81=($J$1-J81)/U81,$J$1/S81-$M$1,IF(K81=0,$J$1/S81-$M$1,K81/ABS(R81-($J$1-J81)/U81)))</f>
        <v>244338</v>
      </c>
      <c r="W81" s="0" t="n">
        <f aca="false">IF(K81=0,ABS(($J$1-J81)/N81-($J$1-J81)/U81),ABS((($J$1-J81)-K81)/(K81/V81+O81)))</f>
        <v>244337.999389499</v>
      </c>
    </row>
    <row r="82" customFormat="false" ht="12.75" hidden="false" customHeight="false" outlineLevel="0" collapsed="false">
      <c r="A82" s="136" t="n">
        <v>38897.5775231481</v>
      </c>
      <c r="B82" s="0" t="n">
        <v>1</v>
      </c>
      <c r="C82" s="0" t="n">
        <v>0</v>
      </c>
      <c r="D82" s="136" t="n">
        <v>38897.5775347222</v>
      </c>
      <c r="E82" s="0" t="n">
        <v>2</v>
      </c>
      <c r="F82" s="0" t="n">
        <v>0</v>
      </c>
      <c r="H82" s="134" t="n">
        <f aca="false">I82-'Shorting Summary'!$A$4</f>
        <v>637.499999985099</v>
      </c>
      <c r="I82" s="134" t="n">
        <f aca="false">86400*(AVERAGE(A82,D82)-'Raw IRMS Data'!$A$2)</f>
        <v>821.499999985099</v>
      </c>
      <c r="J82" s="0" t="n">
        <f aca="false">B82*250/4095</f>
        <v>0.0610500610500611</v>
      </c>
      <c r="K82" s="0" t="n">
        <f aca="false">C82*250/4095</f>
        <v>0</v>
      </c>
      <c r="L82" s="0" t="n">
        <f aca="false">E82*250/4095</f>
        <v>0.122100122100122</v>
      </c>
      <c r="M82" s="0" t="n">
        <f aca="false">F82*250/4095</f>
        <v>0</v>
      </c>
      <c r="N82" s="0" t="n">
        <f aca="false">J82/$M$1</f>
        <v>0.000610500610500611</v>
      </c>
      <c r="O82" s="0" t="n">
        <f aca="false">K82/$M$1</f>
        <v>0</v>
      </c>
      <c r="P82" s="0" t="n">
        <f aca="false">L82/$M$1</f>
        <v>0.00122100122100122</v>
      </c>
      <c r="Q82" s="0" t="n">
        <f aca="false">M82/$M$1</f>
        <v>0</v>
      </c>
      <c r="R82" s="0" t="n">
        <f aca="false">ABS(N82-O82)</f>
        <v>0.000610500610500611</v>
      </c>
      <c r="S82" s="0" t="n">
        <f aca="false">ABS(P82-Q82)</f>
        <v>0.00122100122100122</v>
      </c>
      <c r="U82" s="0" t="n">
        <f aca="false">ABS((K82*M82-($J$1-J82)*($J$1-L82))/(S82*K82-R82*($J$1-L82)))</f>
        <v>244338</v>
      </c>
      <c r="V82" s="0" t="n">
        <f aca="false">IF(R82=($J$1-J82)/U82,$J$1/S82-$M$1,IF(K82=0,$J$1/S82-$M$1,K82/ABS(R82-($J$1-J82)/U82)))</f>
        <v>122119</v>
      </c>
      <c r="W82" s="0" t="n">
        <f aca="false">IF(K82=0,ABS(($J$1-J82)/N82-($J$1-J82)/U82),ABS((($J$1-J82)-K82)/(K82/V82+O82)))</f>
        <v>244337.999389499</v>
      </c>
    </row>
    <row r="83" customFormat="false" ht="12.75" hidden="false" customHeight="false" outlineLevel="0" collapsed="false">
      <c r="A83" s="136" t="n">
        <v>38897.577650463</v>
      </c>
      <c r="B83" s="0" t="n">
        <v>1</v>
      </c>
      <c r="C83" s="0" t="n">
        <v>0</v>
      </c>
      <c r="D83" s="136" t="n">
        <v>38897.577662037</v>
      </c>
      <c r="E83" s="0" t="n">
        <v>1</v>
      </c>
      <c r="F83" s="0" t="n">
        <v>0</v>
      </c>
      <c r="H83" s="134" t="n">
        <f aca="false">I83-'Shorting Summary'!$A$4</f>
        <v>648.499999413267</v>
      </c>
      <c r="I83" s="134" t="n">
        <f aca="false">86400*(AVERAGE(A83,D83)-'Raw IRMS Data'!$A$2)</f>
        <v>832.49999941326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338</v>
      </c>
      <c r="V83" s="0" t="n">
        <f aca="false">IF(R83=($J$1-J83)/U83,$J$1/S83-$M$1,IF(K83=0,$J$1/S83-$M$1,K83/ABS(R83-($J$1-J83)/U83)))</f>
        <v>244338</v>
      </c>
      <c r="W83" s="0" t="n">
        <f aca="false">IF(K83=0,ABS(($J$1-J83)/N83-($J$1-J83)/U83),ABS((($J$1-J83)-K83)/(K83/V83+O83)))</f>
        <v>244337.999389499</v>
      </c>
    </row>
    <row r="84" customFormat="false" ht="12.75" hidden="false" customHeight="false" outlineLevel="0" collapsed="false">
      <c r="A84" s="136" t="n">
        <v>38897.5777777778</v>
      </c>
      <c r="B84" s="0" t="n">
        <v>1</v>
      </c>
      <c r="C84" s="0" t="n">
        <v>0</v>
      </c>
      <c r="D84" s="136" t="n">
        <v>38897.5777777778</v>
      </c>
      <c r="E84" s="0" t="n">
        <v>1</v>
      </c>
      <c r="F84" s="0" t="n">
        <v>0</v>
      </c>
      <c r="H84" s="134" t="n">
        <f aca="false">I84-'Shorting Summary'!$A$4</f>
        <v>658.999999667518</v>
      </c>
      <c r="I84" s="134" t="n">
        <f aca="false">86400*(AVERAGE(A84,D84)-'Raw IRMS Data'!$A$2)</f>
        <v>842.99999966751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338</v>
      </c>
      <c r="V84" s="0" t="n">
        <f aca="false">IF(R84=($J$1-J84)/U84,$J$1/S84-$M$1,IF(K84=0,$J$1/S84-$M$1,K84/ABS(R84-($J$1-J84)/U84)))</f>
        <v>244338</v>
      </c>
      <c r="W84" s="0" t="n">
        <f aca="false">IF(K84=0,ABS(($J$1-J84)/N84-($J$1-J84)/U84),ABS((($J$1-J84)-K84)/(K84/V84+O84)))</f>
        <v>244337.999389499</v>
      </c>
    </row>
    <row r="85" customFormat="false" ht="12.75" hidden="false" customHeight="false" outlineLevel="0" collapsed="false">
      <c r="A85" s="136" t="n">
        <v>38897.5778935185</v>
      </c>
      <c r="B85" s="0" t="n">
        <v>1</v>
      </c>
      <c r="C85" s="0" t="n">
        <v>0</v>
      </c>
      <c r="D85" s="136" t="n">
        <v>38897.5779050926</v>
      </c>
      <c r="E85" s="0" t="n">
        <v>1</v>
      </c>
      <c r="F85" s="0" t="n">
        <v>0</v>
      </c>
      <c r="H85" s="134" t="n">
        <f aca="false">I85-'Shorting Summary'!$A$4</f>
        <v>669.499999921769</v>
      </c>
      <c r="I85" s="134" t="n">
        <f aca="false">86400*(AVERAGE(A85,D85)-'Raw IRMS Data'!$A$2)</f>
        <v>853.49999992176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338</v>
      </c>
      <c r="V85" s="0" t="n">
        <f aca="false">IF(R85=($J$1-J85)/U85,$J$1/S85-$M$1,IF(K85=0,$J$1/S85-$M$1,K85/ABS(R85-($J$1-J85)/U85)))</f>
        <v>244338</v>
      </c>
      <c r="W85" s="0" t="n">
        <f aca="false">IF(K85=0,ABS(($J$1-J85)/N85-($J$1-J85)/U85),ABS((($J$1-J85)-K85)/(K85/V85+O85)))</f>
        <v>244337.999389499</v>
      </c>
    </row>
    <row r="86" customFormat="false" ht="12.75" hidden="false" customHeight="false" outlineLevel="0" collapsed="false">
      <c r="A86" s="136" t="n">
        <v>38897.5780208333</v>
      </c>
      <c r="B86" s="0" t="n">
        <v>1</v>
      </c>
      <c r="C86" s="0" t="n">
        <v>0</v>
      </c>
      <c r="D86" s="136" t="n">
        <v>38897.5780324074</v>
      </c>
      <c r="E86" s="0" t="n">
        <v>1</v>
      </c>
      <c r="F86" s="0" t="n">
        <v>0</v>
      </c>
      <c r="H86" s="134" t="n">
        <f aca="false">I86-'Shorting Summary'!$A$4</f>
        <v>680.499999349937</v>
      </c>
      <c r="I86" s="134" t="n">
        <f aca="false">86400*(AVERAGE(A86,D86)-'Raw IRMS Data'!$A$2)</f>
        <v>864.49999934993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338</v>
      </c>
      <c r="V86" s="0" t="n">
        <f aca="false">IF(R86=($J$1-J86)/U86,$J$1/S86-$M$1,IF(K86=0,$J$1/S86-$M$1,K86/ABS(R86-($J$1-J86)/U86)))</f>
        <v>244338</v>
      </c>
      <c r="W86" s="0" t="n">
        <f aca="false">IF(K86=0,ABS(($J$1-J86)/N86-($J$1-J86)/U86),ABS((($J$1-J86)-K86)/(K86/V86+O86)))</f>
        <v>244337.999389499</v>
      </c>
    </row>
    <row r="87" customFormat="false" ht="12.75" hidden="false" customHeight="false" outlineLevel="0" collapsed="false">
      <c r="A87" s="136" t="n">
        <v>38897.5781481481</v>
      </c>
      <c r="B87" s="0" t="n">
        <v>1</v>
      </c>
      <c r="C87" s="0" t="n">
        <v>0</v>
      </c>
      <c r="D87" s="136" t="n">
        <v>38897.5781597222</v>
      </c>
      <c r="E87" s="0" t="n">
        <v>1</v>
      </c>
      <c r="F87" s="0" t="n">
        <v>0</v>
      </c>
      <c r="H87" s="134" t="n">
        <f aca="false">I87-'Shorting Summary'!$A$4</f>
        <v>691.50000003539</v>
      </c>
      <c r="I87" s="134" t="n">
        <f aca="false">86400*(AVERAGE(A87,D87)-'Raw IRMS Data'!$A$2)</f>
        <v>875.50000003539</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338</v>
      </c>
      <c r="V87" s="0" t="n">
        <f aca="false">IF(R87=($J$1-J87)/U87,$J$1/S87-$M$1,IF(K87=0,$J$1/S87-$M$1,K87/ABS(R87-($J$1-J87)/U87)))</f>
        <v>244338</v>
      </c>
      <c r="W87" s="0" t="n">
        <f aca="false">IF(K87=0,ABS(($J$1-J87)/N87-($J$1-J87)/U87),ABS((($J$1-J87)-K87)/(K87/V87+O87)))</f>
        <v>244337.999389499</v>
      </c>
    </row>
    <row r="88" customFormat="false" ht="12.75" hidden="false" customHeight="false" outlineLevel="0" collapsed="false">
      <c r="A88" s="136" t="n">
        <v>38897.578275463</v>
      </c>
      <c r="B88" s="0" t="n">
        <v>1</v>
      </c>
      <c r="C88" s="0" t="n">
        <v>0</v>
      </c>
      <c r="D88" s="136" t="n">
        <v>38897.578287037</v>
      </c>
      <c r="E88" s="0" t="n">
        <v>1</v>
      </c>
      <c r="F88" s="0" t="n">
        <v>0</v>
      </c>
      <c r="H88" s="134" t="n">
        <f aca="false">I88-'Shorting Summary'!$A$4</f>
        <v>702.499999463558</v>
      </c>
      <c r="I88" s="134" t="n">
        <f aca="false">86400*(AVERAGE(A88,D88)-'Raw IRMS Data'!$A$2)</f>
        <v>886.49999946355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338</v>
      </c>
      <c r="V88" s="0" t="n">
        <f aca="false">IF(R88=($J$1-J88)/U88,$J$1/S88-$M$1,IF(K88=0,$J$1/S88-$M$1,K88/ABS(R88-($J$1-J88)/U88)))</f>
        <v>244338</v>
      </c>
      <c r="W88" s="0" t="n">
        <f aca="false">IF(K88=0,ABS(($J$1-J88)/N88-($J$1-J88)/U88),ABS((($J$1-J88)-K88)/(K88/V88+O88)))</f>
        <v>244337.999389499</v>
      </c>
    </row>
    <row r="89" customFormat="false" ht="12.75" hidden="false" customHeight="false" outlineLevel="0" collapsed="false">
      <c r="A89" s="136" t="n">
        <v>38897.5784027778</v>
      </c>
      <c r="B89" s="0" t="n">
        <v>1</v>
      </c>
      <c r="C89" s="0" t="n">
        <v>0</v>
      </c>
      <c r="D89" s="136" t="n">
        <v>38897.5784027778</v>
      </c>
      <c r="E89" s="0" t="n">
        <v>1</v>
      </c>
      <c r="F89" s="0" t="n">
        <v>0</v>
      </c>
      <c r="H89" s="134" t="n">
        <f aca="false">I89-'Shorting Summary'!$A$4</f>
        <v>712.999999717809</v>
      </c>
      <c r="I89" s="134" t="n">
        <f aca="false">86400*(AVERAGE(A89,D89)-'Raw IRMS Data'!$A$2)</f>
        <v>896.9999997178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338</v>
      </c>
      <c r="V89" s="0" t="n">
        <f aca="false">IF(R89=($J$1-J89)/U89,$J$1/S89-$M$1,IF(K89=0,$J$1/S89-$M$1,K89/ABS(R89-($J$1-J89)/U89)))</f>
        <v>244338</v>
      </c>
      <c r="W89" s="0" t="n">
        <f aca="false">IF(K89=0,ABS(($J$1-J89)/N89-($J$1-J89)/U89),ABS((($J$1-J89)-K89)/(K89/V89+O89)))</f>
        <v>244337.999389499</v>
      </c>
    </row>
    <row r="90" customFormat="false" ht="12.75" hidden="false" customHeight="false" outlineLevel="0" collapsed="false">
      <c r="A90" s="136" t="n">
        <v>38897.5785185185</v>
      </c>
      <c r="B90" s="0" t="n">
        <v>1</v>
      </c>
      <c r="C90" s="0" t="n">
        <v>0</v>
      </c>
      <c r="D90" s="136" t="n">
        <v>38897.5785300926</v>
      </c>
      <c r="E90" s="0" t="n">
        <v>1</v>
      </c>
      <c r="F90" s="0" t="n">
        <v>0</v>
      </c>
      <c r="H90" s="134" t="n">
        <f aca="false">I90-'Shorting Summary'!$A$4</f>
        <v>723.49999997206</v>
      </c>
      <c r="I90" s="134" t="n">
        <f aca="false">86400*(AVERAGE(A90,D90)-'Raw IRMS Data'!$A$2)</f>
        <v>907.4999999720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338</v>
      </c>
      <c r="V90" s="0" t="n">
        <f aca="false">IF(R90=($J$1-J90)/U90,$J$1/S90-$M$1,IF(K90=0,$J$1/S90-$M$1,K90/ABS(R90-($J$1-J90)/U90)))</f>
        <v>244338</v>
      </c>
      <c r="W90" s="0" t="n">
        <f aca="false">IF(K90=0,ABS(($J$1-J90)/N90-($J$1-J90)/U90),ABS((($J$1-J90)-K90)/(K90/V90+O90)))</f>
        <v>244337.999389499</v>
      </c>
    </row>
    <row r="91" customFormat="false" ht="12.75" hidden="false" customHeight="false" outlineLevel="0" collapsed="false">
      <c r="A91" s="136" t="n">
        <v>38897.5786458333</v>
      </c>
      <c r="B91" s="0" t="n">
        <v>1</v>
      </c>
      <c r="C91" s="0" t="n">
        <v>0</v>
      </c>
      <c r="D91" s="136" t="n">
        <v>38897.5786574074</v>
      </c>
      <c r="E91" s="0" t="n">
        <v>1</v>
      </c>
      <c r="F91" s="0" t="n">
        <v>0</v>
      </c>
      <c r="H91" s="134" t="n">
        <f aca="false">I91-'Shorting Summary'!$A$4</f>
        <v>734.499999400228</v>
      </c>
      <c r="I91" s="134" t="n">
        <f aca="false">86400*(AVERAGE(A91,D91)-'Raw IRMS Data'!$A$2)</f>
        <v>918.49999940022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338</v>
      </c>
      <c r="V91" s="0" t="n">
        <f aca="false">IF(R91=($J$1-J91)/U91,$J$1/S91-$M$1,IF(K91=0,$J$1/S91-$M$1,K91/ABS(R91-($J$1-J91)/U91)))</f>
        <v>244338</v>
      </c>
      <c r="W91" s="0" t="n">
        <f aca="false">IF(K91=0,ABS(($J$1-J91)/N91-($J$1-J91)/U91),ABS((($J$1-J91)-K91)/(K91/V91+O91)))</f>
        <v>244337.999389499</v>
      </c>
    </row>
    <row r="92" customFormat="false" ht="12.75" hidden="false" customHeight="false" outlineLevel="0" collapsed="false">
      <c r="A92" s="136" t="n">
        <v>38897.5787731482</v>
      </c>
      <c r="B92" s="0" t="n">
        <v>1</v>
      </c>
      <c r="C92" s="0" t="n">
        <v>0</v>
      </c>
      <c r="D92" s="136" t="n">
        <v>38897.5787847222</v>
      </c>
      <c r="E92" s="0" t="n">
        <v>1</v>
      </c>
      <c r="F92" s="0" t="n">
        <v>0</v>
      </c>
      <c r="H92" s="134" t="n">
        <f aca="false">I92-'Shorting Summary'!$A$4</f>
        <v>745.500000085682</v>
      </c>
      <c r="I92" s="134" t="n">
        <f aca="false">86400*(AVERAGE(A92,D92)-'Raw IRMS Data'!$A$2)</f>
        <v>929.50000008568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338</v>
      </c>
      <c r="V92" s="0" t="n">
        <f aca="false">IF(R92=($J$1-J92)/U92,$J$1/S92-$M$1,IF(K92=0,$J$1/S92-$M$1,K92/ABS(R92-($J$1-J92)/U92)))</f>
        <v>244338</v>
      </c>
      <c r="W92" s="0" t="n">
        <f aca="false">IF(K92=0,ABS(($J$1-J92)/N92-($J$1-J92)/U92),ABS((($J$1-J92)-K92)/(K92/V92+O92)))</f>
        <v>244337.999389499</v>
      </c>
    </row>
    <row r="93" customFormat="false" ht="12.75" hidden="false" customHeight="false" outlineLevel="0" collapsed="false">
      <c r="A93" s="136" t="n">
        <v>38897.578900463</v>
      </c>
      <c r="B93" s="0" t="n">
        <v>1</v>
      </c>
      <c r="C93" s="0" t="n">
        <v>0</v>
      </c>
      <c r="D93" s="136" t="n">
        <v>38897.578912037</v>
      </c>
      <c r="E93" s="0" t="n">
        <v>1</v>
      </c>
      <c r="F93" s="0" t="n">
        <v>0</v>
      </c>
      <c r="H93" s="134" t="n">
        <f aca="false">I93-'Shorting Summary'!$A$4</f>
        <v>756.49999951385</v>
      </c>
      <c r="I93" s="134" t="n">
        <f aca="false">86400*(AVERAGE(A93,D93)-'Raw IRMS Data'!$A$2)</f>
        <v>940.4999995138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338</v>
      </c>
      <c r="V93" s="0" t="n">
        <f aca="false">IF(R93=($J$1-J93)/U93,$J$1/S93-$M$1,IF(K93=0,$J$1/S93-$M$1,K93/ABS(R93-($J$1-J93)/U93)))</f>
        <v>244338</v>
      </c>
      <c r="W93" s="0" t="n">
        <f aca="false">IF(K93=0,ABS(($J$1-J93)/N93-($J$1-J93)/U93),ABS((($J$1-J93)-K93)/(K93/V93+O93)))</f>
        <v>244337.999389499</v>
      </c>
    </row>
    <row r="94" customFormat="false" ht="12.75" hidden="false" customHeight="false" outlineLevel="0" collapsed="false">
      <c r="A94" s="136" t="n">
        <v>38897.5790277778</v>
      </c>
      <c r="B94" s="0" t="n">
        <v>1</v>
      </c>
      <c r="C94" s="0" t="n">
        <v>0</v>
      </c>
      <c r="D94" s="136" t="n">
        <v>38897.5790277778</v>
      </c>
      <c r="E94" s="0" t="n">
        <v>1</v>
      </c>
      <c r="F94" s="0" t="n">
        <v>0</v>
      </c>
      <c r="H94" s="134" t="n">
        <f aca="false">I94-'Shorting Summary'!$A$4</f>
        <v>766.999999768101</v>
      </c>
      <c r="I94" s="134" t="n">
        <f aca="false">86400*(AVERAGE(A94,D94)-'Raw IRMS Data'!$A$2)</f>
        <v>950.99999976810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338</v>
      </c>
      <c r="V94" s="0" t="n">
        <f aca="false">IF(R94=($J$1-J94)/U94,$J$1/S94-$M$1,IF(K94=0,$J$1/S94-$M$1,K94/ABS(R94-($J$1-J94)/U94)))</f>
        <v>244338</v>
      </c>
      <c r="W94" s="0" t="n">
        <f aca="false">IF(K94=0,ABS(($J$1-J94)/N94-($J$1-J94)/U94),ABS((($J$1-J94)-K94)/(K94/V94+O94)))</f>
        <v>244337.999389499</v>
      </c>
    </row>
    <row r="95" customFormat="false" ht="12.75" hidden="false" customHeight="false" outlineLevel="0" collapsed="false">
      <c r="A95" s="136" t="n">
        <v>38897.5791435185</v>
      </c>
      <c r="B95" s="0" t="n">
        <v>1</v>
      </c>
      <c r="C95" s="0" t="n">
        <v>0</v>
      </c>
      <c r="D95" s="136" t="n">
        <v>38897.5791550926</v>
      </c>
      <c r="E95" s="0" t="n">
        <v>1</v>
      </c>
      <c r="F95" s="0" t="n">
        <v>0</v>
      </c>
      <c r="H95" s="134" t="n">
        <f aca="false">I95-'Shorting Summary'!$A$4</f>
        <v>777.500000022352</v>
      </c>
      <c r="I95" s="134" t="n">
        <f aca="false">86400*(AVERAGE(A95,D95)-'Raw IRMS Data'!$A$2)</f>
        <v>961.50000002235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338</v>
      </c>
      <c r="V95" s="0" t="n">
        <f aca="false">IF(R95=($J$1-J95)/U95,$J$1/S95-$M$1,IF(K95=0,$J$1/S95-$M$1,K95/ABS(R95-($J$1-J95)/U95)))</f>
        <v>244338</v>
      </c>
      <c r="W95" s="0" t="n">
        <f aca="false">IF(K95=0,ABS(($J$1-J95)/N95-($J$1-J95)/U95),ABS((($J$1-J95)-K95)/(K95/V95+O95)))</f>
        <v>244337.999389499</v>
      </c>
    </row>
    <row r="96" customFormat="false" ht="12.75" hidden="false" customHeight="false" outlineLevel="0" collapsed="false">
      <c r="A96" s="136" t="n">
        <v>38897.5792708333</v>
      </c>
      <c r="B96" s="0" t="n">
        <v>2</v>
      </c>
      <c r="C96" s="0" t="n">
        <v>1</v>
      </c>
      <c r="D96" s="136" t="n">
        <v>38897.5792824074</v>
      </c>
      <c r="E96" s="0" t="n">
        <v>1</v>
      </c>
      <c r="F96" s="0" t="n">
        <v>1</v>
      </c>
      <c r="H96" s="134" t="n">
        <f aca="false">I96-'Shorting Summary'!$A$4</f>
        <v>788.49999945052</v>
      </c>
      <c r="I96" s="134" t="n">
        <f aca="false">86400*(AVERAGE(A96,D96)-'Raw IRMS Data'!$A$2)</f>
        <v>972.49999945052</v>
      </c>
      <c r="J96" s="0" t="n">
        <f aca="false">B96*250/4095</f>
        <v>0.122100122100122</v>
      </c>
      <c r="K96" s="0" t="n">
        <f aca="false">C96*250/4095</f>
        <v>0.0610500610500611</v>
      </c>
      <c r="L96" s="0" t="n">
        <f aca="false">E96*250/4095</f>
        <v>0.0610500610500611</v>
      </c>
      <c r="M96" s="0" t="n">
        <f aca="false">F96*250/4095</f>
        <v>0.0610500610500611</v>
      </c>
      <c r="N96" s="0" t="n">
        <f aca="false">J96/$M$1</f>
        <v>0.00122100122100122</v>
      </c>
      <c r="O96" s="0" t="n">
        <f aca="false">K96/$M$1</f>
        <v>0.000610500610500611</v>
      </c>
      <c r="P96" s="0" t="n">
        <f aca="false">L96/$M$1</f>
        <v>0.000610500610500611</v>
      </c>
      <c r="Q96" s="0" t="n">
        <f aca="false">M96/$M$1</f>
        <v>0.000610500610500611</v>
      </c>
      <c r="R96" s="0" t="n">
        <f aca="false">ABS(N96-O96)</f>
        <v>0.000610500610500611</v>
      </c>
      <c r="S96" s="0" t="n">
        <f aca="false">ABS(P96-Q96)</f>
        <v>0</v>
      </c>
      <c r="U96" s="0" t="n">
        <f aca="false">ABS((K96*M96-($J$1-J96)*($J$1-L96))/(S96*K96-R96*($J$1-L96)))</f>
        <v>244237.959073087</v>
      </c>
      <c r="V96" s="0" t="n">
        <f aca="false">IF(R96=($J$1-J96)/U96,$J$1/S96-$M$1,IF(K96=0,$J$1/S96-$M$1,K96/ABS(R96-($J$1-J96)/U96)))</f>
        <v>596766144.08216</v>
      </c>
      <c r="W96" s="0" t="n">
        <f aca="false">IF(K96=0,ABS(($J$1-J96)/N96-($J$1-J96)/U96),ABS((($J$1-J96)-K96)/(K96/V96+O96)))</f>
        <v>244137.959089844</v>
      </c>
    </row>
    <row r="97" customFormat="false" ht="12.75" hidden="false" customHeight="false" outlineLevel="0" collapsed="false">
      <c r="A97" s="136" t="n">
        <v>38897.5793981482</v>
      </c>
      <c r="B97" s="0" t="n">
        <v>22</v>
      </c>
      <c r="C97" s="0" t="n">
        <v>1</v>
      </c>
      <c r="D97" s="136" t="n">
        <v>38897.5794097222</v>
      </c>
      <c r="E97" s="0" t="n">
        <v>1</v>
      </c>
      <c r="F97" s="0" t="n">
        <v>2</v>
      </c>
      <c r="H97" s="134" t="n">
        <f aca="false">I97-'Shorting Summary'!$A$4</f>
        <v>799.500000135973</v>
      </c>
      <c r="I97" s="134" t="n">
        <f aca="false">86400*(AVERAGE(A97,D97)-'Raw IRMS Data'!$A$2)</f>
        <v>983.500000135973</v>
      </c>
      <c r="J97" s="0" t="n">
        <f aca="false">B97*250/4095</f>
        <v>1.34310134310134</v>
      </c>
      <c r="K97" s="0" t="n">
        <f aca="false">C97*250/4095</f>
        <v>0.0610500610500611</v>
      </c>
      <c r="L97" s="0" t="n">
        <f aca="false">E97*250/4095</f>
        <v>0.0610500610500611</v>
      </c>
      <c r="M97" s="0" t="n">
        <f aca="false">F97*250/4095</f>
        <v>0.122100122100122</v>
      </c>
      <c r="N97" s="0" t="n">
        <f aca="false">J97/$M$1</f>
        <v>0.0134310134310134</v>
      </c>
      <c r="O97" s="0" t="n">
        <f aca="false">K97/$M$1</f>
        <v>0.000610500610500611</v>
      </c>
      <c r="P97" s="0" t="n">
        <f aca="false">L97/$M$1</f>
        <v>0.000610500610500611</v>
      </c>
      <c r="Q97" s="0" t="n">
        <f aca="false">M97/$M$1</f>
        <v>0.00122100122100122</v>
      </c>
      <c r="R97" s="0" t="n">
        <f aca="false">ABS(N97-O97)</f>
        <v>0.0128205128205128</v>
      </c>
      <c r="S97" s="0" t="n">
        <f aca="false">ABS(P97-Q97)</f>
        <v>0.000610500610500611</v>
      </c>
      <c r="U97" s="0" t="n">
        <f aca="false">ABS((K97*M97-($J$1-J97)*($J$1-L97))/(S97*K97-R97*($J$1-L97)))</f>
        <v>11535.3637721161</v>
      </c>
      <c r="V97" s="0" t="n">
        <f aca="false">IF(R97=($J$1-J97)/U97,$J$1/S97-$M$1,IF(K97=0,$J$1/S97-$M$1,K97/ABS(R97-($J$1-J97)/U97)))</f>
        <v>248649.0747005</v>
      </c>
      <c r="W97" s="0" t="n">
        <f aca="false">IF(K97=0,ABS(($J$1-J97)/N97-($J$1-J97)/U97),ABS((($J$1-J97)-K97)/(K97/V97+O97)))</f>
        <v>242040.657728359</v>
      </c>
    </row>
    <row r="98" customFormat="false" ht="12.75" hidden="false" customHeight="false" outlineLevel="0" collapsed="false">
      <c r="A98" s="136" t="n">
        <v>38897.579525463</v>
      </c>
      <c r="B98" s="0" t="n">
        <v>157</v>
      </c>
      <c r="C98" s="0" t="n">
        <v>45</v>
      </c>
      <c r="D98" s="136" t="n">
        <v>38897.579537037</v>
      </c>
      <c r="E98" s="0" t="n">
        <v>77</v>
      </c>
      <c r="F98" s="0" t="n">
        <v>51</v>
      </c>
      <c r="H98" s="134" t="n">
        <f aca="false">I98-'Shorting Summary'!$A$4</f>
        <v>810.499999564141</v>
      </c>
      <c r="I98" s="134" t="n">
        <f aca="false">86400*(AVERAGE(A98,D98)-'Raw IRMS Data'!$A$2)</f>
        <v>994.499999564141</v>
      </c>
      <c r="J98" s="0" t="n">
        <f aca="false">B98*250/4095</f>
        <v>9.58485958485959</v>
      </c>
      <c r="K98" s="0" t="n">
        <f aca="false">C98*250/4095</f>
        <v>2.74725274725275</v>
      </c>
      <c r="L98" s="0" t="n">
        <f aca="false">E98*250/4095</f>
        <v>4.7008547008547</v>
      </c>
      <c r="M98" s="0" t="n">
        <f aca="false">F98*250/4095</f>
        <v>3.11355311355311</v>
      </c>
      <c r="N98" s="0" t="n">
        <f aca="false">J98/$M$1</f>
        <v>0.0958485958485958</v>
      </c>
      <c r="O98" s="0" t="n">
        <f aca="false">K98/$M$1</f>
        <v>0.0274725274725275</v>
      </c>
      <c r="P98" s="0" t="n">
        <f aca="false">L98/$M$1</f>
        <v>0.047008547008547</v>
      </c>
      <c r="Q98" s="0" t="n">
        <f aca="false">M98/$M$1</f>
        <v>0.0311355311355311</v>
      </c>
      <c r="R98" s="0" t="n">
        <f aca="false">ABS(N98-O98)</f>
        <v>0.0683760683760684</v>
      </c>
      <c r="S98" s="0" t="n">
        <f aca="false">ABS(P98-Q98)</f>
        <v>0.0158730158730159</v>
      </c>
      <c r="U98" s="0" t="n">
        <f aca="false">ABS((K98*M98-($J$1-J98)*($J$1-L98))/(S98*K98-R98*($J$1-L98)))</f>
        <v>2050.48609785657</v>
      </c>
      <c r="V98" s="0" t="n">
        <f aca="false">IF(R98=($J$1-J98)/U98,$J$1/S98-$M$1,IF(K98=0,$J$1/S98-$M$1,K98/ABS(R98-($J$1-J98)/U98)))</f>
        <v>10068.4798113387</v>
      </c>
      <c r="W98" s="0" t="n">
        <f aca="false">IF(K98=0,ABS(($J$1-J98)/N98-($J$1-J98)/U98),ABS((($J$1-J98)-K98)/(K98/V98+O98)))</f>
        <v>4934.06163583492</v>
      </c>
    </row>
    <row r="99" customFormat="false" ht="12.75" hidden="false" customHeight="false" outlineLevel="0" collapsed="false">
      <c r="A99" s="136" t="n">
        <v>38897.5796527778</v>
      </c>
      <c r="B99" s="0" t="n">
        <v>233</v>
      </c>
      <c r="C99" s="0" t="n">
        <v>106</v>
      </c>
      <c r="D99" s="136" t="n">
        <v>38897.5796527778</v>
      </c>
      <c r="E99" s="0" t="n">
        <v>177</v>
      </c>
      <c r="F99" s="0" t="n">
        <v>121</v>
      </c>
      <c r="H99" s="134" t="n">
        <f aca="false">I99-'Shorting Summary'!$A$4</f>
        <v>820.999999818392</v>
      </c>
      <c r="I99" s="134" t="n">
        <f aca="false">86400*(AVERAGE(A99,D99)-'Raw IRMS Data'!$A$2)</f>
        <v>1004.99999981839</v>
      </c>
      <c r="J99" s="0" t="n">
        <f aca="false">B99*250/4095</f>
        <v>14.2246642246642</v>
      </c>
      <c r="K99" s="0" t="n">
        <f aca="false">C99*250/4095</f>
        <v>6.47130647130647</v>
      </c>
      <c r="L99" s="0" t="n">
        <f aca="false">E99*250/4095</f>
        <v>10.8058608058608</v>
      </c>
      <c r="M99" s="0" t="n">
        <f aca="false">F99*250/4095</f>
        <v>7.38705738705739</v>
      </c>
      <c r="N99" s="0" t="n">
        <f aca="false">J99/$M$1</f>
        <v>0.142246642246642</v>
      </c>
      <c r="O99" s="0" t="n">
        <f aca="false">K99/$M$1</f>
        <v>0.0647130647130647</v>
      </c>
      <c r="P99" s="0" t="n">
        <f aca="false">L99/$M$1</f>
        <v>0.108058608058608</v>
      </c>
      <c r="Q99" s="0" t="n">
        <f aca="false">M99/$M$1</f>
        <v>0.0738705738705739</v>
      </c>
      <c r="R99" s="0" t="n">
        <f aca="false">ABS(N99-O99)</f>
        <v>0.0775335775335775</v>
      </c>
      <c r="S99" s="0" t="n">
        <f aca="false">ABS(P99-Q99)</f>
        <v>0.0341880341880342</v>
      </c>
      <c r="U99" s="0" t="n">
        <f aca="false">ABS((K99*M99-($J$1-J99)*($J$1-L99))/(S99*K99-R99*($J$1-L99)))</f>
        <v>1773.34601809807</v>
      </c>
      <c r="V99" s="0" t="n">
        <f aca="false">IF(R99=($J$1-J99)/U99,$J$1/S99-$M$1,IF(K99=0,$J$1/S99-$M$1,K99/ABS(R99-($J$1-J99)/U99)))</f>
        <v>4610.67564719108</v>
      </c>
      <c r="W99" s="0" t="n">
        <f aca="false">IF(K99=0,ABS(($J$1-J99)/N99-($J$1-J99)/U99),ABS((($J$1-J99)-K99)/(K99/V99+O99)))</f>
        <v>1944.04358395247</v>
      </c>
    </row>
    <row r="100" customFormat="false" ht="12.75" hidden="false" customHeight="false" outlineLevel="0" collapsed="false">
      <c r="A100" s="136" t="n">
        <v>38897.5797685185</v>
      </c>
      <c r="B100" s="0" t="n">
        <v>338</v>
      </c>
      <c r="C100" s="0" t="n">
        <v>135</v>
      </c>
      <c r="D100" s="136" t="n">
        <v>38897.5797800926</v>
      </c>
      <c r="E100" s="0" t="n">
        <v>218</v>
      </c>
      <c r="F100" s="0" t="n">
        <v>151</v>
      </c>
      <c r="H100" s="134" t="n">
        <f aca="false">I100-'Shorting Summary'!$A$4</f>
        <v>831.500000072643</v>
      </c>
      <c r="I100" s="134" t="n">
        <f aca="false">86400*(AVERAGE(A100,D100)-'Raw IRMS Data'!$A$2)</f>
        <v>1015.50000007264</v>
      </c>
      <c r="J100" s="0" t="n">
        <f aca="false">B100*250/4095</f>
        <v>20.6349206349206</v>
      </c>
      <c r="K100" s="0" t="n">
        <f aca="false">C100*250/4095</f>
        <v>8.24175824175824</v>
      </c>
      <c r="L100" s="0" t="n">
        <f aca="false">E100*250/4095</f>
        <v>13.3089133089133</v>
      </c>
      <c r="M100" s="0" t="n">
        <f aca="false">F100*250/4095</f>
        <v>9.21855921855922</v>
      </c>
      <c r="N100" s="0" t="n">
        <f aca="false">J100/$M$1</f>
        <v>0.206349206349206</v>
      </c>
      <c r="O100" s="0" t="n">
        <f aca="false">K100/$M$1</f>
        <v>0.0824175824175824</v>
      </c>
      <c r="P100" s="0" t="n">
        <f aca="false">L100/$M$1</f>
        <v>0.133089133089133</v>
      </c>
      <c r="Q100" s="0" t="n">
        <f aca="false">M100/$M$1</f>
        <v>0.0921855921855922</v>
      </c>
      <c r="R100" s="0" t="n">
        <f aca="false">ABS(N100-O100)</f>
        <v>0.123931623931624</v>
      </c>
      <c r="S100" s="0" t="n">
        <f aca="false">ABS(P100-Q100)</f>
        <v>0.0409035409035409</v>
      </c>
      <c r="U100" s="0" t="n">
        <f aca="false">ABS((K100*M100-($J$1-J100)*($J$1-L100))/(S100*K100-R100*($J$1-L100)))</f>
        <v>1054.21323259838</v>
      </c>
      <c r="V100" s="0" t="n">
        <f aca="false">IF(R100=($J$1-J100)/U100,$J$1/S100-$M$1,IF(K100=0,$J$1/S100-$M$1,K100/ABS(R100-($J$1-J100)/U100)))</f>
        <v>4226.51290117191</v>
      </c>
      <c r="W100" s="0" t="n">
        <f aca="false">IF(K100=0,ABS(($J$1-J100)/N100-($J$1-J100)/U100),ABS((($J$1-J100)-K100)/(K100/V100+O100)))</f>
        <v>1426.52955435592</v>
      </c>
    </row>
    <row r="101" customFormat="false" ht="12.75" hidden="false" customHeight="false" outlineLevel="0" collapsed="false">
      <c r="A101" s="136" t="n">
        <v>38897.5798958333</v>
      </c>
      <c r="B101" s="0" t="n">
        <v>477</v>
      </c>
      <c r="C101" s="0" t="n">
        <v>303</v>
      </c>
      <c r="D101" s="136" t="n">
        <v>38897.5799074074</v>
      </c>
      <c r="E101" s="0" t="n">
        <v>455</v>
      </c>
      <c r="F101" s="0" t="n">
        <v>400</v>
      </c>
      <c r="H101" s="134" t="n">
        <f aca="false">I101-'Shorting Summary'!$A$4</f>
        <v>842.499999500811</v>
      </c>
      <c r="I101" s="134" t="n">
        <f aca="false">86400*(AVERAGE(A101,D101)-'Raw IRMS Data'!$A$2)</f>
        <v>1026.49999950081</v>
      </c>
      <c r="J101" s="0" t="n">
        <f aca="false">B101*250/4095</f>
        <v>29.1208791208791</v>
      </c>
      <c r="K101" s="0" t="n">
        <f aca="false">C101*250/4095</f>
        <v>18.4981684981685</v>
      </c>
      <c r="L101" s="0" t="n">
        <f aca="false">E101*250/4095</f>
        <v>27.7777777777778</v>
      </c>
      <c r="M101" s="0" t="n">
        <f aca="false">F101*250/4095</f>
        <v>24.4200244200244</v>
      </c>
      <c r="N101" s="0" t="n">
        <f aca="false">J101/$M$1</f>
        <v>0.291208791208791</v>
      </c>
      <c r="O101" s="0" t="n">
        <f aca="false">K101/$M$1</f>
        <v>0.184981684981685</v>
      </c>
      <c r="P101" s="0" t="n">
        <f aca="false">L101/$M$1</f>
        <v>0.277777777777778</v>
      </c>
      <c r="Q101" s="0" t="n">
        <f aca="false">M101/$M$1</f>
        <v>0.244200244200244</v>
      </c>
      <c r="R101" s="0" t="n">
        <f aca="false">ABS(N101-O101)</f>
        <v>0.106227106227106</v>
      </c>
      <c r="S101" s="0" t="n">
        <f aca="false">ABS(P101-Q101)</f>
        <v>0.0335775335775336</v>
      </c>
      <c r="U101" s="0" t="n">
        <f aca="false">ABS((K101*M101-($J$1-J101)*($J$1-L101))/(S101*K101-R101*($J$1-L101)))</f>
        <v>1151.08184635563</v>
      </c>
      <c r="V101" s="0" t="n">
        <f aca="false">IF(R101=($J$1-J101)/U101,$J$1/S101-$M$1,IF(K101=0,$J$1/S101-$M$1,K101/ABS(R101-($J$1-J101)/U101)))</f>
        <v>9824.05908008883</v>
      </c>
      <c r="W101" s="0" t="n">
        <f aca="false">IF(K101=0,ABS(($J$1-J101)/N101-($J$1-J101)/U101),ABS((($J$1-J101)-K101)/(K101/V101+O101)))</f>
        <v>543.765293153436</v>
      </c>
    </row>
    <row r="102" customFormat="false" ht="12.75" hidden="false" customHeight="false" outlineLevel="0" collapsed="false">
      <c r="A102" s="136" t="n">
        <v>38897.5800231482</v>
      </c>
      <c r="B102" s="0" t="n">
        <v>544</v>
      </c>
      <c r="C102" s="0" t="n">
        <v>374</v>
      </c>
      <c r="D102" s="136" t="n">
        <v>38897.5800347222</v>
      </c>
      <c r="E102" s="0" t="n">
        <v>513</v>
      </c>
      <c r="F102" s="0" t="n">
        <v>449</v>
      </c>
      <c r="H102" s="134" t="n">
        <f aca="false">I102-'Shorting Summary'!$A$4</f>
        <v>853.500000186265</v>
      </c>
      <c r="I102" s="134" t="n">
        <f aca="false">86400*(AVERAGE(A102,D102)-'Raw IRMS Data'!$A$2)</f>
        <v>1037.50000018626</v>
      </c>
      <c r="J102" s="0" t="n">
        <f aca="false">B102*250/4095</f>
        <v>33.2112332112332</v>
      </c>
      <c r="K102" s="0" t="n">
        <f aca="false">C102*250/4095</f>
        <v>22.8327228327228</v>
      </c>
      <c r="L102" s="0" t="n">
        <f aca="false">E102*250/4095</f>
        <v>31.3186813186813</v>
      </c>
      <c r="M102" s="0" t="n">
        <f aca="false">F102*250/4095</f>
        <v>27.4114774114774</v>
      </c>
      <c r="N102" s="0" t="n">
        <f aca="false">J102/$M$1</f>
        <v>0.332112332112332</v>
      </c>
      <c r="O102" s="0" t="n">
        <f aca="false">K102/$M$1</f>
        <v>0.228327228327228</v>
      </c>
      <c r="P102" s="0" t="n">
        <f aca="false">L102/$M$1</f>
        <v>0.313186813186813</v>
      </c>
      <c r="Q102" s="0" t="n">
        <f aca="false">M102/$M$1</f>
        <v>0.274114774114774</v>
      </c>
      <c r="R102" s="0" t="n">
        <f aca="false">ABS(N102-O102)</f>
        <v>0.103785103785104</v>
      </c>
      <c r="S102" s="0" t="n">
        <f aca="false">ABS(P102-Q102)</f>
        <v>0.0390720390720391</v>
      </c>
      <c r="U102" s="0" t="n">
        <f aca="false">ABS((K102*M102-($J$1-J102)*($J$1-L102))/(S102*K102-R102*($J$1-L102)))</f>
        <v>1150.60644970115</v>
      </c>
      <c r="V102" s="0" t="n">
        <f aca="false">IF(R102=($J$1-J102)/U102,$J$1/S102-$M$1,IF(K102=0,$J$1/S102-$M$1,K102/ABS(R102-($J$1-J102)/U102)))</f>
        <v>7732.60294977386</v>
      </c>
      <c r="W102" s="0" t="n">
        <f aca="false">IF(K102=0,ABS(($J$1-J102)/N102-($J$1-J102)/U102),ABS((($J$1-J102)-K102)/(K102/V102+O102)))</f>
        <v>402.912428034011</v>
      </c>
    </row>
    <row r="103" customFormat="false" ht="12.75" hidden="false" customHeight="false" outlineLevel="0" collapsed="false">
      <c r="A103" s="136" t="n">
        <v>38897.580150463</v>
      </c>
      <c r="B103" s="0" t="n">
        <v>628</v>
      </c>
      <c r="C103" s="0" t="n">
        <v>423</v>
      </c>
      <c r="D103" s="136" t="n">
        <v>38897.580162037</v>
      </c>
      <c r="E103" s="0" t="n">
        <v>492</v>
      </c>
      <c r="F103" s="0" t="n">
        <v>385</v>
      </c>
      <c r="H103" s="134" t="n">
        <f aca="false">I103-'Shorting Summary'!$A$4</f>
        <v>864.499999614433</v>
      </c>
      <c r="I103" s="134" t="n">
        <f aca="false">86400*(AVERAGE(A103,D103)-'Raw IRMS Data'!$A$2)</f>
        <v>1048.49999961443</v>
      </c>
      <c r="J103" s="0" t="n">
        <f aca="false">B103*250/4095</f>
        <v>38.3394383394383</v>
      </c>
      <c r="K103" s="0" t="n">
        <f aca="false">C103*250/4095</f>
        <v>25.8241758241758</v>
      </c>
      <c r="L103" s="0" t="n">
        <f aca="false">E103*250/4095</f>
        <v>30.03663003663</v>
      </c>
      <c r="M103" s="0" t="n">
        <f aca="false">F103*250/4095</f>
        <v>23.5042735042735</v>
      </c>
      <c r="N103" s="0" t="n">
        <f aca="false">J103/$M$1</f>
        <v>0.383394383394383</v>
      </c>
      <c r="O103" s="0" t="n">
        <f aca="false">K103/$M$1</f>
        <v>0.258241758241758</v>
      </c>
      <c r="P103" s="0" t="n">
        <f aca="false">L103/$M$1</f>
        <v>0.3003663003663</v>
      </c>
      <c r="Q103" s="0" t="n">
        <f aca="false">M103/$M$1</f>
        <v>0.235042735042735</v>
      </c>
      <c r="R103" s="0" t="n">
        <f aca="false">ABS(N103-O103)</f>
        <v>0.125152625152625</v>
      </c>
      <c r="S103" s="0" t="n">
        <f aca="false">ABS(P103-Q103)</f>
        <v>0.0653235653235653</v>
      </c>
      <c r="U103" s="0" t="n">
        <f aca="false">ABS((K103*M103-($J$1-J103)*($J$1-L103))/(S103*K103-R103*($J$1-L103)))</f>
        <v>953.134974247621</v>
      </c>
      <c r="V103" s="0" t="n">
        <f aca="false">IF(R103=($J$1-J103)/U103,$J$1/S103-$M$1,IF(K103=0,$J$1/S103-$M$1,K103/ABS(R103-($J$1-J103)/U103)))</f>
        <v>2931.19429467772</v>
      </c>
      <c r="W103" s="0" t="n">
        <f aca="false">IF(K103=0,ABS(($J$1-J103)/N103-($J$1-J103)/U103),ABS((($J$1-J103)-K103)/(K103/V103+O103)))</f>
        <v>318.537111108119</v>
      </c>
    </row>
    <row r="104" customFormat="false" ht="12.75" hidden="false" customHeight="false" outlineLevel="0" collapsed="false">
      <c r="A104" s="136" t="n">
        <v>38897.5802777778</v>
      </c>
      <c r="B104" s="0" t="n">
        <v>594</v>
      </c>
      <c r="C104" s="0" t="n">
        <v>396</v>
      </c>
      <c r="D104" s="136" t="n">
        <v>38897.5802777778</v>
      </c>
      <c r="E104" s="0" t="n">
        <v>605</v>
      </c>
      <c r="F104" s="0" t="n">
        <v>487</v>
      </c>
      <c r="H104" s="134" t="n">
        <f aca="false">I104-'Shorting Summary'!$A$4</f>
        <v>874.999999868684</v>
      </c>
      <c r="I104" s="134" t="n">
        <f aca="false">86400*(AVERAGE(A104,D104)-'Raw IRMS Data'!$A$2)</f>
        <v>1058.99999986868</v>
      </c>
      <c r="J104" s="0" t="n">
        <f aca="false">B104*250/4095</f>
        <v>36.2637362637363</v>
      </c>
      <c r="K104" s="0" t="n">
        <f aca="false">C104*250/4095</f>
        <v>24.1758241758242</v>
      </c>
      <c r="L104" s="0" t="n">
        <f aca="false">E104*250/4095</f>
        <v>36.9352869352869</v>
      </c>
      <c r="M104" s="0" t="n">
        <f aca="false">F104*250/4095</f>
        <v>29.7313797313797</v>
      </c>
      <c r="N104" s="0" t="n">
        <f aca="false">J104/$M$1</f>
        <v>0.362637362637363</v>
      </c>
      <c r="O104" s="0" t="n">
        <f aca="false">K104/$M$1</f>
        <v>0.241758241758242</v>
      </c>
      <c r="P104" s="0" t="n">
        <f aca="false">L104/$M$1</f>
        <v>0.369352869352869</v>
      </c>
      <c r="Q104" s="0" t="n">
        <f aca="false">M104/$M$1</f>
        <v>0.297313797313797</v>
      </c>
      <c r="R104" s="0" t="n">
        <f aca="false">ABS(N104-O104)</f>
        <v>0.120879120879121</v>
      </c>
      <c r="S104" s="0" t="n">
        <f aca="false">ABS(P104-Q104)</f>
        <v>0.072039072039072</v>
      </c>
      <c r="U104" s="0" t="n">
        <f aca="false">ABS((K104*M104-($J$1-J104)*($J$1-L104))/(S104*K104-R104*($J$1-L104)))</f>
        <v>1011.34206400595</v>
      </c>
      <c r="V104" s="0" t="n">
        <f aca="false">IF(R104=($J$1-J104)/U104,$J$1/S104-$M$1,IF(K104=0,$J$1/S104-$M$1,K104/ABS(R104-($J$1-J104)/U104)))</f>
        <v>2633.4731895415</v>
      </c>
      <c r="W104" s="0" t="n">
        <f aca="false">IF(K104=0,ABS(($J$1-J104)/N104-($J$1-J104)/U104),ABS((($J$1-J104)-K104)/(K104/V104+O104)))</f>
        <v>353.831741922116</v>
      </c>
    </row>
    <row r="105" customFormat="false" ht="12.75" hidden="false" customHeight="false" outlineLevel="0" collapsed="false">
      <c r="A105" s="136" t="n">
        <v>38897.5803935185</v>
      </c>
      <c r="B105" s="0" t="n">
        <v>1145</v>
      </c>
      <c r="C105" s="0" t="n">
        <v>1020</v>
      </c>
      <c r="D105" s="136" t="n">
        <v>38897.5804050926</v>
      </c>
      <c r="E105" s="0" t="n">
        <v>1067</v>
      </c>
      <c r="F105" s="0" t="n">
        <v>870</v>
      </c>
      <c r="H105" s="134" t="n">
        <f aca="false">I105-'Shorting Summary'!$A$4</f>
        <v>885.500000122935</v>
      </c>
      <c r="I105" s="134" t="n">
        <f aca="false">86400*(AVERAGE(A105,D105)-'Raw IRMS Data'!$A$2)</f>
        <v>1069.50000012293</v>
      </c>
      <c r="J105" s="0" t="n">
        <f aca="false">B105*250/4095</f>
        <v>69.9023199023199</v>
      </c>
      <c r="K105" s="0" t="n">
        <f aca="false">C105*250/4095</f>
        <v>62.2710622710623</v>
      </c>
      <c r="L105" s="0" t="n">
        <f aca="false">E105*250/4095</f>
        <v>65.1404151404151</v>
      </c>
      <c r="M105" s="0" t="n">
        <f aca="false">F105*250/4095</f>
        <v>53.1135531135531</v>
      </c>
      <c r="N105" s="0" t="n">
        <f aca="false">J105/$M$1</f>
        <v>0.699023199023199</v>
      </c>
      <c r="O105" s="0" t="n">
        <f aca="false">K105/$M$1</f>
        <v>0.622710622710623</v>
      </c>
      <c r="P105" s="0" t="n">
        <f aca="false">L105/$M$1</f>
        <v>0.651404151404151</v>
      </c>
      <c r="Q105" s="0" t="n">
        <f aca="false">M105/$M$1</f>
        <v>0.531135531135531</v>
      </c>
      <c r="R105" s="0" t="n">
        <f aca="false">ABS(N105-O105)</f>
        <v>0.0763125763125763</v>
      </c>
      <c r="S105" s="0" t="n">
        <f aca="false">ABS(P105-Q105)</f>
        <v>0.12026862026862</v>
      </c>
      <c r="U105" s="0" t="n">
        <f aca="false">ABS((K105*M105-($J$1-J105)*($J$1-L105))/(S105*K105-R105*($J$1-L105)))</f>
        <v>3136.66472373337</v>
      </c>
      <c r="V105" s="0" t="n">
        <f aca="false">IF(R105=($J$1-J105)/U105,$J$1/S105-$M$1,IF(K105=0,$J$1/S105-$M$1,K105/ABS(R105-($J$1-J105)/U105)))</f>
        <v>1220.46841026565</v>
      </c>
      <c r="W105" s="0" t="n">
        <f aca="false">IF(K105=0,ABS(($J$1-J105)/N105-($J$1-J105)/U105),ABS((($J$1-J105)-K105)/(K105/V105+O105)))</f>
        <v>25.31591729482</v>
      </c>
    </row>
    <row r="106" customFormat="false" ht="12.75" hidden="false" customHeight="false" outlineLevel="0" collapsed="false">
      <c r="A106" s="136" t="n">
        <v>38897.5805208333</v>
      </c>
      <c r="B106" s="0" t="n">
        <v>1260</v>
      </c>
      <c r="C106" s="0" t="n">
        <v>1042</v>
      </c>
      <c r="D106" s="136" t="n">
        <v>38897.5805324074</v>
      </c>
      <c r="E106" s="0" t="n">
        <v>1057</v>
      </c>
      <c r="F106" s="0" t="n">
        <v>854</v>
      </c>
      <c r="H106" s="134" t="n">
        <f aca="false">I106-'Shorting Summary'!$A$4</f>
        <v>896.499999551103</v>
      </c>
      <c r="I106" s="134" t="n">
        <f aca="false">86400*(AVERAGE(A106,D106)-'Raw IRMS Data'!$A$2)</f>
        <v>1080.4999995511</v>
      </c>
      <c r="J106" s="0" t="n">
        <f aca="false">B106*250/4095</f>
        <v>76.9230769230769</v>
      </c>
      <c r="K106" s="0" t="n">
        <f aca="false">C106*250/4095</f>
        <v>63.6141636141636</v>
      </c>
      <c r="L106" s="0" t="n">
        <f aca="false">E106*250/4095</f>
        <v>64.5299145299145</v>
      </c>
      <c r="M106" s="0" t="n">
        <f aca="false">F106*250/4095</f>
        <v>52.1367521367521</v>
      </c>
      <c r="N106" s="0" t="n">
        <f aca="false">J106/$M$1</f>
        <v>0.769230769230769</v>
      </c>
      <c r="O106" s="0" t="n">
        <f aca="false">K106/$M$1</f>
        <v>0.636141636141636</v>
      </c>
      <c r="P106" s="0" t="n">
        <f aca="false">L106/$M$1</f>
        <v>0.645299145299145</v>
      </c>
      <c r="Q106" s="0" t="n">
        <f aca="false">M106/$M$1</f>
        <v>0.521367521367521</v>
      </c>
      <c r="R106" s="0" t="n">
        <f aca="false">ABS(N106-O106)</f>
        <v>0.133089133089133</v>
      </c>
      <c r="S106" s="0" t="n">
        <f aca="false">ABS(P106-Q106)</f>
        <v>0.123931623931624</v>
      </c>
      <c r="U106" s="0" t="n">
        <f aca="false">ABS((K106*M106-($J$1-J106)*($J$1-L106))/(S106*K106-R106*($J$1-L106)))</f>
        <v>828.523530941181</v>
      </c>
      <c r="V106" s="0" t="n">
        <f aca="false">IF(R106=($J$1-J106)/U106,$J$1/S106-$M$1,IF(K106=0,$J$1/S106-$M$1,K106/ABS(R106-($J$1-J106)/U106)))</f>
        <v>1388.42026026436</v>
      </c>
      <c r="W106" s="0" t="n">
        <f aca="false">IF(K106=0,ABS(($J$1-J106)/N106-($J$1-J106)/U106),ABS((($J$1-J106)-K106)/(K106/V106+O106)))</f>
        <v>12.7460799734571</v>
      </c>
    </row>
    <row r="107" customFormat="false" ht="12.75" hidden="false" customHeight="false" outlineLevel="0" collapsed="false">
      <c r="A107" s="136" t="n">
        <v>38897.5806481482</v>
      </c>
      <c r="B107" s="0" t="n">
        <v>1272</v>
      </c>
      <c r="C107" s="0" t="n">
        <v>1025</v>
      </c>
      <c r="D107" s="136" t="n">
        <v>38897.5806597222</v>
      </c>
      <c r="E107" s="0" t="n">
        <v>1071</v>
      </c>
      <c r="F107" s="0" t="n">
        <v>844</v>
      </c>
      <c r="H107" s="134" t="n">
        <f aca="false">I107-'Shorting Summary'!$A$4</f>
        <v>907.500000236556</v>
      </c>
      <c r="I107" s="134" t="n">
        <f aca="false">86400*(AVERAGE(A107,D107)-'Raw IRMS Data'!$A$2)</f>
        <v>1091.50000023656</v>
      </c>
      <c r="J107" s="0" t="n">
        <f aca="false">B107*250/4095</f>
        <v>77.6556776556777</v>
      </c>
      <c r="K107" s="0" t="n">
        <f aca="false">C107*250/4095</f>
        <v>62.5763125763126</v>
      </c>
      <c r="L107" s="0" t="n">
        <f aca="false">E107*250/4095</f>
        <v>65.3846153846154</v>
      </c>
      <c r="M107" s="0" t="n">
        <f aca="false">F107*250/4095</f>
        <v>51.5262515262515</v>
      </c>
      <c r="N107" s="0" t="n">
        <f aca="false">J107/$M$1</f>
        <v>0.776556776556777</v>
      </c>
      <c r="O107" s="0" t="n">
        <f aca="false">K107/$M$1</f>
        <v>0.625763125763126</v>
      </c>
      <c r="P107" s="0" t="n">
        <f aca="false">L107/$M$1</f>
        <v>0.653846153846154</v>
      </c>
      <c r="Q107" s="0" t="n">
        <f aca="false">M107/$M$1</f>
        <v>0.515262515262515</v>
      </c>
      <c r="R107" s="0" t="n">
        <f aca="false">ABS(N107-O107)</f>
        <v>0.150793650793651</v>
      </c>
      <c r="S107" s="0" t="n">
        <f aca="false">ABS(P107-Q107)</f>
        <v>0.138583638583639</v>
      </c>
      <c r="U107" s="0" t="n">
        <f aca="false">ABS((K107*M107-($J$1-J107)*($J$1-L107))/(S107*K107-R107*($J$1-L107)))</f>
        <v>699.224986686985</v>
      </c>
      <c r="V107" s="0" t="n">
        <f aca="false">IF(R107=($J$1-J107)/U107,$J$1/S107-$M$1,IF(K107=0,$J$1/S107-$M$1,K107/ABS(R107-($J$1-J107)/U107)))</f>
        <v>1292.04655592757</v>
      </c>
      <c r="W107" s="0" t="n">
        <f aca="false">IF(K107=0,ABS(($J$1-J107)/N107-($J$1-J107)/U107),ABS((($J$1-J107)-K107)/(K107/V107+O107)))</f>
        <v>13.3456302846291</v>
      </c>
    </row>
    <row r="108" customFormat="false" ht="12.75" hidden="false" customHeight="false" outlineLevel="0" collapsed="false">
      <c r="A108" s="136" t="n">
        <v>38897.580775463</v>
      </c>
      <c r="B108" s="0" t="n">
        <v>1040</v>
      </c>
      <c r="C108" s="0" t="n">
        <v>939</v>
      </c>
      <c r="D108" s="136" t="n">
        <v>38897.580787037</v>
      </c>
      <c r="E108" s="0" t="n">
        <v>1094</v>
      </c>
      <c r="F108" s="0" t="n">
        <v>851</v>
      </c>
      <c r="H108" s="134" t="n">
        <f aca="false">I108-'Shorting Summary'!$A$4</f>
        <v>918.499999664724</v>
      </c>
      <c r="I108" s="134" t="n">
        <f aca="false">86400*(AVERAGE(A108,D108)-'Raw IRMS Data'!$A$2)</f>
        <v>1102.49999966472</v>
      </c>
      <c r="J108" s="0" t="n">
        <f aca="false">B108*250/4095</f>
        <v>63.4920634920635</v>
      </c>
      <c r="K108" s="0" t="n">
        <f aca="false">C108*250/4095</f>
        <v>57.3260073260073</v>
      </c>
      <c r="L108" s="0" t="n">
        <f aca="false">E108*250/4095</f>
        <v>66.7887667887668</v>
      </c>
      <c r="M108" s="0" t="n">
        <f aca="false">F108*250/4095</f>
        <v>51.953601953602</v>
      </c>
      <c r="N108" s="0" t="n">
        <f aca="false">J108/$M$1</f>
        <v>0.634920634920635</v>
      </c>
      <c r="O108" s="0" t="n">
        <f aca="false">K108/$M$1</f>
        <v>0.573260073260073</v>
      </c>
      <c r="P108" s="0" t="n">
        <f aca="false">L108/$M$1</f>
        <v>0.667887667887668</v>
      </c>
      <c r="Q108" s="0" t="n">
        <f aca="false">M108/$M$1</f>
        <v>0.51953601953602</v>
      </c>
      <c r="R108" s="0" t="n">
        <f aca="false">ABS(N108-O108)</f>
        <v>0.0616605616605616</v>
      </c>
      <c r="S108" s="0" t="n">
        <f aca="false">ABS(P108-Q108)</f>
        <v>0.148351648351648</v>
      </c>
      <c r="U108" s="0" t="n">
        <f aca="false">ABS((K108*M108-($J$1-J108)*($J$1-L108))/(S108*K108-R108*($J$1-L108)))</f>
        <v>1195.52692305429</v>
      </c>
      <c r="V108" s="0" t="n">
        <f aca="false">IF(R108=($J$1-J108)/U108,$J$1/S108-$M$1,IF(K108=0,$J$1/S108-$M$1,K108/ABS(R108-($J$1-J108)/U108)))</f>
        <v>5701.43362069292</v>
      </c>
      <c r="W108" s="0" t="n">
        <f aca="false">IF(K108=0,ABS(($J$1-J108)/N108-($J$1-J108)/U108),ABS((($J$1-J108)-K108)/(K108/V108+O108)))</f>
        <v>48.7069424595727</v>
      </c>
    </row>
    <row r="109" customFormat="false" ht="12.75" hidden="false" customHeight="false" outlineLevel="0" collapsed="false">
      <c r="A109" s="136" t="n">
        <v>38897.5809027778</v>
      </c>
      <c r="B109" s="0" t="n">
        <v>1384</v>
      </c>
      <c r="C109" s="0" t="n">
        <v>771</v>
      </c>
      <c r="D109" s="136" t="n">
        <v>38897.5809027778</v>
      </c>
      <c r="E109" s="0" t="n">
        <v>1161</v>
      </c>
      <c r="F109" s="0" t="n">
        <v>859</v>
      </c>
      <c r="H109" s="134" t="n">
        <f aca="false">I109-'Shorting Summary'!$A$4</f>
        <v>928.999999918975</v>
      </c>
      <c r="I109" s="134" t="n">
        <f aca="false">86400*(AVERAGE(A109,D109)-'Raw IRMS Data'!$A$2)</f>
        <v>1112.99999991898</v>
      </c>
      <c r="J109" s="0" t="n">
        <f aca="false">B109*250/4095</f>
        <v>84.4932844932845</v>
      </c>
      <c r="K109" s="0" t="n">
        <f aca="false">C109*250/4095</f>
        <v>47.0695970695971</v>
      </c>
      <c r="L109" s="0" t="n">
        <f aca="false">E109*250/4095</f>
        <v>70.8791208791209</v>
      </c>
      <c r="M109" s="0" t="n">
        <f aca="false">F109*250/4095</f>
        <v>52.4420024420024</v>
      </c>
      <c r="N109" s="0" t="n">
        <f aca="false">J109/$M$1</f>
        <v>0.844932844932845</v>
      </c>
      <c r="O109" s="0" t="n">
        <f aca="false">K109/$M$1</f>
        <v>0.470695970695971</v>
      </c>
      <c r="P109" s="0" t="n">
        <f aca="false">L109/$M$1</f>
        <v>0.708791208791209</v>
      </c>
      <c r="Q109" s="0" t="n">
        <f aca="false">M109/$M$1</f>
        <v>0.524420024420024</v>
      </c>
      <c r="R109" s="0" t="n">
        <f aca="false">ABS(N109-O109)</f>
        <v>0.374236874236874</v>
      </c>
      <c r="S109" s="0" t="n">
        <f aca="false">ABS(P109-Q109)</f>
        <v>0.184371184371184</v>
      </c>
      <c r="U109" s="0" t="n">
        <f aca="false">ABS((K109*M109-($J$1-J109)*($J$1-L109))/(S109*K109-R109*($J$1-L109)))</f>
        <v>126.127351197287</v>
      </c>
      <c r="V109" s="0" t="n">
        <f aca="false">IF(R109=($J$1-J109)/U109,$J$1/S109-$M$1,IF(K109=0,$J$1/S109-$M$1,K109/ABS(R109-($J$1-J109)/U109)))</f>
        <v>338.571172590382</v>
      </c>
      <c r="W109" s="0" t="n">
        <f aca="false">IF(K109=0,ABS(($J$1-J109)/N109-($J$1-J109)/U109),ABS((($J$1-J109)-K109)/(K109/V109+O109)))</f>
        <v>28.9750390485813</v>
      </c>
    </row>
    <row r="110" customFormat="false" ht="12.75" hidden="false" customHeight="false" outlineLevel="0" collapsed="false">
      <c r="A110" s="136" t="n">
        <v>38897.5810185185</v>
      </c>
      <c r="B110" s="0" t="n">
        <v>1267</v>
      </c>
      <c r="C110" s="0" t="n">
        <v>715</v>
      </c>
      <c r="D110" s="136" t="n">
        <v>38897.5810300926</v>
      </c>
      <c r="E110" s="0" t="n">
        <v>1375</v>
      </c>
      <c r="F110" s="0" t="n">
        <v>824</v>
      </c>
      <c r="H110" s="134" t="n">
        <f aca="false">I110-'Shorting Summary'!$A$4</f>
        <v>939.500000173226</v>
      </c>
      <c r="I110" s="134" t="n">
        <f aca="false">86400*(AVERAGE(A110,D110)-'Raw IRMS Data'!$A$2)</f>
        <v>1123.50000017323</v>
      </c>
      <c r="J110" s="0" t="n">
        <f aca="false">B110*250/4095</f>
        <v>77.3504273504274</v>
      </c>
      <c r="K110" s="0" t="n">
        <f aca="false">C110*250/4095</f>
        <v>43.6507936507937</v>
      </c>
      <c r="L110" s="0" t="n">
        <f aca="false">E110*250/4095</f>
        <v>83.9438339438339</v>
      </c>
      <c r="M110" s="0" t="n">
        <f aca="false">F110*250/4095</f>
        <v>50.3052503052503</v>
      </c>
      <c r="N110" s="0" t="n">
        <f aca="false">J110/$M$1</f>
        <v>0.773504273504274</v>
      </c>
      <c r="O110" s="0" t="n">
        <f aca="false">K110/$M$1</f>
        <v>0.436507936507937</v>
      </c>
      <c r="P110" s="0" t="n">
        <f aca="false">L110/$M$1</f>
        <v>0.839438339438339</v>
      </c>
      <c r="Q110" s="0" t="n">
        <f aca="false">M110/$M$1</f>
        <v>0.503052503052503</v>
      </c>
      <c r="R110" s="0" t="n">
        <f aca="false">ABS(N110-O110)</f>
        <v>0.336996336996337</v>
      </c>
      <c r="S110" s="0" t="n">
        <f aca="false">ABS(P110-Q110)</f>
        <v>0.336385836385836</v>
      </c>
      <c r="U110" s="0" t="n">
        <f aca="false">ABS((K110*M110-($J$1-J110)*($J$1-L110))/(S110*K110-R110*($J$1-L110)))</f>
        <v>341.209803397049</v>
      </c>
      <c r="V110" s="0" t="n">
        <f aca="false">IF(R110=($J$1-J110)/U110,$J$1/S110-$M$1,IF(K110=0,$J$1/S110-$M$1,K110/ABS(R110-($J$1-J110)/U110)))</f>
        <v>345.511486763674</v>
      </c>
      <c r="W110" s="0" t="n">
        <f aca="false">IF(K110=0,ABS(($J$1-J110)/N110-($J$1-J110)/U110),ABS((($J$1-J110)-K110)/(K110/V110+O110)))</f>
        <v>50.1529615248017</v>
      </c>
    </row>
    <row r="111" customFormat="false" ht="12.75" hidden="false" customHeight="false" outlineLevel="0" collapsed="false">
      <c r="A111" s="136" t="n">
        <v>38897.5811458333</v>
      </c>
      <c r="B111" s="0" t="n">
        <v>1713</v>
      </c>
      <c r="C111" s="0" t="n">
        <v>144</v>
      </c>
      <c r="D111" s="136" t="n">
        <v>38897.5811574074</v>
      </c>
      <c r="E111" s="0" t="n">
        <v>1918</v>
      </c>
      <c r="F111" s="0" t="n">
        <v>164</v>
      </c>
      <c r="H111" s="134" t="n">
        <f aca="false">I111-'Shorting Summary'!$A$4</f>
        <v>950.499999601394</v>
      </c>
      <c r="I111" s="134" t="n">
        <f aca="false">86400*(AVERAGE(A111,D111)-'Raw IRMS Data'!$A$2)</f>
        <v>1134.49999960139</v>
      </c>
      <c r="J111" s="0" t="n">
        <f aca="false">B111*250/4095</f>
        <v>104.578754578755</v>
      </c>
      <c r="K111" s="0" t="n">
        <f aca="false">C111*250/4095</f>
        <v>8.79120879120879</v>
      </c>
      <c r="L111" s="0" t="n">
        <f aca="false">E111*250/4095</f>
        <v>117.094017094017</v>
      </c>
      <c r="M111" s="0" t="n">
        <f aca="false">F111*250/4095</f>
        <v>10.01221001221</v>
      </c>
      <c r="N111" s="0" t="n">
        <f aca="false">J111/$M$1</f>
        <v>1.04578754578755</v>
      </c>
      <c r="O111" s="0" t="n">
        <f aca="false">K111/$M$1</f>
        <v>0.0879120879120879</v>
      </c>
      <c r="P111" s="0" t="n">
        <f aca="false">L111/$M$1</f>
        <v>1.17094017094017</v>
      </c>
      <c r="Q111" s="0" t="n">
        <f aca="false">M111/$M$1</f>
        <v>0.1001221001221</v>
      </c>
      <c r="R111" s="0" t="n">
        <f aca="false">ABS(N111-O111)</f>
        <v>0.957875457875458</v>
      </c>
      <c r="S111" s="0" t="n">
        <f aca="false">ABS(P111-Q111)</f>
        <v>1.07081807081807</v>
      </c>
      <c r="U111" s="0" t="n">
        <f aca="false">ABS((K111*M111-($J$1-J111)*($J$1-L111))/(S111*K111-R111*($J$1-L111)))</f>
        <v>63.0313694992599</v>
      </c>
      <c r="V111" s="0" t="n">
        <f aca="false">IF(R111=($J$1-J111)/U111,$J$1/S111-$M$1,IF(K111=0,$J$1/S111-$M$1,K111/ABS(R111-($J$1-J111)/U111)))</f>
        <v>35.2373636468488</v>
      </c>
      <c r="W111" s="0" t="n">
        <f aca="false">IF(K111=0,ABS(($J$1-J111)/N111-($J$1-J111)/U111),ABS((($J$1-J111)-K111)/(K111/V111+O111)))</f>
        <v>106.282894944989</v>
      </c>
    </row>
    <row r="112" customFormat="false" ht="12.75" hidden="false" customHeight="false" outlineLevel="0" collapsed="false">
      <c r="A112" s="136" t="n">
        <v>38897.5812731482</v>
      </c>
      <c r="B112" s="0" t="n">
        <v>1467</v>
      </c>
      <c r="C112" s="0" t="n">
        <v>417</v>
      </c>
      <c r="D112" s="136" t="n">
        <v>38897.5812847222</v>
      </c>
      <c r="E112" s="0" t="n">
        <v>1576</v>
      </c>
      <c r="F112" s="0" t="n">
        <v>482</v>
      </c>
      <c r="H112" s="134" t="n">
        <f aca="false">I112-'Shorting Summary'!$A$4</f>
        <v>961.499999658205</v>
      </c>
      <c r="I112" s="134" t="n">
        <f aca="false">86400*(AVERAGE(A112,D112)-'Raw IRMS Data'!$A$2)</f>
        <v>1145.4999996582</v>
      </c>
      <c r="J112" s="0" t="n">
        <f aca="false">B112*250/4095</f>
        <v>89.5604395604396</v>
      </c>
      <c r="K112" s="0" t="n">
        <f aca="false">C112*250/4095</f>
        <v>25.4578754578755</v>
      </c>
      <c r="L112" s="0" t="n">
        <f aca="false">E112*250/4095</f>
        <v>96.2148962148962</v>
      </c>
      <c r="M112" s="0" t="n">
        <f aca="false">F112*250/4095</f>
        <v>29.4261294261294</v>
      </c>
      <c r="N112" s="0" t="n">
        <f aca="false">J112/$M$1</f>
        <v>0.895604395604396</v>
      </c>
      <c r="O112" s="0" t="n">
        <f aca="false">K112/$M$1</f>
        <v>0.254578754578755</v>
      </c>
      <c r="P112" s="0" t="n">
        <f aca="false">L112/$M$1</f>
        <v>0.962148962148962</v>
      </c>
      <c r="Q112" s="0" t="n">
        <f aca="false">M112/$M$1</f>
        <v>0.294261294261294</v>
      </c>
      <c r="R112" s="0" t="n">
        <f aca="false">ABS(N112-O112)</f>
        <v>0.641025641025641</v>
      </c>
      <c r="S112" s="0" t="n">
        <f aca="false">ABS(P112-Q112)</f>
        <v>0.667887667887668</v>
      </c>
      <c r="U112" s="0" t="n">
        <f aca="false">ABS((K112*M112-($J$1-J112)*($J$1-L112))/(S112*K112-R112*($J$1-L112)))</f>
        <v>142.173358794208</v>
      </c>
      <c r="V112" s="0" t="n">
        <f aca="false">IF(R112=($J$1-J112)/U112,$J$1/S112-$M$1,IF(K112=0,$J$1/S112-$M$1,K112/ABS(R112-($J$1-J112)/U112)))</f>
        <v>115.020681102843</v>
      </c>
      <c r="W112" s="0" t="n">
        <f aca="false">IF(K112=0,ABS(($J$1-J112)/N112-($J$1-J112)/U112),ABS((($J$1-J112)-K112)/(K112/V112+O112)))</f>
        <v>71.8856615277077</v>
      </c>
    </row>
    <row r="113" customFormat="false" ht="12.75" hidden="false" customHeight="false" outlineLevel="0" collapsed="false">
      <c r="A113" s="136" t="n">
        <v>38897.581400463</v>
      </c>
      <c r="B113" s="0" t="n">
        <v>1594</v>
      </c>
      <c r="C113" s="0" t="n">
        <v>517</v>
      </c>
      <c r="D113" s="136" t="n">
        <v>38897.581412037</v>
      </c>
      <c r="E113" s="0" t="n">
        <v>1634</v>
      </c>
      <c r="F113" s="0" t="n">
        <v>640</v>
      </c>
      <c r="H113" s="134" t="n">
        <f aca="false">I113-'Shorting Summary'!$A$4</f>
        <v>972.499999715015</v>
      </c>
      <c r="I113" s="134" t="n">
        <f aca="false">86400*(AVERAGE(A113,D113)-'Raw IRMS Data'!$A$2)</f>
        <v>1156.49999971502</v>
      </c>
      <c r="J113" s="0" t="n">
        <f aca="false">B113*250/4095</f>
        <v>97.3137973137973</v>
      </c>
      <c r="K113" s="0" t="n">
        <f aca="false">C113*250/4095</f>
        <v>31.5628815628816</v>
      </c>
      <c r="L113" s="0" t="n">
        <f aca="false">E113*250/4095</f>
        <v>99.7557997557998</v>
      </c>
      <c r="M113" s="0" t="n">
        <f aca="false">F113*250/4095</f>
        <v>39.0720390720391</v>
      </c>
      <c r="N113" s="0" t="n">
        <f aca="false">J113/$M$1</f>
        <v>0.973137973137973</v>
      </c>
      <c r="O113" s="0" t="n">
        <f aca="false">K113/$M$1</f>
        <v>0.315628815628816</v>
      </c>
      <c r="P113" s="0" t="n">
        <f aca="false">L113/$M$1</f>
        <v>0.997557997557998</v>
      </c>
      <c r="Q113" s="0" t="n">
        <f aca="false">M113/$M$1</f>
        <v>0.390720390720391</v>
      </c>
      <c r="R113" s="0" t="n">
        <f aca="false">ABS(N113-O113)</f>
        <v>0.657509157509158</v>
      </c>
      <c r="S113" s="0" t="n">
        <f aca="false">ABS(P113-Q113)</f>
        <v>0.606837606837607</v>
      </c>
      <c r="U113" s="0" t="n">
        <f aca="false">ABS((K113*M113-($J$1-J113)*($J$1-L113))/(S113*K113-R113*($J$1-L113)))</f>
        <v>99.8243665328193</v>
      </c>
      <c r="V113" s="0" t="n">
        <f aca="false">IF(R113=($J$1-J113)/U113,$J$1/S113-$M$1,IF(K113=0,$J$1/S113-$M$1,K113/ABS(R113-($J$1-J113)/U113)))</f>
        <v>229.651397725557</v>
      </c>
      <c r="W113" s="0" t="n">
        <f aca="false">IF(K113=0,ABS(($J$1-J113)/N113-($J$1-J113)/U113),ABS((($J$1-J113)-K113)/(K113/V113+O113)))</f>
        <v>44.9224227638934</v>
      </c>
    </row>
    <row r="114" customFormat="false" ht="12.75" hidden="false" customHeight="false" outlineLevel="0" collapsed="false">
      <c r="A114" s="136" t="n">
        <v>38897.5815277778</v>
      </c>
      <c r="B114" s="0" t="n">
        <v>1603</v>
      </c>
      <c r="C114" s="0" t="n">
        <v>547</v>
      </c>
      <c r="D114" s="136" t="n">
        <v>38897.5815393519</v>
      </c>
      <c r="E114" s="0" t="n">
        <v>1750</v>
      </c>
      <c r="F114" s="0" t="n">
        <v>604</v>
      </c>
      <c r="H114" s="134" t="n">
        <f aca="false">I114-'Shorting Summary'!$A$4</f>
        <v>983.499999771826</v>
      </c>
      <c r="I114" s="134" t="n">
        <f aca="false">86400*(AVERAGE(A114,D114)-'Raw IRMS Data'!$A$2)</f>
        <v>1167.49999977183</v>
      </c>
      <c r="J114" s="0" t="n">
        <f aca="false">B114*250/4095</f>
        <v>97.8632478632479</v>
      </c>
      <c r="K114" s="0" t="n">
        <f aca="false">C114*250/4095</f>
        <v>33.3943833943834</v>
      </c>
      <c r="L114" s="0" t="n">
        <f aca="false">E114*250/4095</f>
        <v>106.837606837607</v>
      </c>
      <c r="M114" s="0" t="n">
        <f aca="false">F114*250/4095</f>
        <v>36.8742368742369</v>
      </c>
      <c r="N114" s="0" t="n">
        <f aca="false">J114/$M$1</f>
        <v>0.978632478632479</v>
      </c>
      <c r="O114" s="0" t="n">
        <f aca="false">K114/$M$1</f>
        <v>0.333943833943834</v>
      </c>
      <c r="P114" s="0" t="n">
        <f aca="false">L114/$M$1</f>
        <v>1.06837606837607</v>
      </c>
      <c r="Q114" s="0" t="n">
        <f aca="false">M114/$M$1</f>
        <v>0.368742368742369</v>
      </c>
      <c r="R114" s="0" t="n">
        <f aca="false">ABS(N114-O114)</f>
        <v>0.644688644688645</v>
      </c>
      <c r="S114" s="0" t="n">
        <f aca="false">ABS(P114-Q114)</f>
        <v>0.6996336996337</v>
      </c>
      <c r="U114" s="0" t="n">
        <f aca="false">ABS((K114*M114-($J$1-J114)*($J$1-L114))/(S114*K114-R114*($J$1-L114)))</f>
        <v>238.572950382733</v>
      </c>
      <c r="V114" s="0" t="n">
        <f aca="false">IF(R114=($J$1-J114)/U114,$J$1/S114-$M$1,IF(K114=0,$J$1/S114-$M$1,K114/ABS(R114-($J$1-J114)/U114)))</f>
        <v>77.773101802134</v>
      </c>
      <c r="W114" s="0" t="n">
        <f aca="false">IF(K114=0,ABS(($J$1-J114)/N114-($J$1-J114)/U114),ABS((($J$1-J114)-K114)/(K114/V114+O114)))</f>
        <v>23.5442220310841</v>
      </c>
    </row>
    <row r="115" customFormat="false" ht="12.75" hidden="false" customHeight="false" outlineLevel="0" collapsed="false">
      <c r="A115" s="136" t="n">
        <v>38897.5816435185</v>
      </c>
      <c r="B115" s="0" t="n">
        <v>1369</v>
      </c>
      <c r="C115" s="0" t="n">
        <v>648</v>
      </c>
      <c r="D115" s="136" t="n">
        <v>38897.5816550926</v>
      </c>
      <c r="E115" s="0" t="n">
        <v>1459</v>
      </c>
      <c r="F115" s="0" t="n">
        <v>578</v>
      </c>
      <c r="H115" s="134" t="n">
        <f aca="false">I115-'Shorting Summary'!$A$4</f>
        <v>993.500000223517</v>
      </c>
      <c r="I115" s="134" t="n">
        <f aca="false">86400*(AVERAGE(A115,D115)-'Raw IRMS Data'!$A$2)</f>
        <v>1177.50000022352</v>
      </c>
      <c r="J115" s="0" t="n">
        <f aca="false">B115*250/4095</f>
        <v>83.5775335775336</v>
      </c>
      <c r="K115" s="0" t="n">
        <f aca="false">C115*250/4095</f>
        <v>39.5604395604396</v>
      </c>
      <c r="L115" s="0" t="n">
        <f aca="false">E115*250/4095</f>
        <v>89.0720390720391</v>
      </c>
      <c r="M115" s="0" t="n">
        <f aca="false">F115*250/4095</f>
        <v>35.2869352869353</v>
      </c>
      <c r="N115" s="0" t="n">
        <f aca="false">J115/$M$1</f>
        <v>0.835775335775336</v>
      </c>
      <c r="O115" s="0" t="n">
        <f aca="false">K115/$M$1</f>
        <v>0.395604395604396</v>
      </c>
      <c r="P115" s="0" t="n">
        <f aca="false">L115/$M$1</f>
        <v>0.890720390720391</v>
      </c>
      <c r="Q115" s="0" t="n">
        <f aca="false">M115/$M$1</f>
        <v>0.352869352869353</v>
      </c>
      <c r="R115" s="0" t="n">
        <f aca="false">ABS(N115-O115)</f>
        <v>0.44017094017094</v>
      </c>
      <c r="S115" s="0" t="n">
        <f aca="false">ABS(P115-Q115)</f>
        <v>0.537851037851038</v>
      </c>
      <c r="U115" s="0" t="n">
        <f aca="false">ABS((K115*M115-($J$1-J115)*($J$1-L115))/(S115*K115-R115*($J$1-L115)))</f>
        <v>490.871343312199</v>
      </c>
      <c r="V115" s="0" t="n">
        <f aca="false">IF(R115=($J$1-J115)/U115,$J$1/S115-$M$1,IF(K115=0,$J$1/S115-$M$1,K115/ABS(R115-($J$1-J115)/U115)))</f>
        <v>129.103142511177</v>
      </c>
      <c r="W115" s="0" t="n">
        <f aca="false">IF(K115=0,ABS(($J$1-J115)/N115-($J$1-J115)/U115),ABS((($J$1-J115)-K115)/(K115/V115+O115)))</f>
        <v>37.1659258579738</v>
      </c>
    </row>
    <row r="116" customFormat="false" ht="12.75" hidden="false" customHeight="false" outlineLevel="0" collapsed="false">
      <c r="A116" s="136" t="n">
        <v>38897.5817708333</v>
      </c>
      <c r="B116" s="0" t="n">
        <v>1425</v>
      </c>
      <c r="C116" s="0" t="n">
        <v>687</v>
      </c>
      <c r="D116" s="136" t="n">
        <v>38897.5817824074</v>
      </c>
      <c r="E116" s="0" t="n">
        <v>1514</v>
      </c>
      <c r="F116" s="0" t="n">
        <v>625</v>
      </c>
      <c r="H116" s="134" t="n">
        <f aca="false">I116-'Shorting Summary'!$A$4</f>
        <v>1004.49999965169</v>
      </c>
      <c r="I116" s="134" t="n">
        <f aca="false">86400*(AVERAGE(A116,D116)-'Raw IRMS Data'!$A$2)</f>
        <v>1188.49999965169</v>
      </c>
      <c r="J116" s="0" t="n">
        <f aca="false">B116*250/4095</f>
        <v>86.996336996337</v>
      </c>
      <c r="K116" s="0" t="n">
        <f aca="false">C116*250/4095</f>
        <v>41.9413919413919</v>
      </c>
      <c r="L116" s="0" t="n">
        <f aca="false">E116*250/4095</f>
        <v>92.4297924297924</v>
      </c>
      <c r="M116" s="0" t="n">
        <f aca="false">F116*250/4095</f>
        <v>38.1562881562882</v>
      </c>
      <c r="N116" s="0" t="n">
        <f aca="false">J116/$M$1</f>
        <v>0.86996336996337</v>
      </c>
      <c r="O116" s="0" t="n">
        <f aca="false">K116/$M$1</f>
        <v>0.419413919413919</v>
      </c>
      <c r="P116" s="0" t="n">
        <f aca="false">L116/$M$1</f>
        <v>0.924297924297924</v>
      </c>
      <c r="Q116" s="0" t="n">
        <f aca="false">M116/$M$1</f>
        <v>0.381562881562882</v>
      </c>
      <c r="R116" s="0" t="n">
        <f aca="false">ABS(N116-O116)</f>
        <v>0.450549450549451</v>
      </c>
      <c r="S116" s="0" t="n">
        <f aca="false">ABS(P116-Q116)</f>
        <v>0.542735042735043</v>
      </c>
      <c r="U116" s="0" t="n">
        <f aca="false">ABS((K116*M116-($J$1-J116)*($J$1-L116))/(S116*K116-R116*($J$1-L116)))</f>
        <v>684.044907682703</v>
      </c>
      <c r="V116" s="0" t="n">
        <f aca="false">IF(R116=($J$1-J116)/U116,$J$1/S116-$M$1,IF(K116=0,$J$1/S116-$M$1,K116/ABS(R116-($J$1-J116)/U116)))</f>
        <v>116.642802100109</v>
      </c>
      <c r="W116" s="0" t="n">
        <f aca="false">IF(K116=0,ABS(($J$1-J116)/N116-($J$1-J116)/U116),ABS((($J$1-J116)-K116)/(K116/V116+O116)))</f>
        <v>26.049046215666</v>
      </c>
    </row>
    <row r="117" customFormat="false" ht="12.75" hidden="false" customHeight="false" outlineLevel="0" collapsed="false">
      <c r="A117" s="136" t="n">
        <v>38897.5818981482</v>
      </c>
      <c r="B117" s="0" t="n">
        <v>2220</v>
      </c>
      <c r="C117" s="0" t="n">
        <v>20</v>
      </c>
      <c r="D117" s="136" t="n">
        <v>38897.5819097222</v>
      </c>
      <c r="E117" s="0" t="n">
        <v>2393</v>
      </c>
      <c r="F117" s="0" t="n">
        <v>19</v>
      </c>
      <c r="H117" s="134" t="n">
        <f aca="false">I117-'Shorting Summary'!$A$4</f>
        <v>1015.4999997085</v>
      </c>
      <c r="I117" s="134" t="n">
        <f aca="false">86400*(AVERAGE(A117,D117)-'Raw IRMS Data'!$A$2)</f>
        <v>1199.4999997085</v>
      </c>
      <c r="J117" s="0" t="n">
        <f aca="false">B117*250/4095</f>
        <v>135.531135531136</v>
      </c>
      <c r="K117" s="0" t="n">
        <f aca="false">C117*250/4095</f>
        <v>1.22100122100122</v>
      </c>
      <c r="L117" s="0" t="n">
        <f aca="false">E117*250/4095</f>
        <v>146.092796092796</v>
      </c>
      <c r="M117" s="0" t="n">
        <f aca="false">F117*250/4095</f>
        <v>1.15995115995116</v>
      </c>
      <c r="N117" s="0" t="n">
        <f aca="false">J117/$M$1</f>
        <v>1.35531135531136</v>
      </c>
      <c r="O117" s="0" t="n">
        <f aca="false">K117/$M$1</f>
        <v>0.0122100122100122</v>
      </c>
      <c r="P117" s="0" t="n">
        <f aca="false">L117/$M$1</f>
        <v>1.46092796092796</v>
      </c>
      <c r="Q117" s="0" t="n">
        <f aca="false">M117/$M$1</f>
        <v>0.0115995115995116</v>
      </c>
      <c r="R117" s="0" t="n">
        <f aca="false">ABS(N117-O117)</f>
        <v>1.34310134310134</v>
      </c>
      <c r="S117" s="0" t="n">
        <f aca="false">ABS(P117-Q117)</f>
        <v>1.44932844932845</v>
      </c>
      <c r="U117" s="0" t="n">
        <f aca="false">ABS((K117*M117-($J$1-J117)*($J$1-L117))/(S117*K117-R117*($J$1-L117)))</f>
        <v>17.0062914149735</v>
      </c>
      <c r="V117" s="0" t="n">
        <f aca="false">IF(R117=($J$1-J117)/U117,$J$1/S117-$M$1,IF(K117=0,$J$1/S117-$M$1,K117/ABS(R117-($J$1-J117)/U117)))</f>
        <v>2.27116344073352</v>
      </c>
      <c r="W117" s="0" t="n">
        <f aca="false">IF(K117=0,ABS(($J$1-J117)/N117-($J$1-J117)/U117),ABS((($J$1-J117)-K117)/(K117/V117+O117)))</f>
        <v>22.6936102221087</v>
      </c>
    </row>
    <row r="118" customFormat="false" ht="12.75" hidden="false" customHeight="false" outlineLevel="0" collapsed="false">
      <c r="A118" s="136" t="n">
        <v>38897.582025463</v>
      </c>
      <c r="B118" s="0" t="n">
        <v>1942</v>
      </c>
      <c r="C118" s="0" t="n">
        <v>16</v>
      </c>
      <c r="D118" s="136" t="n">
        <v>38897.582037037</v>
      </c>
      <c r="E118" s="0" t="n">
        <v>2220</v>
      </c>
      <c r="F118" s="0" t="n">
        <v>17</v>
      </c>
      <c r="H118" s="134" t="n">
        <f aca="false">I118-'Shorting Summary'!$A$4</f>
        <v>1026.49999976531</v>
      </c>
      <c r="I118" s="134" t="n">
        <f aca="false">86400*(AVERAGE(A118,D118)-'Raw IRMS Data'!$A$2)</f>
        <v>1210.49999976531</v>
      </c>
      <c r="J118" s="0" t="n">
        <f aca="false">B118*250/4095</f>
        <v>118.559218559219</v>
      </c>
      <c r="K118" s="0" t="n">
        <f aca="false">C118*250/4095</f>
        <v>0.976800976800977</v>
      </c>
      <c r="L118" s="0" t="n">
        <f aca="false">E118*250/4095</f>
        <v>135.531135531136</v>
      </c>
      <c r="M118" s="0" t="n">
        <f aca="false">F118*250/4095</f>
        <v>1.03785103785104</v>
      </c>
      <c r="N118" s="0" t="n">
        <f aca="false">J118/$M$1</f>
        <v>1.18559218559219</v>
      </c>
      <c r="O118" s="0" t="n">
        <f aca="false">K118/$M$1</f>
        <v>0.00976800976800977</v>
      </c>
      <c r="P118" s="0" t="n">
        <f aca="false">L118/$M$1</f>
        <v>1.35531135531136</v>
      </c>
      <c r="Q118" s="0" t="n">
        <f aca="false">M118/$M$1</f>
        <v>0.0103785103785104</v>
      </c>
      <c r="R118" s="0" t="n">
        <f aca="false">ABS(N118-O118)</f>
        <v>1.17582417582418</v>
      </c>
      <c r="S118" s="0" t="n">
        <f aca="false">ABS(P118-Q118)</f>
        <v>1.34493284493285</v>
      </c>
      <c r="U118" s="0" t="n">
        <f aca="false">ABS((K118*M118-($J$1-J118)*($J$1-L118))/(S118*K118-R118*($J$1-L118)))</f>
        <v>28.3320211228863</v>
      </c>
      <c r="V118" s="0" t="n">
        <f aca="false">IF(R118=($J$1-J118)/U118,$J$1/S118-$M$1,IF(K118=0,$J$1/S118-$M$1,K118/ABS(R118-($J$1-J118)/U118)))</f>
        <v>10.4703822195198</v>
      </c>
      <c r="W118" s="0" t="n">
        <f aca="false">IF(K118=0,ABS(($J$1-J118)/N118-($J$1-J118)/U118),ABS((($J$1-J118)-K118)/(K118/V118+O118)))</f>
        <v>288.119335790067</v>
      </c>
    </row>
    <row r="119" customFormat="false" ht="12.75" hidden="false" customHeight="false" outlineLevel="0" collapsed="false">
      <c r="A119" s="136" t="n">
        <v>38897.5821527778</v>
      </c>
      <c r="B119" s="0" t="n">
        <v>2120</v>
      </c>
      <c r="C119" s="0" t="n">
        <v>15</v>
      </c>
      <c r="D119" s="136" t="n">
        <v>38897.5821527778</v>
      </c>
      <c r="E119" s="0" t="n">
        <v>2428</v>
      </c>
      <c r="F119" s="0" t="n">
        <v>17</v>
      </c>
      <c r="H119" s="134" t="n">
        <f aca="false">I119-'Shorting Summary'!$A$4</f>
        <v>1037.00000001956</v>
      </c>
      <c r="I119" s="134" t="n">
        <f aca="false">86400*(AVERAGE(A119,D119)-'Raw IRMS Data'!$A$2)</f>
        <v>1221.00000001956</v>
      </c>
      <c r="J119" s="0" t="n">
        <f aca="false">B119*250/4095</f>
        <v>129.426129426129</v>
      </c>
      <c r="K119" s="0" t="n">
        <f aca="false">C119*250/4095</f>
        <v>0.915750915750916</v>
      </c>
      <c r="L119" s="0" t="n">
        <f aca="false">E119*250/4095</f>
        <v>148.229548229548</v>
      </c>
      <c r="M119" s="0" t="n">
        <f aca="false">F119*250/4095</f>
        <v>1.03785103785104</v>
      </c>
      <c r="N119" s="0" t="n">
        <f aca="false">J119/$M$1</f>
        <v>1.29426129426129</v>
      </c>
      <c r="O119" s="0" t="n">
        <f aca="false">K119/$M$1</f>
        <v>0.00915750915750916</v>
      </c>
      <c r="P119" s="0" t="n">
        <f aca="false">L119/$M$1</f>
        <v>1.48229548229548</v>
      </c>
      <c r="Q119" s="0" t="n">
        <f aca="false">M119/$M$1</f>
        <v>0.0103785103785104</v>
      </c>
      <c r="R119" s="0" t="n">
        <f aca="false">ABS(N119-O119)</f>
        <v>1.28510378510379</v>
      </c>
      <c r="S119" s="0" t="n">
        <f aca="false">ABS(P119-Q119)</f>
        <v>1.47191697191697</v>
      </c>
      <c r="U119" s="0" t="n">
        <f aca="false">ABS((K119*M119-($J$1-J119)*($J$1-L119))/(S119*K119-R119*($J$1-L119)))</f>
        <v>300.180665835855</v>
      </c>
      <c r="V119" s="0" t="n">
        <f aca="false">IF(R119=($J$1-J119)/U119,$J$1/S119-$M$1,IF(K119=0,$J$1/S119-$M$1,K119/ABS(R119-($J$1-J119)/U119)))</f>
        <v>0.751149856397529</v>
      </c>
      <c r="W119" s="0" t="n">
        <f aca="false">IF(K119=0,ABS(($J$1-J119)/N119-($J$1-J119)/U119),ABS((($J$1-J119)-K119)/(K119/V119+O119)))</f>
        <v>15.3772102785592</v>
      </c>
    </row>
    <row r="120" customFormat="false" ht="12.75" hidden="false" customHeight="false" outlineLevel="0" collapsed="false">
      <c r="A120" s="136" t="n">
        <v>38897.5822685185</v>
      </c>
      <c r="B120" s="0" t="n">
        <v>2208</v>
      </c>
      <c r="C120" s="0" t="n">
        <v>13</v>
      </c>
      <c r="D120" s="136" t="n">
        <v>38897.5822800926</v>
      </c>
      <c r="E120" s="0" t="n">
        <v>1872</v>
      </c>
      <c r="F120" s="0" t="n">
        <v>12</v>
      </c>
      <c r="H120" s="134" t="n">
        <f aca="false">I120-'Shorting Summary'!$A$4</f>
        <v>1047.50000027381</v>
      </c>
      <c r="I120" s="134" t="n">
        <f aca="false">86400*(AVERAGE(A120,D120)-'Raw IRMS Data'!$A$2)</f>
        <v>1231.50000027381</v>
      </c>
      <c r="J120" s="0" t="n">
        <f aca="false">B120*250/4095</f>
        <v>134.798534798535</v>
      </c>
      <c r="K120" s="0" t="n">
        <f aca="false">C120*250/4095</f>
        <v>0.793650793650794</v>
      </c>
      <c r="L120" s="0" t="n">
        <f aca="false">E120*250/4095</f>
        <v>114.285714285714</v>
      </c>
      <c r="M120" s="0" t="n">
        <f aca="false">F120*250/4095</f>
        <v>0.732600732600733</v>
      </c>
      <c r="N120" s="0" t="n">
        <f aca="false">J120/$M$1</f>
        <v>1.34798534798535</v>
      </c>
      <c r="O120" s="0" t="n">
        <f aca="false">K120/$M$1</f>
        <v>0.00793650793650794</v>
      </c>
      <c r="P120" s="0" t="n">
        <f aca="false">L120/$M$1</f>
        <v>1.14285714285714</v>
      </c>
      <c r="Q120" s="0" t="n">
        <f aca="false">M120/$M$1</f>
        <v>0.00732600732600733</v>
      </c>
      <c r="R120" s="0" t="n">
        <f aca="false">ABS(N120-O120)</f>
        <v>1.34004884004884</v>
      </c>
      <c r="S120" s="0" t="n">
        <f aca="false">ABS(P120-Q120)</f>
        <v>1.13553113553114</v>
      </c>
      <c r="U120" s="0" t="n">
        <f aca="false">ABS((K120*M120-($J$1-J120)*($J$1-L120))/(S120*K120-R120*($J$1-L120)))</f>
        <v>10.9676863734374</v>
      </c>
      <c r="V120" s="0" t="n">
        <f aca="false">IF(R120=($J$1-J120)/U120,$J$1/S120-$M$1,IF(K120=0,$J$1/S120-$M$1,K120/ABS(R120-($J$1-J120)/U120)))</f>
        <v>32.6964485245088</v>
      </c>
      <c r="W120" s="0" t="n">
        <f aca="false">IF(K120=0,ABS(($J$1-J120)/N120-($J$1-J120)/U120),ABS((($J$1-J120)-K120)/(K120/V120+O120)))</f>
        <v>423.391580072539</v>
      </c>
    </row>
    <row r="121" customFormat="false" ht="12.75" hidden="false" customHeight="false" outlineLevel="0" collapsed="false">
      <c r="A121" s="136" t="n">
        <v>38897.5823958333</v>
      </c>
      <c r="B121" s="0" t="n">
        <v>2058</v>
      </c>
      <c r="C121" s="0" t="n">
        <v>8</v>
      </c>
      <c r="D121" s="136" t="n">
        <v>38897.5824074074</v>
      </c>
      <c r="E121" s="0" t="n">
        <v>2309</v>
      </c>
      <c r="F121" s="0" t="n">
        <v>9</v>
      </c>
      <c r="H121" s="134" t="n">
        <f aca="false">I121-'Shorting Summary'!$A$4</f>
        <v>1058.49999970198</v>
      </c>
      <c r="I121" s="134" t="n">
        <f aca="false">86400*(AVERAGE(A121,D121)-'Raw IRMS Data'!$A$2)</f>
        <v>1242.49999970198</v>
      </c>
      <c r="J121" s="0" t="n">
        <f aca="false">B121*250/4095</f>
        <v>125.641025641026</v>
      </c>
      <c r="K121" s="0" t="n">
        <f aca="false">C121*250/4095</f>
        <v>0.488400488400488</v>
      </c>
      <c r="L121" s="0" t="n">
        <f aca="false">E121*250/4095</f>
        <v>140.964590964591</v>
      </c>
      <c r="M121" s="0" t="n">
        <f aca="false">F121*250/4095</f>
        <v>0.54945054945055</v>
      </c>
      <c r="N121" s="0" t="n">
        <f aca="false">J121/$M$1</f>
        <v>1.25641025641026</v>
      </c>
      <c r="O121" s="0" t="n">
        <f aca="false">K121/$M$1</f>
        <v>0.00488400488400488</v>
      </c>
      <c r="P121" s="0" t="n">
        <f aca="false">L121/$M$1</f>
        <v>1.40964590964591</v>
      </c>
      <c r="Q121" s="0" t="n">
        <f aca="false">M121/$M$1</f>
        <v>0.0054945054945055</v>
      </c>
      <c r="R121" s="0" t="n">
        <f aca="false">ABS(N121-O121)</f>
        <v>1.25152625152625</v>
      </c>
      <c r="S121" s="0" t="n">
        <f aca="false">ABS(P121-Q121)</f>
        <v>1.4041514041514</v>
      </c>
      <c r="U121" s="0" t="n">
        <f aca="false">ABS((K121*M121-($J$1-J121)*($J$1-L121))/(S121*K121-R121*($J$1-L121)))</f>
        <v>20.1583475411861</v>
      </c>
      <c r="V121" s="0" t="n">
        <f aca="false">IF(R121=($J$1-J121)/U121,$J$1/S121-$M$1,IF(K121=0,$J$1/S121-$M$1,K121/ABS(R121-($J$1-J121)/U121)))</f>
        <v>6.00260673114051</v>
      </c>
      <c r="W121" s="0" t="n">
        <f aca="false">IF(K121=0,ABS(($J$1-J121)/N121-($J$1-J121)/U121),ABS((($J$1-J121)-K121)/(K121/V121+O121)))</f>
        <v>267.83142473676</v>
      </c>
    </row>
    <row r="122" customFormat="false" ht="12.75" hidden="false" customHeight="false" outlineLevel="0" collapsed="false">
      <c r="A122" s="136" t="n">
        <v>38897.5825231482</v>
      </c>
      <c r="B122" s="0" t="n">
        <v>2306</v>
      </c>
      <c r="C122" s="0" t="n">
        <v>7</v>
      </c>
      <c r="D122" s="136" t="n">
        <v>38897.5825347222</v>
      </c>
      <c r="E122" s="0" t="n">
        <v>2422</v>
      </c>
      <c r="F122" s="0" t="n">
        <v>7</v>
      </c>
      <c r="H122" s="134" t="n">
        <f aca="false">I122-'Shorting Summary'!$A$4</f>
        <v>1069.49999975879</v>
      </c>
      <c r="I122" s="134" t="n">
        <f aca="false">86400*(AVERAGE(A122,D122)-'Raw IRMS Data'!$A$2)</f>
        <v>1253.49999975879</v>
      </c>
      <c r="J122" s="0" t="n">
        <f aca="false">B122*250/4095</f>
        <v>140.781440781441</v>
      </c>
      <c r="K122" s="0" t="n">
        <f aca="false">C122*250/4095</f>
        <v>0.427350427350427</v>
      </c>
      <c r="L122" s="0" t="n">
        <f aca="false">E122*250/4095</f>
        <v>147.863247863248</v>
      </c>
      <c r="M122" s="0" t="n">
        <f aca="false">F122*250/4095</f>
        <v>0.427350427350427</v>
      </c>
      <c r="N122" s="0" t="n">
        <f aca="false">J122/$M$1</f>
        <v>1.40781440781441</v>
      </c>
      <c r="O122" s="0" t="n">
        <f aca="false">K122/$M$1</f>
        <v>0.00427350427350427</v>
      </c>
      <c r="P122" s="0" t="n">
        <f aca="false">L122/$M$1</f>
        <v>1.47863247863248</v>
      </c>
      <c r="Q122" s="0" t="n">
        <f aca="false">M122/$M$1</f>
        <v>0.00427350427350427</v>
      </c>
      <c r="R122" s="0" t="n">
        <f aca="false">ABS(N122-O122)</f>
        <v>1.4035409035409</v>
      </c>
      <c r="S122" s="0" t="n">
        <f aca="false">ABS(P122-Q122)</f>
        <v>1.47435897435897</v>
      </c>
      <c r="U122" s="0" t="n">
        <f aca="false">ABS((K122*M122-($J$1-J122)*($J$1-L122))/(S122*K122-R122*($J$1-L122)))</f>
        <v>8.82269929735526</v>
      </c>
      <c r="V122" s="0" t="n">
        <f aca="false">IF(R122=($J$1-J122)/U122,$J$1/S122-$M$1,IF(K122=0,$J$1/S122-$M$1,K122/ABS(R122-($J$1-J122)/U122)))</f>
        <v>0.958187734658902</v>
      </c>
      <c r="W122" s="0" t="n">
        <f aca="false">IF(K122=0,ABS(($J$1-J122)/N122-($J$1-J122)/U122),ABS((($J$1-J122)-K122)/(K122/V122+O122)))</f>
        <v>17.8131316968488</v>
      </c>
    </row>
    <row r="123" customFormat="false" ht="12.75" hidden="false" customHeight="false" outlineLevel="0" collapsed="false">
      <c r="A123" s="136" t="n">
        <v>38897.582650463</v>
      </c>
      <c r="B123" s="0" t="n">
        <v>1969</v>
      </c>
      <c r="C123" s="0" t="n">
        <v>6</v>
      </c>
      <c r="D123" s="136" t="n">
        <v>38897.582662037</v>
      </c>
      <c r="E123" s="0" t="n">
        <v>2220</v>
      </c>
      <c r="F123" s="0" t="n">
        <v>6</v>
      </c>
      <c r="H123" s="134" t="n">
        <f aca="false">I123-'Shorting Summary'!$A$4</f>
        <v>1080.4999998156</v>
      </c>
      <c r="I123" s="134" t="n">
        <f aca="false">86400*(AVERAGE(A123,D123)-'Raw IRMS Data'!$A$2)</f>
        <v>1264.4999998156</v>
      </c>
      <c r="J123" s="0" t="n">
        <f aca="false">B123*250/4095</f>
        <v>120.20757020757</v>
      </c>
      <c r="K123" s="0" t="n">
        <f aca="false">C123*250/4095</f>
        <v>0.366300366300366</v>
      </c>
      <c r="L123" s="0" t="n">
        <f aca="false">E123*250/4095</f>
        <v>135.531135531136</v>
      </c>
      <c r="M123" s="0" t="n">
        <f aca="false">F123*250/4095</f>
        <v>0.366300366300366</v>
      </c>
      <c r="N123" s="0" t="n">
        <f aca="false">J123/$M$1</f>
        <v>1.2020757020757</v>
      </c>
      <c r="O123" s="0" t="n">
        <f aca="false">K123/$M$1</f>
        <v>0.00366300366300366</v>
      </c>
      <c r="P123" s="0" t="n">
        <f aca="false">L123/$M$1</f>
        <v>1.35531135531136</v>
      </c>
      <c r="Q123" s="0" t="n">
        <f aca="false">M123/$M$1</f>
        <v>0.00366300366300366</v>
      </c>
      <c r="R123" s="0" t="n">
        <f aca="false">ABS(N123-O123)</f>
        <v>1.1984126984127</v>
      </c>
      <c r="S123" s="0" t="n">
        <f aca="false">ABS(P123-Q123)</f>
        <v>1.35164835164835</v>
      </c>
      <c r="U123" s="0" t="n">
        <f aca="false">ABS((K123*M123-($J$1-J123)*($J$1-L123))/(S123*K123-R123*($J$1-L123)))</f>
        <v>24.961673551528</v>
      </c>
      <c r="V123" s="0" t="n">
        <f aca="false">IF(R123=($J$1-J123)/U123,$J$1/S123-$M$1,IF(K123=0,$J$1/S123-$M$1,K123/ABS(R123-($J$1-J123)/U123)))</f>
        <v>10.2458345012822</v>
      </c>
      <c r="W123" s="0" t="n">
        <f aca="false">IF(K123=0,ABS(($J$1-J123)/N123-($J$1-J123)/U123),ABS((($J$1-J123)-K123)/(K123/V123+O123)))</f>
        <v>727.040288334873</v>
      </c>
    </row>
    <row r="124" customFormat="false" ht="12.75" hidden="false" customHeight="false" outlineLevel="0" collapsed="false">
      <c r="A124" s="136" t="n">
        <v>38897.5827777778</v>
      </c>
      <c r="B124" s="0" t="n">
        <v>1942</v>
      </c>
      <c r="C124" s="0" t="n">
        <v>4</v>
      </c>
      <c r="D124" s="136" t="n">
        <v>38897.5827777778</v>
      </c>
      <c r="E124" s="0" t="n">
        <v>2337</v>
      </c>
      <c r="F124" s="0" t="n">
        <v>7</v>
      </c>
      <c r="H124" s="134" t="n">
        <f aca="false">I124-'Shorting Summary'!$A$4</f>
        <v>1091.00000006985</v>
      </c>
      <c r="I124" s="134" t="n">
        <f aca="false">86400*(AVERAGE(A124,D124)-'Raw IRMS Data'!$A$2)</f>
        <v>1275.00000006985</v>
      </c>
      <c r="J124" s="0" t="n">
        <f aca="false">B124*250/4095</f>
        <v>118.559218559219</v>
      </c>
      <c r="K124" s="0" t="n">
        <f aca="false">C124*250/4095</f>
        <v>0.244200244200244</v>
      </c>
      <c r="L124" s="0" t="n">
        <f aca="false">E124*250/4095</f>
        <v>142.673992673993</v>
      </c>
      <c r="M124" s="0" t="n">
        <f aca="false">F124*250/4095</f>
        <v>0.427350427350427</v>
      </c>
      <c r="N124" s="0" t="n">
        <f aca="false">J124/$M$1</f>
        <v>1.18559218559219</v>
      </c>
      <c r="O124" s="0" t="n">
        <f aca="false">K124/$M$1</f>
        <v>0.00244200244200244</v>
      </c>
      <c r="P124" s="0" t="n">
        <f aca="false">L124/$M$1</f>
        <v>1.42673992673993</v>
      </c>
      <c r="Q124" s="0" t="n">
        <f aca="false">M124/$M$1</f>
        <v>0.00427350427350427</v>
      </c>
      <c r="R124" s="0" t="n">
        <f aca="false">ABS(N124-O124)</f>
        <v>1.18315018315018</v>
      </c>
      <c r="S124" s="0" t="n">
        <f aca="false">ABS(P124-Q124)</f>
        <v>1.42246642246642</v>
      </c>
      <c r="U124" s="0" t="n">
        <f aca="false">ABS((K124*M124-($J$1-J124)*($J$1-L124))/(S124*K124-R124*($J$1-L124)))</f>
        <v>27.123907121776</v>
      </c>
      <c r="V124" s="0" t="n">
        <f aca="false">IF(R124=($J$1-J124)/U124,$J$1/S124-$M$1,IF(K124=0,$J$1/S124-$M$1,K124/ABS(R124-($J$1-J124)/U124)))</f>
        <v>4.66020089899614</v>
      </c>
      <c r="W124" s="0" t="n">
        <f aca="false">IF(K124=0,ABS(($J$1-J124)/N124-($J$1-J124)/U124),ABS((($J$1-J124)-K124)/(K124/V124+O124)))</f>
        <v>554.783696212065</v>
      </c>
    </row>
    <row r="125" customFormat="false" ht="12.75" hidden="false" customHeight="false" outlineLevel="0" collapsed="false">
      <c r="A125" s="136" t="n">
        <v>38897.5828935185</v>
      </c>
      <c r="B125" s="0" t="n">
        <v>2020</v>
      </c>
      <c r="C125" s="0" t="n">
        <v>4</v>
      </c>
      <c r="D125" s="136" t="n">
        <v>38897.5829050926</v>
      </c>
      <c r="E125" s="0" t="n">
        <v>2325</v>
      </c>
      <c r="F125" s="0" t="n">
        <v>6</v>
      </c>
      <c r="H125" s="134" t="n">
        <f aca="false">I125-'Shorting Summary'!$A$4</f>
        <v>1101.49999969546</v>
      </c>
      <c r="I125" s="134" t="n">
        <f aca="false">86400*(AVERAGE(A125,D125)-'Raw IRMS Data'!$A$2)</f>
        <v>1285.49999969546</v>
      </c>
      <c r="J125" s="0" t="n">
        <f aca="false">B125*250/4095</f>
        <v>123.321123321123</v>
      </c>
      <c r="K125" s="0" t="n">
        <f aca="false">C125*250/4095</f>
        <v>0.244200244200244</v>
      </c>
      <c r="L125" s="0" t="n">
        <f aca="false">E125*250/4095</f>
        <v>141.941391941392</v>
      </c>
      <c r="M125" s="0" t="n">
        <f aca="false">F125*250/4095</f>
        <v>0.366300366300366</v>
      </c>
      <c r="N125" s="0" t="n">
        <f aca="false">J125/$M$1</f>
        <v>1.23321123321123</v>
      </c>
      <c r="O125" s="0" t="n">
        <f aca="false">K125/$M$1</f>
        <v>0.00244200244200244</v>
      </c>
      <c r="P125" s="0" t="n">
        <f aca="false">L125/$M$1</f>
        <v>1.41941391941392</v>
      </c>
      <c r="Q125" s="0" t="n">
        <f aca="false">M125/$M$1</f>
        <v>0.00366300366300366</v>
      </c>
      <c r="R125" s="0" t="n">
        <f aca="false">ABS(N125-O125)</f>
        <v>1.23076923076923</v>
      </c>
      <c r="S125" s="0" t="n">
        <f aca="false">ABS(P125-Q125)</f>
        <v>1.41575091575092</v>
      </c>
      <c r="U125" s="0" t="n">
        <f aca="false">ABS((K125*M125-($J$1-J125)*($J$1-L125))/(S125*K125-R125*($J$1-L125)))</f>
        <v>21.8840881322461</v>
      </c>
      <c r="V125" s="0" t="n">
        <f aca="false">IF(R125=($J$1-J125)/U125,$J$1/S125-$M$1,IF(K125=0,$J$1/S125-$M$1,K125/ABS(R125-($J$1-J125)/U125)))</f>
        <v>5.20949969590795</v>
      </c>
      <c r="W125" s="0" t="n">
        <f aca="false">IF(K125=0,ABS(($J$1-J125)/N125-($J$1-J125)/U125),ABS((($J$1-J125)-K125)/(K125/V125+O125)))</f>
        <v>520.383018761509</v>
      </c>
    </row>
    <row r="126" customFormat="false" ht="12.75" hidden="false" customHeight="false" outlineLevel="0" collapsed="false">
      <c r="A126" s="136" t="n">
        <v>38897.5830208333</v>
      </c>
      <c r="B126" s="0" t="n">
        <v>2199</v>
      </c>
      <c r="C126" s="0" t="n">
        <v>6</v>
      </c>
      <c r="D126" s="136" t="n">
        <v>38897.5830324074</v>
      </c>
      <c r="E126" s="0" t="n">
        <v>2185</v>
      </c>
      <c r="F126" s="0" t="n">
        <v>7</v>
      </c>
      <c r="H126" s="134" t="n">
        <f aca="false">I126-'Shorting Summary'!$A$4</f>
        <v>1112.49999975227</v>
      </c>
      <c r="I126" s="134" t="n">
        <f aca="false">86400*(AVERAGE(A126,D126)-'Raw IRMS Data'!$A$2)</f>
        <v>1296.49999975227</v>
      </c>
      <c r="J126" s="0" t="n">
        <f aca="false">B126*250/4095</f>
        <v>134.249084249084</v>
      </c>
      <c r="K126" s="0" t="n">
        <f aca="false">C126*250/4095</f>
        <v>0.366300366300366</v>
      </c>
      <c r="L126" s="0" t="n">
        <f aca="false">E126*250/4095</f>
        <v>133.394383394383</v>
      </c>
      <c r="M126" s="0" t="n">
        <f aca="false">F126*250/4095</f>
        <v>0.427350427350427</v>
      </c>
      <c r="N126" s="0" t="n">
        <f aca="false">J126/$M$1</f>
        <v>1.34249084249084</v>
      </c>
      <c r="O126" s="0" t="n">
        <f aca="false">K126/$M$1</f>
        <v>0.00366300366300366</v>
      </c>
      <c r="P126" s="0" t="n">
        <f aca="false">L126/$M$1</f>
        <v>1.33394383394383</v>
      </c>
      <c r="Q126" s="0" t="n">
        <f aca="false">M126/$M$1</f>
        <v>0.00427350427350427</v>
      </c>
      <c r="R126" s="0" t="n">
        <f aca="false">ABS(N126-O126)</f>
        <v>1.33882783882784</v>
      </c>
      <c r="S126" s="0" t="n">
        <f aca="false">ABS(P126-Q126)</f>
        <v>1.32967032967033</v>
      </c>
      <c r="U126" s="0" t="n">
        <f aca="false">ABS((K126*M126-($J$1-J126)*($J$1-L126))/(S126*K126-R126*($J$1-L126)))</f>
        <v>11.4447857115635</v>
      </c>
      <c r="V126" s="0" t="n">
        <f aca="false">IF(R126=($J$1-J126)/U126,$J$1/S126-$M$1,IF(K126=0,$J$1/S126-$M$1,K126/ABS(R126-($J$1-J126)/U126)))</f>
        <v>12.2531884850668</v>
      </c>
      <c r="W126" s="0" t="n">
        <f aca="false">IF(K126=0,ABS(($J$1-J126)/N126-($J$1-J126)/U126),ABS((($J$1-J126)-K126)/(K126/V126+O126)))</f>
        <v>435.498878196749</v>
      </c>
    </row>
    <row r="127" customFormat="false" ht="12.75" hidden="false" customHeight="false" outlineLevel="0" collapsed="false">
      <c r="A127" s="136" t="n">
        <v>38897.5831481482</v>
      </c>
      <c r="B127" s="0" t="n">
        <v>2401</v>
      </c>
      <c r="C127" s="0" t="n">
        <v>5</v>
      </c>
      <c r="D127" s="136" t="n">
        <v>38897.5831597222</v>
      </c>
      <c r="E127" s="0" t="n">
        <v>2074</v>
      </c>
      <c r="F127" s="0" t="n">
        <v>4</v>
      </c>
      <c r="H127" s="134" t="n">
        <f aca="false">I127-'Shorting Summary'!$A$4</f>
        <v>1123.49999980908</v>
      </c>
      <c r="I127" s="134" t="n">
        <f aca="false">86400*(AVERAGE(A127,D127)-'Raw IRMS Data'!$A$2)</f>
        <v>1307.49999980908</v>
      </c>
      <c r="J127" s="0" t="n">
        <f aca="false">B127*250/4095</f>
        <v>146.581196581197</v>
      </c>
      <c r="K127" s="0" t="n">
        <f aca="false">C127*250/4095</f>
        <v>0.305250305250305</v>
      </c>
      <c r="L127" s="0" t="n">
        <f aca="false">E127*250/4095</f>
        <v>126.617826617827</v>
      </c>
      <c r="M127" s="0" t="n">
        <f aca="false">F127*250/4095</f>
        <v>0.244200244200244</v>
      </c>
      <c r="N127" s="0" t="n">
        <f aca="false">J127/$M$1</f>
        <v>1.46581196581197</v>
      </c>
      <c r="O127" s="0" t="n">
        <f aca="false">K127/$M$1</f>
        <v>0.00305250305250305</v>
      </c>
      <c r="P127" s="0" t="n">
        <f aca="false">L127/$M$1</f>
        <v>1.26617826617827</v>
      </c>
      <c r="Q127" s="0" t="n">
        <f aca="false">M127/$M$1</f>
        <v>0.00244200244200244</v>
      </c>
      <c r="R127" s="0" t="n">
        <f aca="false">ABS(N127-O127)</f>
        <v>1.46275946275946</v>
      </c>
      <c r="S127" s="0" t="n">
        <f aca="false">ABS(P127-Q127)</f>
        <v>1.26373626373626</v>
      </c>
      <c r="U127" s="0" t="n">
        <f aca="false">ABS((K127*M127-($J$1-J127)*($J$1-L127))/(S127*K127-R127*($J$1-L127)))</f>
        <v>1.82960227321443</v>
      </c>
      <c r="V127" s="0" t="n">
        <f aca="false">IF(R127=($J$1-J127)/U127,$J$1/S127-$M$1,IF(K127=0,$J$1/S127-$M$1,K127/ABS(R127-($J$1-J127)/U127)))</f>
        <v>20.0056903778208</v>
      </c>
      <c r="W127" s="0" t="n">
        <f aca="false">IF(K127=0,ABS(($J$1-J127)/N127-($J$1-J127)/U127),ABS((($J$1-J127)-K127)/(K127/V127+O127)))</f>
        <v>127.963664770128</v>
      </c>
    </row>
    <row r="128" customFormat="false" ht="12.75" hidden="false" customHeight="false" outlineLevel="0" collapsed="false">
      <c r="A128" s="136" t="n">
        <v>38897.583275463</v>
      </c>
      <c r="B128" s="0" t="n">
        <v>1906</v>
      </c>
      <c r="C128" s="0" t="n">
        <v>4</v>
      </c>
      <c r="D128" s="136" t="n">
        <v>38897.583287037</v>
      </c>
      <c r="E128" s="0" t="n">
        <v>2117</v>
      </c>
      <c r="F128" s="0" t="n">
        <v>3</v>
      </c>
      <c r="H128" s="134" t="n">
        <f aca="false">I128-'Shorting Summary'!$A$4</f>
        <v>1134.49999986589</v>
      </c>
      <c r="I128" s="134" t="n">
        <f aca="false">86400*(AVERAGE(A128,D128)-'Raw IRMS Data'!$A$2)</f>
        <v>1318.49999986589</v>
      </c>
      <c r="J128" s="0" t="n">
        <f aca="false">B128*250/4095</f>
        <v>116.361416361416</v>
      </c>
      <c r="K128" s="0" t="n">
        <f aca="false">C128*250/4095</f>
        <v>0.244200244200244</v>
      </c>
      <c r="L128" s="0" t="n">
        <f aca="false">E128*250/4095</f>
        <v>129.242979242979</v>
      </c>
      <c r="M128" s="0" t="n">
        <f aca="false">F128*250/4095</f>
        <v>0.183150183150183</v>
      </c>
      <c r="N128" s="0" t="n">
        <f aca="false">J128/$M$1</f>
        <v>1.16361416361416</v>
      </c>
      <c r="O128" s="0" t="n">
        <f aca="false">K128/$M$1</f>
        <v>0.00244200244200244</v>
      </c>
      <c r="P128" s="0" t="n">
        <f aca="false">L128/$M$1</f>
        <v>1.29242979242979</v>
      </c>
      <c r="Q128" s="0" t="n">
        <f aca="false">M128/$M$1</f>
        <v>0.00183150183150183</v>
      </c>
      <c r="R128" s="0" t="n">
        <f aca="false">ABS(N128-O128)</f>
        <v>1.16117216117216</v>
      </c>
      <c r="S128" s="0" t="n">
        <f aca="false">ABS(P128-Q128)</f>
        <v>1.29059829059829</v>
      </c>
      <c r="U128" s="0" t="n">
        <f aca="false">ABS((K128*M128-($J$1-J128)*($J$1-L128))/(S128*K128-R128*($J$1-L128)))</f>
        <v>28.6937296616285</v>
      </c>
      <c r="V128" s="0" t="n">
        <f aca="false">IF(R128=($J$1-J128)/U128,$J$1/S128-$M$1,IF(K128=0,$J$1/S128-$M$1,K128/ABS(R128-($J$1-J128)/U128)))</f>
        <v>15.5632533781444</v>
      </c>
      <c r="W128" s="0" t="n">
        <f aca="false">IF(K128=0,ABS(($J$1-J128)/N128-($J$1-J128)/U128),ABS((($J$1-J128)-K128)/(K128/V128+O128)))</f>
        <v>1799.16433145904</v>
      </c>
    </row>
    <row r="129" customFormat="false" ht="12.75" hidden="false" customHeight="false" outlineLevel="0" collapsed="false">
      <c r="A129" s="136" t="n">
        <v>38897.5834027778</v>
      </c>
      <c r="B129" s="0" t="n">
        <v>2342</v>
      </c>
      <c r="C129" s="0" t="n">
        <v>5</v>
      </c>
      <c r="D129" s="136" t="n">
        <v>38897.5834027778</v>
      </c>
      <c r="E129" s="0" t="n">
        <v>2004</v>
      </c>
      <c r="F129" s="0" t="n">
        <v>2</v>
      </c>
      <c r="H129" s="134" t="n">
        <f aca="false">I129-'Shorting Summary'!$A$4</f>
        <v>1144.9999994915</v>
      </c>
      <c r="I129" s="134" t="n">
        <f aca="false">86400*(AVERAGE(A129,D129)-'Raw IRMS Data'!$A$2)</f>
        <v>1328.9999994915</v>
      </c>
      <c r="J129" s="0" t="n">
        <f aca="false">B129*250/4095</f>
        <v>142.979242979243</v>
      </c>
      <c r="K129" s="0" t="n">
        <f aca="false">C129*250/4095</f>
        <v>0.305250305250305</v>
      </c>
      <c r="L129" s="0" t="n">
        <f aca="false">E129*250/4095</f>
        <v>122.344322344322</v>
      </c>
      <c r="M129" s="0" t="n">
        <f aca="false">F129*250/4095</f>
        <v>0.122100122100122</v>
      </c>
      <c r="N129" s="0" t="n">
        <f aca="false">J129/$M$1</f>
        <v>1.42979242979243</v>
      </c>
      <c r="O129" s="0" t="n">
        <f aca="false">K129/$M$1</f>
        <v>0.00305250305250305</v>
      </c>
      <c r="P129" s="0" t="n">
        <f aca="false">L129/$M$1</f>
        <v>1.22344322344322</v>
      </c>
      <c r="Q129" s="0" t="n">
        <f aca="false">M129/$M$1</f>
        <v>0.00122100122100122</v>
      </c>
      <c r="R129" s="0" t="n">
        <f aca="false">ABS(N129-O129)</f>
        <v>1.42673992673993</v>
      </c>
      <c r="S129" s="0" t="n">
        <f aca="false">ABS(P129-Q129)</f>
        <v>1.22222222222222</v>
      </c>
      <c r="U129" s="0" t="n">
        <f aca="false">ABS((K129*M129-($J$1-J129)*($J$1-L129))/(S129*K129-R129*($J$1-L129)))</f>
        <v>4.42287670275602</v>
      </c>
      <c r="V129" s="0" t="n">
        <f aca="false">IF(R129=($J$1-J129)/U129,$J$1/S129-$M$1,IF(K129=0,$J$1/S129-$M$1,K129/ABS(R129-($J$1-J129)/U129)))</f>
        <v>22.5053339455098</v>
      </c>
      <c r="W129" s="0" t="n">
        <f aca="false">IF(K129=0,ABS(($J$1-J129)/N129-($J$1-J129)/U129),ABS((($J$1-J129)-K129)/(K129/V129+O129)))</f>
        <v>357.791673069283</v>
      </c>
    </row>
    <row r="130" customFormat="false" ht="12.75" hidden="false" customHeight="false" outlineLevel="0" collapsed="false">
      <c r="A130" s="136" t="n">
        <v>38897.5835185185</v>
      </c>
      <c r="B130" s="0" t="n">
        <v>2254</v>
      </c>
      <c r="C130" s="0" t="n">
        <v>4</v>
      </c>
      <c r="D130" s="136" t="n">
        <v>38897.5835300926</v>
      </c>
      <c r="E130" s="0" t="n">
        <v>1965</v>
      </c>
      <c r="F130" s="0" t="n">
        <v>3</v>
      </c>
      <c r="H130" s="134" t="n">
        <f aca="false">I130-'Shorting Summary'!$A$4</f>
        <v>1155.49999974575</v>
      </c>
      <c r="I130" s="134" t="n">
        <f aca="false">86400*(AVERAGE(A130,D130)-'Raw IRMS Data'!$A$2)</f>
        <v>1339.49999974575</v>
      </c>
      <c r="J130" s="0" t="n">
        <f aca="false">B130*250/4095</f>
        <v>137.606837606838</v>
      </c>
      <c r="K130" s="0" t="n">
        <f aca="false">C130*250/4095</f>
        <v>0.244200244200244</v>
      </c>
      <c r="L130" s="0" t="n">
        <f aca="false">E130*250/4095</f>
        <v>119.96336996337</v>
      </c>
      <c r="M130" s="0" t="n">
        <f aca="false">F130*250/4095</f>
        <v>0.183150183150183</v>
      </c>
      <c r="N130" s="0" t="n">
        <f aca="false">J130/$M$1</f>
        <v>1.37606837606838</v>
      </c>
      <c r="O130" s="0" t="n">
        <f aca="false">K130/$M$1</f>
        <v>0.00244200244200244</v>
      </c>
      <c r="P130" s="0" t="n">
        <f aca="false">L130/$M$1</f>
        <v>1.1996336996337</v>
      </c>
      <c r="Q130" s="0" t="n">
        <f aca="false">M130/$M$1</f>
        <v>0.00183150183150183</v>
      </c>
      <c r="R130" s="0" t="n">
        <f aca="false">ABS(N130-O130)</f>
        <v>1.37362637362637</v>
      </c>
      <c r="S130" s="0" t="n">
        <f aca="false">ABS(P130-Q130)</f>
        <v>1.1978021978022</v>
      </c>
      <c r="U130" s="0" t="n">
        <f aca="false">ABS((K130*M130-($J$1-J130)*($J$1-L130))/(S130*K130-R130*($J$1-L130)))</f>
        <v>8.52222907718558</v>
      </c>
      <c r="V130" s="0" t="n">
        <f aca="false">IF(R130=($J$1-J130)/U130,$J$1/S130-$M$1,IF(K130=0,$J$1/S130-$M$1,K130/ABS(R130-($J$1-J130)/U130)))</f>
        <v>24.8796196780395</v>
      </c>
      <c r="W130" s="0" t="n">
        <f aca="false">IF(K130=0,ABS(($J$1-J130)/N130-($J$1-J130)/U130),ABS((($J$1-J130)-K130)/(K130/V130+O130)))</f>
        <v>928.306701995916</v>
      </c>
    </row>
    <row r="131" customFormat="false" ht="12.75" hidden="false" customHeight="false" outlineLevel="0" collapsed="false">
      <c r="A131" s="136" t="n">
        <v>38897.5836458333</v>
      </c>
      <c r="B131" s="0" t="n">
        <v>1929</v>
      </c>
      <c r="C131" s="0" t="n">
        <v>4</v>
      </c>
      <c r="D131" s="136" t="n">
        <v>38897.5836574074</v>
      </c>
      <c r="E131" s="0" t="n">
        <v>2257</v>
      </c>
      <c r="F131" s="0" t="n">
        <v>4</v>
      </c>
      <c r="H131" s="134" t="n">
        <f aca="false">I131-'Shorting Summary'!$A$4</f>
        <v>1166.49999980256</v>
      </c>
      <c r="I131" s="134" t="n">
        <f aca="false">86400*(AVERAGE(A131,D131)-'Raw IRMS Data'!$A$2)</f>
        <v>1350.49999980256</v>
      </c>
      <c r="J131" s="0" t="n">
        <f aca="false">B131*250/4095</f>
        <v>117.765567765568</v>
      </c>
      <c r="K131" s="0" t="n">
        <f aca="false">C131*250/4095</f>
        <v>0.244200244200244</v>
      </c>
      <c r="L131" s="0" t="n">
        <f aca="false">E131*250/4095</f>
        <v>137.789987789988</v>
      </c>
      <c r="M131" s="0" t="n">
        <f aca="false">F131*250/4095</f>
        <v>0.244200244200244</v>
      </c>
      <c r="N131" s="0" t="n">
        <f aca="false">J131/$M$1</f>
        <v>1.17765567765568</v>
      </c>
      <c r="O131" s="0" t="n">
        <f aca="false">K131/$M$1</f>
        <v>0.00244200244200244</v>
      </c>
      <c r="P131" s="0" t="n">
        <f aca="false">L131/$M$1</f>
        <v>1.37789987789988</v>
      </c>
      <c r="Q131" s="0" t="n">
        <f aca="false">M131/$M$1</f>
        <v>0.00244200244200244</v>
      </c>
      <c r="R131" s="0" t="n">
        <f aca="false">ABS(N131-O131)</f>
        <v>1.17521367521368</v>
      </c>
      <c r="S131" s="0" t="n">
        <f aca="false">ABS(P131-Q131)</f>
        <v>1.37545787545788</v>
      </c>
      <c r="U131" s="0" t="n">
        <f aca="false">ABS((K131*M131-($J$1-J131)*($J$1-L131))/(S131*K131-R131*($J$1-L131)))</f>
        <v>27.4544823419189</v>
      </c>
      <c r="V131" s="0" t="n">
        <f aca="false">IF(R131=($J$1-J131)/U131,$J$1/S131-$M$1,IF(K131=0,$J$1/S131-$M$1,K131/ABS(R131-($J$1-J131)/U131)))</f>
        <v>8.37104416923982</v>
      </c>
      <c r="W131" s="0" t="n">
        <f aca="false">IF(K131=0,ABS(($J$1-J131)/N131-($J$1-J131)/U131),ABS((($J$1-J131)-K131)/(K131/V131+O131)))</f>
        <v>987.529602598617</v>
      </c>
    </row>
    <row r="132" customFormat="false" ht="12.75" hidden="false" customHeight="false" outlineLevel="0" collapsed="false">
      <c r="A132" s="136" t="n">
        <v>38897.5837731482</v>
      </c>
      <c r="B132" s="0" t="n">
        <v>2299</v>
      </c>
      <c r="C132" s="0" t="n">
        <v>6</v>
      </c>
      <c r="D132" s="136" t="n">
        <v>38897.5837847222</v>
      </c>
      <c r="E132" s="0" t="n">
        <v>2168</v>
      </c>
      <c r="F132" s="0" t="n">
        <v>6</v>
      </c>
      <c r="H132" s="134" t="n">
        <f aca="false">I132-'Shorting Summary'!$A$4</f>
        <v>1177.49999985937</v>
      </c>
      <c r="I132" s="134" t="n">
        <f aca="false">86400*(AVERAGE(A132,D132)-'Raw IRMS Data'!$A$2)</f>
        <v>1361.49999985937</v>
      </c>
      <c r="J132" s="0" t="n">
        <f aca="false">B132*250/4095</f>
        <v>140.35409035409</v>
      </c>
      <c r="K132" s="0" t="n">
        <f aca="false">C132*250/4095</f>
        <v>0.366300366300366</v>
      </c>
      <c r="L132" s="0" t="n">
        <f aca="false">E132*250/4095</f>
        <v>132.356532356532</v>
      </c>
      <c r="M132" s="0" t="n">
        <f aca="false">F132*250/4095</f>
        <v>0.366300366300366</v>
      </c>
      <c r="N132" s="0" t="n">
        <f aca="false">J132/$M$1</f>
        <v>1.4035409035409</v>
      </c>
      <c r="O132" s="0" t="n">
        <f aca="false">K132/$M$1</f>
        <v>0.00366300366300366</v>
      </c>
      <c r="P132" s="0" t="n">
        <f aca="false">L132/$M$1</f>
        <v>1.32356532356532</v>
      </c>
      <c r="Q132" s="0" t="n">
        <f aca="false">M132/$M$1</f>
        <v>0.00366300366300366</v>
      </c>
      <c r="R132" s="0" t="n">
        <f aca="false">ABS(N132-O132)</f>
        <v>1.3998778998779</v>
      </c>
      <c r="S132" s="0" t="n">
        <f aca="false">ABS(P132-Q132)</f>
        <v>1.31990231990232</v>
      </c>
      <c r="U132" s="0" t="n">
        <f aca="false">ABS((K132*M132-($J$1-J132)*($J$1-L132))/(S132*K132-R132*($J$1-L132)))</f>
        <v>6.46685510226748</v>
      </c>
      <c r="V132" s="0" t="n">
        <f aca="false">IF(R132=($J$1-J132)/U132,$J$1/S132-$M$1,IF(K132=0,$J$1/S132-$M$1,K132/ABS(R132-($J$1-J132)/U132)))</f>
        <v>13.3567289637162</v>
      </c>
      <c r="W132" s="0" t="n">
        <f aca="false">IF(K132=0,ABS(($J$1-J132)/N132-($J$1-J132)/U132),ABS((($J$1-J132)-K132)/(K132/V132+O132)))</f>
        <v>273.717155270459</v>
      </c>
    </row>
    <row r="133" customFormat="false" ht="12.75" hidden="false" customHeight="false" outlineLevel="0" collapsed="false">
      <c r="A133" s="136" t="n">
        <v>38897.583900463</v>
      </c>
      <c r="B133" s="0" t="n">
        <v>1970</v>
      </c>
      <c r="C133" s="0" t="n">
        <v>3</v>
      </c>
      <c r="D133" s="136" t="n">
        <v>38897.583912037</v>
      </c>
      <c r="E133" s="0" t="n">
        <v>2236</v>
      </c>
      <c r="F133" s="0" t="n">
        <v>6</v>
      </c>
      <c r="H133" s="134" t="n">
        <f aca="false">I133-'Shorting Summary'!$A$4</f>
        <v>1188.49999991618</v>
      </c>
      <c r="I133" s="134" t="n">
        <f aca="false">86400*(AVERAGE(A133,D133)-'Raw IRMS Data'!$A$2)</f>
        <v>1372.49999991618</v>
      </c>
      <c r="J133" s="0" t="n">
        <f aca="false">B133*250/4095</f>
        <v>120.26862026862</v>
      </c>
      <c r="K133" s="0" t="n">
        <f aca="false">C133*250/4095</f>
        <v>0.183150183150183</v>
      </c>
      <c r="L133" s="0" t="n">
        <f aca="false">E133*250/4095</f>
        <v>136.507936507937</v>
      </c>
      <c r="M133" s="0" t="n">
        <f aca="false">F133*250/4095</f>
        <v>0.366300366300366</v>
      </c>
      <c r="N133" s="0" t="n">
        <f aca="false">J133/$M$1</f>
        <v>1.2026862026862</v>
      </c>
      <c r="O133" s="0" t="n">
        <f aca="false">K133/$M$1</f>
        <v>0.00183150183150183</v>
      </c>
      <c r="P133" s="0" t="n">
        <f aca="false">L133/$M$1</f>
        <v>1.36507936507937</v>
      </c>
      <c r="Q133" s="0" t="n">
        <f aca="false">M133/$M$1</f>
        <v>0.00366300366300366</v>
      </c>
      <c r="R133" s="0" t="n">
        <f aca="false">ABS(N133-O133)</f>
        <v>1.2008547008547</v>
      </c>
      <c r="S133" s="0" t="n">
        <f aca="false">ABS(P133-Q133)</f>
        <v>1.36141636141636</v>
      </c>
      <c r="U133" s="0" t="n">
        <f aca="false">ABS((K133*M133-($J$1-J133)*($J$1-L133))/(S133*K133-R133*($J$1-L133)))</f>
        <v>24.5126258744376</v>
      </c>
      <c r="V133" s="0" t="n">
        <f aca="false">IF(R133=($J$1-J133)/U133,$J$1/S133-$M$1,IF(K133=0,$J$1/S133-$M$1,K133/ABS(R133-($J$1-J133)/U133)))</f>
        <v>9.44809993715506</v>
      </c>
      <c r="W133" s="0" t="n">
        <f aca="false">IF(K133=0,ABS(($J$1-J133)/N133-($J$1-J133)/U133),ABS((($J$1-J133)-K133)/(K133/V133+O133)))</f>
        <v>1356.3949034393</v>
      </c>
    </row>
    <row r="134" customFormat="false" ht="12.75" hidden="false" customHeight="false" outlineLevel="0" collapsed="false">
      <c r="A134" s="136" t="n">
        <v>38897.5840277778</v>
      </c>
      <c r="B134" s="0" t="n">
        <v>2303</v>
      </c>
      <c r="C134" s="0" t="n">
        <v>6</v>
      </c>
      <c r="D134" s="136" t="n">
        <v>38897.5840277778</v>
      </c>
      <c r="E134" s="0" t="n">
        <v>2406</v>
      </c>
      <c r="F134" s="0" t="n">
        <v>7</v>
      </c>
      <c r="H134" s="134" t="n">
        <f aca="false">I134-'Shorting Summary'!$A$4</f>
        <v>1198.99999954179</v>
      </c>
      <c r="I134" s="134" t="n">
        <f aca="false">86400*(AVERAGE(A134,D134)-'Raw IRMS Data'!$A$2)</f>
        <v>1382.99999954179</v>
      </c>
      <c r="J134" s="0" t="n">
        <f aca="false">B134*250/4095</f>
        <v>140.598290598291</v>
      </c>
      <c r="K134" s="0" t="n">
        <f aca="false">C134*250/4095</f>
        <v>0.366300366300366</v>
      </c>
      <c r="L134" s="0" t="n">
        <f aca="false">E134*250/4095</f>
        <v>146.886446886447</v>
      </c>
      <c r="M134" s="0" t="n">
        <f aca="false">F134*250/4095</f>
        <v>0.427350427350427</v>
      </c>
      <c r="N134" s="0" t="n">
        <f aca="false">J134/$M$1</f>
        <v>1.40598290598291</v>
      </c>
      <c r="O134" s="0" t="n">
        <f aca="false">K134/$M$1</f>
        <v>0.00366300366300366</v>
      </c>
      <c r="P134" s="0" t="n">
        <f aca="false">L134/$M$1</f>
        <v>1.46886446886447</v>
      </c>
      <c r="Q134" s="0" t="n">
        <f aca="false">M134/$M$1</f>
        <v>0.00427350427350427</v>
      </c>
      <c r="R134" s="0" t="n">
        <f aca="false">ABS(N134-O134)</f>
        <v>1.4023199023199</v>
      </c>
      <c r="S134" s="0" t="n">
        <f aca="false">ABS(P134-Q134)</f>
        <v>1.46459096459096</v>
      </c>
      <c r="U134" s="0" t="n">
        <f aca="false">ABS((K134*M134-($J$1-J134)*($J$1-L134))/(S134*K134-R134*($J$1-L134)))</f>
        <v>7.29909119328636</v>
      </c>
      <c r="V134" s="0" t="n">
        <f aca="false">IF(R134=($J$1-J134)/U134,$J$1/S134-$M$1,IF(K134=0,$J$1/S134-$M$1,K134/ABS(R134-($J$1-J134)/U134)))</f>
        <v>1.66645126852873</v>
      </c>
      <c r="W134" s="0" t="n">
        <f aca="false">IF(K134=0,ABS(($J$1-J134)/N134-($J$1-J134)/U134),ABS((($J$1-J134)-K134)/(K134/V134+O134)))</f>
        <v>36.9843689697168</v>
      </c>
    </row>
    <row r="135" customFormat="false" ht="12.75" hidden="false" customHeight="false" outlineLevel="0" collapsed="false">
      <c r="A135" s="136" t="n">
        <v>38897.5841435185</v>
      </c>
      <c r="B135" s="0" t="n">
        <v>2404</v>
      </c>
      <c r="C135" s="0" t="n">
        <v>6</v>
      </c>
      <c r="D135" s="136" t="n">
        <v>38897.5841550926</v>
      </c>
      <c r="E135" s="0" t="n">
        <v>1963</v>
      </c>
      <c r="F135" s="0" t="n">
        <v>4</v>
      </c>
      <c r="H135" s="134" t="n">
        <f aca="false">I135-'Shorting Summary'!$A$4</f>
        <v>1209.49999979604</v>
      </c>
      <c r="I135" s="134" t="n">
        <f aca="false">86400*(AVERAGE(A135,D135)-'Raw IRMS Data'!$A$2)</f>
        <v>1393.49999979604</v>
      </c>
      <c r="J135" s="0" t="n">
        <f aca="false">B135*250/4095</f>
        <v>146.764346764347</v>
      </c>
      <c r="K135" s="0" t="n">
        <f aca="false">C135*250/4095</f>
        <v>0.366300366300366</v>
      </c>
      <c r="L135" s="0" t="n">
        <f aca="false">E135*250/4095</f>
        <v>119.84126984127</v>
      </c>
      <c r="M135" s="0" t="n">
        <f aca="false">F135*250/4095</f>
        <v>0.244200244200244</v>
      </c>
      <c r="N135" s="0" t="n">
        <f aca="false">J135/$M$1</f>
        <v>1.46764346764347</v>
      </c>
      <c r="O135" s="0" t="n">
        <f aca="false">K135/$M$1</f>
        <v>0.00366300366300366</v>
      </c>
      <c r="P135" s="0" t="n">
        <f aca="false">L135/$M$1</f>
        <v>1.1984126984127</v>
      </c>
      <c r="Q135" s="0" t="n">
        <f aca="false">M135/$M$1</f>
        <v>0.00244200244200244</v>
      </c>
      <c r="R135" s="0" t="n">
        <f aca="false">ABS(N135-O135)</f>
        <v>1.46398046398046</v>
      </c>
      <c r="S135" s="0" t="n">
        <f aca="false">ABS(P135-Q135)</f>
        <v>1.1959706959707</v>
      </c>
      <c r="U135" s="0" t="n">
        <f aca="false">ABS((K135*M135-($J$1-J135)*($J$1-L135))/(S135*K135-R135*($J$1-L135)))</f>
        <v>1.69912526504138</v>
      </c>
      <c r="V135" s="0" t="n">
        <f aca="false">IF(R135=($J$1-J135)/U135,$J$1/S135-$M$1,IF(K135=0,$J$1/S135-$M$1,K135/ABS(R135-($J$1-J135)/U135)))</f>
        <v>27.9290008893372</v>
      </c>
      <c r="W135" s="0" t="n">
        <f aca="false">IF(K135=0,ABS(($J$1-J135)/N135-($J$1-J135)/U135),ABS((($J$1-J135)-K135)/(K135/V135+O135)))</f>
        <v>125.095305977054</v>
      </c>
    </row>
    <row r="136" customFormat="false" ht="12.75" hidden="false" customHeight="false" outlineLevel="0" collapsed="false">
      <c r="A136" s="136" t="n">
        <v>38897.5842708333</v>
      </c>
      <c r="B136" s="0" t="n">
        <v>2086</v>
      </c>
      <c r="C136" s="0" t="n">
        <v>6</v>
      </c>
      <c r="D136" s="136" t="n">
        <v>38897.5842824074</v>
      </c>
      <c r="E136" s="0" t="n">
        <v>2338</v>
      </c>
      <c r="F136" s="0" t="n">
        <v>9</v>
      </c>
      <c r="H136" s="134" t="n">
        <f aca="false">I136-'Shorting Summary'!$A$4</f>
        <v>1220.49999985285</v>
      </c>
      <c r="I136" s="134" t="n">
        <f aca="false">86400*(AVERAGE(A136,D136)-'Raw IRMS Data'!$A$2)</f>
        <v>1404.49999985285</v>
      </c>
      <c r="J136" s="0" t="n">
        <f aca="false">B136*250/4095</f>
        <v>127.350427350427</v>
      </c>
      <c r="K136" s="0" t="n">
        <f aca="false">C136*250/4095</f>
        <v>0.366300366300366</v>
      </c>
      <c r="L136" s="0" t="n">
        <f aca="false">E136*250/4095</f>
        <v>142.735042735043</v>
      </c>
      <c r="M136" s="0" t="n">
        <f aca="false">F136*250/4095</f>
        <v>0.54945054945055</v>
      </c>
      <c r="N136" s="0" t="n">
        <f aca="false">J136/$M$1</f>
        <v>1.27350427350427</v>
      </c>
      <c r="O136" s="0" t="n">
        <f aca="false">K136/$M$1</f>
        <v>0.00366300366300366</v>
      </c>
      <c r="P136" s="0" t="n">
        <f aca="false">L136/$M$1</f>
        <v>1.42735042735043</v>
      </c>
      <c r="Q136" s="0" t="n">
        <f aca="false">M136/$M$1</f>
        <v>0.0054945054945055</v>
      </c>
      <c r="R136" s="0" t="n">
        <f aca="false">ABS(N136-O136)</f>
        <v>1.26984126984127</v>
      </c>
      <c r="S136" s="0" t="n">
        <f aca="false">ABS(P136-Q136)</f>
        <v>1.42185592185592</v>
      </c>
      <c r="U136" s="0" t="n">
        <f aca="false">ABS((K136*M136-($J$1-J136)*($J$1-L136))/(S136*K136-R136*($J$1-L136)))</f>
        <v>18.3652318129982</v>
      </c>
      <c r="V136" s="0" t="n">
        <f aca="false">IF(R136=($J$1-J136)/U136,$J$1/S136-$M$1,IF(K136=0,$J$1/S136-$M$1,K136/ABS(R136-($J$1-J136)/U136)))</f>
        <v>4.66580102222815</v>
      </c>
      <c r="W136" s="0" t="n">
        <f aca="false">IF(K136=0,ABS(($J$1-J136)/N136-($J$1-J136)/U136),ABS((($J$1-J136)-K136)/(K136/V136+O136)))</f>
        <v>261.807095879641</v>
      </c>
    </row>
    <row r="137" customFormat="false" ht="12.75" hidden="false" customHeight="false" outlineLevel="0" collapsed="false">
      <c r="A137" s="136" t="n">
        <v>38897.5843981481</v>
      </c>
      <c r="B137" s="0" t="n">
        <v>2335</v>
      </c>
      <c r="C137" s="0" t="n">
        <v>8</v>
      </c>
      <c r="D137" s="136" t="n">
        <v>38897.5844097222</v>
      </c>
      <c r="E137" s="0" t="n">
        <v>2011</v>
      </c>
      <c r="F137" s="0" t="n">
        <v>5</v>
      </c>
      <c r="H137" s="134" t="n">
        <f aca="false">I137-'Shorting Summary'!$A$4</f>
        <v>1231.49999928102</v>
      </c>
      <c r="I137" s="134" t="n">
        <f aca="false">86400*(AVERAGE(A137,D137)-'Raw IRMS Data'!$A$2)</f>
        <v>1415.49999928102</v>
      </c>
      <c r="J137" s="0" t="n">
        <f aca="false">B137*250/4095</f>
        <v>142.551892551893</v>
      </c>
      <c r="K137" s="0" t="n">
        <f aca="false">C137*250/4095</f>
        <v>0.488400488400488</v>
      </c>
      <c r="L137" s="0" t="n">
        <f aca="false">E137*250/4095</f>
        <v>122.771672771673</v>
      </c>
      <c r="M137" s="0" t="n">
        <f aca="false">F137*250/4095</f>
        <v>0.305250305250305</v>
      </c>
      <c r="N137" s="0" t="n">
        <f aca="false">J137/$M$1</f>
        <v>1.42551892551893</v>
      </c>
      <c r="O137" s="0" t="n">
        <f aca="false">K137/$M$1</f>
        <v>0.00488400488400488</v>
      </c>
      <c r="P137" s="0" t="n">
        <f aca="false">L137/$M$1</f>
        <v>1.22771672771673</v>
      </c>
      <c r="Q137" s="0" t="n">
        <f aca="false">M137/$M$1</f>
        <v>0.00305250305250305</v>
      </c>
      <c r="R137" s="0" t="n">
        <f aca="false">ABS(N137-O137)</f>
        <v>1.42063492063492</v>
      </c>
      <c r="S137" s="0" t="n">
        <f aca="false">ABS(P137-Q137)</f>
        <v>1.22466422466422</v>
      </c>
      <c r="U137" s="0" t="n">
        <f aca="false">ABS((K137*M137-($J$1-J137)*($J$1-L137))/(S137*K137-R137*($J$1-L137)))</f>
        <v>4.77245097036129</v>
      </c>
      <c r="V137" s="0" t="n">
        <f aca="false">IF(R137=($J$1-J137)/U137,$J$1/S137-$M$1,IF(K137=0,$J$1/S137-$M$1,K137/ABS(R137-($J$1-J137)/U137)))</f>
        <v>22.7946927653925</v>
      </c>
      <c r="W137" s="0" t="n">
        <f aca="false">IF(K137=0,ABS(($J$1-J137)/N137-($J$1-J137)/U137),ABS((($J$1-J137)-K137)/(K137/V137+O137)))</f>
        <v>235.242857459104</v>
      </c>
    </row>
    <row r="138" customFormat="false" ht="12.75" hidden="false" customHeight="false" outlineLevel="0" collapsed="false">
      <c r="A138" s="136" t="n">
        <v>38897.584525463</v>
      </c>
      <c r="B138" s="0" t="n">
        <v>2400</v>
      </c>
      <c r="C138" s="0" t="n">
        <v>8</v>
      </c>
      <c r="D138" s="136" t="n">
        <v>38897.584537037</v>
      </c>
      <c r="E138" s="0" t="n">
        <v>1925</v>
      </c>
      <c r="F138" s="0" t="n">
        <v>5</v>
      </c>
      <c r="H138" s="134" t="n">
        <f aca="false">I138-'Shorting Summary'!$A$4</f>
        <v>1242.49999996647</v>
      </c>
      <c r="I138" s="134" t="n">
        <f aca="false">86400*(AVERAGE(A138,D138)-'Raw IRMS Data'!$A$2)</f>
        <v>1426.49999996647</v>
      </c>
      <c r="J138" s="0" t="n">
        <f aca="false">B138*250/4095</f>
        <v>146.520146520147</v>
      </c>
      <c r="K138" s="0" t="n">
        <f aca="false">C138*250/4095</f>
        <v>0.488400488400488</v>
      </c>
      <c r="L138" s="0" t="n">
        <f aca="false">E138*250/4095</f>
        <v>117.521367521368</v>
      </c>
      <c r="M138" s="0" t="n">
        <f aca="false">F138*250/4095</f>
        <v>0.305250305250305</v>
      </c>
      <c r="N138" s="0" t="n">
        <f aca="false">J138/$M$1</f>
        <v>1.46520146520147</v>
      </c>
      <c r="O138" s="0" t="n">
        <f aca="false">K138/$M$1</f>
        <v>0.00488400488400488</v>
      </c>
      <c r="P138" s="0" t="n">
        <f aca="false">L138/$M$1</f>
        <v>1.17521367521368</v>
      </c>
      <c r="Q138" s="0" t="n">
        <f aca="false">M138/$M$1</f>
        <v>0.00305250305250305</v>
      </c>
      <c r="R138" s="0" t="n">
        <f aca="false">ABS(N138-O138)</f>
        <v>1.46031746031746</v>
      </c>
      <c r="S138" s="0" t="n">
        <f aca="false">ABS(P138-Q138)</f>
        <v>1.17216117216117</v>
      </c>
      <c r="U138" s="0" t="n">
        <f aca="false">ABS((K138*M138-($J$1-J138)*($J$1-L138))/(S138*K138-R138*($J$1-L138)))</f>
        <v>1.87531714830004</v>
      </c>
      <c r="V138" s="0" t="n">
        <f aca="false">IF(R138=($J$1-J138)/U138,$J$1/S138-$M$1,IF(K138=0,$J$1/S138-$M$1,K138/ABS(R138-($J$1-J138)/U138)))</f>
        <v>31.4132560450845</v>
      </c>
      <c r="W138" s="0" t="n">
        <f aca="false">IF(K138=0,ABS(($J$1-J138)/N138-($J$1-J138)/U138),ABS((($J$1-J138)-K138)/(K138/V138+O138)))</f>
        <v>108.704240473286</v>
      </c>
    </row>
    <row r="139" customFormat="false" ht="12.75" hidden="false" customHeight="false" outlineLevel="0" collapsed="false">
      <c r="A139" s="136" t="n">
        <v>38897.5846527778</v>
      </c>
      <c r="B139" s="0" t="n">
        <v>2358</v>
      </c>
      <c r="C139" s="0" t="n">
        <v>9</v>
      </c>
      <c r="D139" s="136" t="n">
        <v>38897.5846527778</v>
      </c>
      <c r="E139" s="0" t="n">
        <v>2117</v>
      </c>
      <c r="F139" s="0" t="n">
        <v>8</v>
      </c>
      <c r="H139" s="134" t="n">
        <f aca="false">I139-'Shorting Summary'!$A$4</f>
        <v>1252.99999959208</v>
      </c>
      <c r="I139" s="134" t="n">
        <f aca="false">86400*(AVERAGE(A139,D139)-'Raw IRMS Data'!$A$2)</f>
        <v>1436.99999959208</v>
      </c>
      <c r="J139" s="0" t="n">
        <f aca="false">B139*250/4095</f>
        <v>143.956043956044</v>
      </c>
      <c r="K139" s="0" t="n">
        <f aca="false">C139*250/4095</f>
        <v>0.54945054945055</v>
      </c>
      <c r="L139" s="0" t="n">
        <f aca="false">E139*250/4095</f>
        <v>129.242979242979</v>
      </c>
      <c r="M139" s="0" t="n">
        <f aca="false">F139*250/4095</f>
        <v>0.488400488400488</v>
      </c>
      <c r="N139" s="0" t="n">
        <f aca="false">J139/$M$1</f>
        <v>1.43956043956044</v>
      </c>
      <c r="O139" s="0" t="n">
        <f aca="false">K139/$M$1</f>
        <v>0.0054945054945055</v>
      </c>
      <c r="P139" s="0" t="n">
        <f aca="false">L139/$M$1</f>
        <v>1.29242979242979</v>
      </c>
      <c r="Q139" s="0" t="n">
        <f aca="false">M139/$M$1</f>
        <v>0.00488400488400488</v>
      </c>
      <c r="R139" s="0" t="n">
        <f aca="false">ABS(N139-O139)</f>
        <v>1.43406593406593</v>
      </c>
      <c r="S139" s="0" t="n">
        <f aca="false">ABS(P139-Q139)</f>
        <v>1.28754578754579</v>
      </c>
      <c r="U139" s="0" t="n">
        <f aca="false">ABS((K139*M139-($J$1-J139)*($J$1-L139))/(S139*K139-R139*($J$1-L139)))</f>
        <v>3.76077098947781</v>
      </c>
      <c r="V139" s="0" t="n">
        <f aca="false">IF(R139=($J$1-J139)/U139,$J$1/S139-$M$1,IF(K139=0,$J$1/S139-$M$1,K139/ABS(R139-($J$1-J139)/U139)))</f>
        <v>17.2643493446276</v>
      </c>
      <c r="W139" s="0" t="n">
        <f aca="false">IF(K139=0,ABS(($J$1-J139)/N139-($J$1-J139)/U139),ABS((($J$1-J139)-K139)/(K139/V139+O139)))</f>
        <v>126.581556946005</v>
      </c>
    </row>
    <row r="140" customFormat="false" ht="12.75" hidden="false" customHeight="false" outlineLevel="0" collapsed="false">
      <c r="A140" s="136" t="n">
        <v>38897.5847685185</v>
      </c>
      <c r="B140" s="0" t="n">
        <v>2153</v>
      </c>
      <c r="C140" s="0" t="n">
        <v>9</v>
      </c>
      <c r="D140" s="136" t="n">
        <v>38897.5847800926</v>
      </c>
      <c r="E140" s="0" t="n">
        <v>1883</v>
      </c>
      <c r="F140" s="0" t="n">
        <v>8</v>
      </c>
      <c r="H140" s="134" t="n">
        <f aca="false">I140-'Shorting Summary'!$A$4</f>
        <v>1263.49999984633</v>
      </c>
      <c r="I140" s="134" t="n">
        <f aca="false">86400*(AVERAGE(A140,D140)-'Raw IRMS Data'!$A$2)</f>
        <v>1447.49999984633</v>
      </c>
      <c r="J140" s="0" t="n">
        <f aca="false">B140*250/4095</f>
        <v>131.440781440781</v>
      </c>
      <c r="K140" s="0" t="n">
        <f aca="false">C140*250/4095</f>
        <v>0.54945054945055</v>
      </c>
      <c r="L140" s="0" t="n">
        <f aca="false">E140*250/4095</f>
        <v>114.957264957265</v>
      </c>
      <c r="M140" s="0" t="n">
        <f aca="false">F140*250/4095</f>
        <v>0.488400488400488</v>
      </c>
      <c r="N140" s="0" t="n">
        <f aca="false">J140/$M$1</f>
        <v>1.31440781440781</v>
      </c>
      <c r="O140" s="0" t="n">
        <f aca="false">K140/$M$1</f>
        <v>0.0054945054945055</v>
      </c>
      <c r="P140" s="0" t="n">
        <f aca="false">L140/$M$1</f>
        <v>1.14957264957265</v>
      </c>
      <c r="Q140" s="0" t="n">
        <f aca="false">M140/$M$1</f>
        <v>0.00488400488400488</v>
      </c>
      <c r="R140" s="0" t="n">
        <f aca="false">ABS(N140-O140)</f>
        <v>1.30891330891331</v>
      </c>
      <c r="S140" s="0" t="n">
        <f aca="false">ABS(P140-Q140)</f>
        <v>1.14468864468864</v>
      </c>
      <c r="U140" s="0" t="n">
        <f aca="false">ABS((K140*M140-($J$1-J140)*($J$1-L140))/(S140*K140-R140*($J$1-L140)))</f>
        <v>13.7776722285453</v>
      </c>
      <c r="V140" s="0" t="n">
        <f aca="false">IF(R140=($J$1-J140)/U140,$J$1/S140-$M$1,IF(K140=0,$J$1/S140-$M$1,K140/ABS(R140-($J$1-J140)/U140)))</f>
        <v>30.8970870139108</v>
      </c>
      <c r="W140" s="0" t="n">
        <f aca="false">IF(K140=0,ABS(($J$1-J140)/N140-($J$1-J140)/U140),ABS((($J$1-J140)-K140)/(K140/V140+O140)))</f>
        <v>740.591935408593</v>
      </c>
    </row>
    <row r="141" customFormat="false" ht="12.75" hidden="false" customHeight="false" outlineLevel="0" collapsed="false">
      <c r="A141" s="136" t="n">
        <v>38897.5848958333</v>
      </c>
      <c r="B141" s="0" t="n">
        <v>1845</v>
      </c>
      <c r="C141" s="0" t="n">
        <v>7</v>
      </c>
      <c r="D141" s="136" t="n">
        <v>38897.5849074074</v>
      </c>
      <c r="E141" s="0" t="n">
        <v>2211</v>
      </c>
      <c r="F141" s="0" t="n">
        <v>9</v>
      </c>
      <c r="H141" s="134" t="n">
        <f aca="false">I141-'Shorting Summary'!$A$4</f>
        <v>1274.49999990314</v>
      </c>
      <c r="I141" s="134" t="n">
        <f aca="false">86400*(AVERAGE(A141,D141)-'Raw IRMS Data'!$A$2)</f>
        <v>1458.49999990314</v>
      </c>
      <c r="J141" s="0" t="n">
        <f aca="false">B141*250/4095</f>
        <v>112.637362637363</v>
      </c>
      <c r="K141" s="0" t="n">
        <f aca="false">C141*250/4095</f>
        <v>0.427350427350427</v>
      </c>
      <c r="L141" s="0" t="n">
        <f aca="false">E141*250/4095</f>
        <v>134.981684981685</v>
      </c>
      <c r="M141" s="0" t="n">
        <f aca="false">F141*250/4095</f>
        <v>0.54945054945055</v>
      </c>
      <c r="N141" s="0" t="n">
        <f aca="false">J141/$M$1</f>
        <v>1.12637362637363</v>
      </c>
      <c r="O141" s="0" t="n">
        <f aca="false">K141/$M$1</f>
        <v>0.00427350427350427</v>
      </c>
      <c r="P141" s="0" t="n">
        <f aca="false">L141/$M$1</f>
        <v>1.34981684981685</v>
      </c>
      <c r="Q141" s="0" t="n">
        <f aca="false">M141/$M$1</f>
        <v>0.0054945054945055</v>
      </c>
      <c r="R141" s="0" t="n">
        <f aca="false">ABS(N141-O141)</f>
        <v>1.12210012210012</v>
      </c>
      <c r="S141" s="0" t="n">
        <f aca="false">ABS(P141-Q141)</f>
        <v>1.34432234432234</v>
      </c>
      <c r="U141" s="0" t="n">
        <f aca="false">ABS((K141*M141-($J$1-J141)*($J$1-L141))/(S141*K141-R141*($J$1-L141)))</f>
        <v>33.8107152505581</v>
      </c>
      <c r="V141" s="0" t="n">
        <f aca="false">IF(R141=($J$1-J141)/U141,$J$1/S141-$M$1,IF(K141=0,$J$1/S141-$M$1,K141/ABS(R141-($J$1-J141)/U141)))</f>
        <v>10.7282345679569</v>
      </c>
      <c r="W141" s="0" t="n">
        <f aca="false">IF(K141=0,ABS(($J$1-J141)/N141-($J$1-J141)/U141),ABS((($J$1-J141)-K141)/(K141/V141+O141)))</f>
        <v>819.921420115169</v>
      </c>
    </row>
    <row r="142" customFormat="false" ht="12.75" hidden="false" customHeight="false" outlineLevel="0" collapsed="false">
      <c r="A142" s="136" t="n">
        <v>38897.5850231481</v>
      </c>
      <c r="B142" s="0" t="n">
        <v>2393</v>
      </c>
      <c r="C142" s="0" t="n">
        <v>12</v>
      </c>
      <c r="D142" s="136" t="n">
        <v>38897.5850347222</v>
      </c>
      <c r="E142" s="0" t="n">
        <v>1905</v>
      </c>
      <c r="F142" s="0" t="n">
        <v>8</v>
      </c>
      <c r="H142" s="134" t="n">
        <f aca="false">I142-'Shorting Summary'!$A$4</f>
        <v>1285.49999933131</v>
      </c>
      <c r="I142" s="134" t="n">
        <f aca="false">86400*(AVERAGE(A142,D142)-'Raw IRMS Data'!$A$2)</f>
        <v>1469.49999933131</v>
      </c>
      <c r="J142" s="0" t="n">
        <f aca="false">B142*250/4095</f>
        <v>146.092796092796</v>
      </c>
      <c r="K142" s="0" t="n">
        <f aca="false">C142*250/4095</f>
        <v>0.732600732600733</v>
      </c>
      <c r="L142" s="0" t="n">
        <f aca="false">E142*250/4095</f>
        <v>116.300366300366</v>
      </c>
      <c r="M142" s="0" t="n">
        <f aca="false">F142*250/4095</f>
        <v>0.488400488400488</v>
      </c>
      <c r="N142" s="0" t="n">
        <f aca="false">J142/$M$1</f>
        <v>1.46092796092796</v>
      </c>
      <c r="O142" s="0" t="n">
        <f aca="false">K142/$M$1</f>
        <v>0.00732600732600733</v>
      </c>
      <c r="P142" s="0" t="n">
        <f aca="false">L142/$M$1</f>
        <v>1.16300366300366</v>
      </c>
      <c r="Q142" s="0" t="n">
        <f aca="false">M142/$M$1</f>
        <v>0.00488400488400488</v>
      </c>
      <c r="R142" s="0" t="n">
        <f aca="false">ABS(N142-O142)</f>
        <v>1.45360195360195</v>
      </c>
      <c r="S142" s="0" t="n">
        <f aca="false">ABS(P142-Q142)</f>
        <v>1.15811965811966</v>
      </c>
      <c r="U142" s="0" t="n">
        <f aca="false">ABS((K142*M142-($J$1-J142)*($J$1-L142))/(S142*K142-R142*($J$1-L142)))</f>
        <v>2.18924686613897</v>
      </c>
      <c r="V142" s="0" t="n">
        <f aca="false">IF(R142=($J$1-J142)/U142,$J$1/S142-$M$1,IF(K142=0,$J$1/S142-$M$1,K142/ABS(R142-($J$1-J142)/U142)))</f>
        <v>35.2172834789557</v>
      </c>
      <c r="W142" s="0" t="n">
        <f aca="false">IF(K142=0,ABS(($J$1-J142)/N142-($J$1-J142)/U142),ABS((($J$1-J142)-K142)/(K142/V142+O142)))</f>
        <v>85.4708675621532</v>
      </c>
    </row>
    <row r="143" customFormat="false" ht="12.75" hidden="false" customHeight="false" outlineLevel="0" collapsed="false">
      <c r="A143" s="136" t="n">
        <v>38897.585150463</v>
      </c>
      <c r="B143" s="0" t="n">
        <v>1985</v>
      </c>
      <c r="C143" s="0" t="n">
        <v>8</v>
      </c>
      <c r="D143" s="136" t="n">
        <v>38897.585162037</v>
      </c>
      <c r="E143" s="0" t="n">
        <v>2415</v>
      </c>
      <c r="F143" s="0" t="n">
        <v>11</v>
      </c>
      <c r="H143" s="134" t="n">
        <f aca="false">I143-'Shorting Summary'!$A$4</f>
        <v>1296.50000001676</v>
      </c>
      <c r="I143" s="134" t="n">
        <f aca="false">86400*(AVERAGE(A143,D143)-'Raw IRMS Data'!$A$2)</f>
        <v>1480.50000001676</v>
      </c>
      <c r="J143" s="0" t="n">
        <f aca="false">B143*250/4095</f>
        <v>121.184371184371</v>
      </c>
      <c r="K143" s="0" t="n">
        <f aca="false">C143*250/4095</f>
        <v>0.488400488400488</v>
      </c>
      <c r="L143" s="0" t="n">
        <f aca="false">E143*250/4095</f>
        <v>147.435897435897</v>
      </c>
      <c r="M143" s="0" t="n">
        <f aca="false">F143*250/4095</f>
        <v>0.671550671550672</v>
      </c>
      <c r="N143" s="0" t="n">
        <f aca="false">J143/$M$1</f>
        <v>1.21184371184371</v>
      </c>
      <c r="O143" s="0" t="n">
        <f aca="false">K143/$M$1</f>
        <v>0.00488400488400488</v>
      </c>
      <c r="P143" s="0" t="n">
        <f aca="false">L143/$M$1</f>
        <v>1.47435897435897</v>
      </c>
      <c r="Q143" s="0" t="n">
        <f aca="false">M143/$M$1</f>
        <v>0.00671550671550672</v>
      </c>
      <c r="R143" s="0" t="n">
        <f aca="false">ABS(N143-O143)</f>
        <v>1.20695970695971</v>
      </c>
      <c r="S143" s="0" t="n">
        <f aca="false">ABS(P143-Q143)</f>
        <v>1.46764346764347</v>
      </c>
      <c r="U143" s="0" t="n">
        <f aca="false">ABS((K143*M143-($J$1-J143)*($J$1-L143))/(S143*K143-R143*($J$1-L143)))</f>
        <v>34.5117231275605</v>
      </c>
      <c r="V143" s="0" t="n">
        <f aca="false">IF(R143=($J$1-J143)/U143,$J$1/S143-$M$1,IF(K143=0,$J$1/S143-$M$1,K143/ABS(R143-($J$1-J143)/U143)))</f>
        <v>1.2385510057745</v>
      </c>
      <c r="W143" s="0" t="n">
        <f aca="false">IF(K143=0,ABS(($J$1-J143)/N143-($J$1-J143)/U143),ABS((($J$1-J143)-K143)/(K143/V143+O143)))</f>
        <v>69.0272069572845</v>
      </c>
    </row>
    <row r="144" customFormat="false" ht="12.75" hidden="false" customHeight="false" outlineLevel="0" collapsed="false">
      <c r="A144" s="136" t="n">
        <v>38897.5852777778</v>
      </c>
      <c r="B144" s="0" t="n">
        <v>2051</v>
      </c>
      <c r="C144" s="0" t="n">
        <v>8</v>
      </c>
      <c r="D144" s="136" t="n">
        <v>38897.5852777778</v>
      </c>
      <c r="E144" s="0" t="n">
        <v>2263</v>
      </c>
      <c r="F144" s="0" t="n">
        <v>12</v>
      </c>
      <c r="H144" s="134" t="n">
        <f aca="false">I144-'Shorting Summary'!$A$4</f>
        <v>1306.99999964237</v>
      </c>
      <c r="I144" s="134" t="n">
        <f aca="false">86400*(AVERAGE(A144,D144)-'Raw IRMS Data'!$A$2)</f>
        <v>1490.99999964237</v>
      </c>
      <c r="J144" s="0" t="n">
        <f aca="false">B144*250/4095</f>
        <v>125.213675213675</v>
      </c>
      <c r="K144" s="0" t="n">
        <f aca="false">C144*250/4095</f>
        <v>0.488400488400488</v>
      </c>
      <c r="L144" s="0" t="n">
        <f aca="false">E144*250/4095</f>
        <v>138.156288156288</v>
      </c>
      <c r="M144" s="0" t="n">
        <f aca="false">F144*250/4095</f>
        <v>0.732600732600733</v>
      </c>
      <c r="N144" s="0" t="n">
        <f aca="false">J144/$M$1</f>
        <v>1.25213675213675</v>
      </c>
      <c r="O144" s="0" t="n">
        <f aca="false">K144/$M$1</f>
        <v>0.00488400488400488</v>
      </c>
      <c r="P144" s="0" t="n">
        <f aca="false">L144/$M$1</f>
        <v>1.38156288156288</v>
      </c>
      <c r="Q144" s="0" t="n">
        <f aca="false">M144/$M$1</f>
        <v>0.00732600732600733</v>
      </c>
      <c r="R144" s="0" t="n">
        <f aca="false">ABS(N144-O144)</f>
        <v>1.24725274725275</v>
      </c>
      <c r="S144" s="0" t="n">
        <f aca="false">ABS(P144-Q144)</f>
        <v>1.37423687423687</v>
      </c>
      <c r="U144" s="0" t="n">
        <f aca="false">ABS((K144*M144-($J$1-J144)*($J$1-L144))/(S144*K144-R144*($J$1-L144)))</f>
        <v>20.2113157192935</v>
      </c>
      <c r="V144" s="0" t="n">
        <f aca="false">IF(R144=($J$1-J144)/U144,$J$1/S144-$M$1,IF(K144=0,$J$1/S144-$M$1,K144/ABS(R144-($J$1-J144)/U144)))</f>
        <v>8.27604211830677</v>
      </c>
      <c r="W144" s="0" t="n">
        <f aca="false">IF(K144=0,ABS(($J$1-J144)/N144-($J$1-J144)/U144),ABS((($J$1-J144)-K144)/(K144/V144+O144)))</f>
        <v>368.204850440065</v>
      </c>
    </row>
    <row r="145" customFormat="false" ht="12.75" hidden="false" customHeight="false" outlineLevel="0" collapsed="false">
      <c r="A145" s="136" t="n">
        <v>38897.5853935185</v>
      </c>
      <c r="B145" s="0" t="n">
        <v>2221</v>
      </c>
      <c r="C145" s="0" t="n">
        <v>13</v>
      </c>
      <c r="D145" s="136" t="n">
        <v>38897.5854050926</v>
      </c>
      <c r="E145" s="0" t="n">
        <v>2417</v>
      </c>
      <c r="F145" s="0" t="n">
        <v>9</v>
      </c>
      <c r="H145" s="134" t="n">
        <f aca="false">I145-'Shorting Summary'!$A$4</f>
        <v>1317.49999926798</v>
      </c>
      <c r="I145" s="134" t="n">
        <f aca="false">86400*(AVERAGE(A145,D145)-'Raw IRMS Data'!$A$2)</f>
        <v>1501.49999926798</v>
      </c>
      <c r="J145" s="0" t="n">
        <f aca="false">B145*250/4095</f>
        <v>135.592185592186</v>
      </c>
      <c r="K145" s="0" t="n">
        <f aca="false">C145*250/4095</f>
        <v>0.793650793650794</v>
      </c>
      <c r="L145" s="0" t="n">
        <f aca="false">E145*250/4095</f>
        <v>147.557997557998</v>
      </c>
      <c r="M145" s="0" t="n">
        <f aca="false">F145*250/4095</f>
        <v>0.54945054945055</v>
      </c>
      <c r="N145" s="0" t="n">
        <f aca="false">J145/$M$1</f>
        <v>1.35592185592186</v>
      </c>
      <c r="O145" s="0" t="n">
        <f aca="false">K145/$M$1</f>
        <v>0.00793650793650794</v>
      </c>
      <c r="P145" s="0" t="n">
        <f aca="false">L145/$M$1</f>
        <v>1.47557997557998</v>
      </c>
      <c r="Q145" s="0" t="n">
        <f aca="false">M145/$M$1</f>
        <v>0.0054945054945055</v>
      </c>
      <c r="R145" s="0" t="n">
        <f aca="false">ABS(N145-O145)</f>
        <v>1.34798534798535</v>
      </c>
      <c r="S145" s="0" t="n">
        <f aca="false">ABS(P145-Q145)</f>
        <v>1.47008547008547</v>
      </c>
      <c r="U145" s="0" t="n">
        <f aca="false">ABS((K145*M145-($J$1-J145)*($J$1-L145))/(S145*K145-R145*($J$1-L145)))</f>
        <v>20.5795210050825</v>
      </c>
      <c r="V145" s="0" t="n">
        <f aca="false">IF(R145=($J$1-J145)/U145,$J$1/S145-$M$1,IF(K145=0,$J$1/S145-$M$1,K145/ABS(R145-($J$1-J145)/U145)))</f>
        <v>1.15807553211894</v>
      </c>
      <c r="W145" s="0" t="n">
        <f aca="false">IF(K145=0,ABS(($J$1-J145)/N145-($J$1-J145)/U145),ABS((($J$1-J145)-K145)/(K145/V145+O145)))</f>
        <v>18.5266725572133</v>
      </c>
    </row>
    <row r="146" customFormat="false" ht="12.75" hidden="false" customHeight="false" outlineLevel="0" collapsed="false">
      <c r="A146" s="136" t="n">
        <v>38897.5855208333</v>
      </c>
      <c r="B146" s="0" t="n">
        <v>2111</v>
      </c>
      <c r="C146" s="0" t="n">
        <v>12</v>
      </c>
      <c r="D146" s="136" t="n">
        <v>38897.5855324074</v>
      </c>
      <c r="E146" s="0" t="n">
        <v>2306</v>
      </c>
      <c r="F146" s="0" t="n">
        <v>14</v>
      </c>
      <c r="H146" s="134" t="n">
        <f aca="false">I146-'Shorting Summary'!$A$4</f>
        <v>1328.49999995343</v>
      </c>
      <c r="I146" s="134" t="n">
        <f aca="false">86400*(AVERAGE(A146,D146)-'Raw IRMS Data'!$A$2)</f>
        <v>1512.49999995343</v>
      </c>
      <c r="J146" s="0" t="n">
        <f aca="false">B146*250/4095</f>
        <v>128.876678876679</v>
      </c>
      <c r="K146" s="0" t="n">
        <f aca="false">C146*250/4095</f>
        <v>0.732600732600733</v>
      </c>
      <c r="L146" s="0" t="n">
        <f aca="false">E146*250/4095</f>
        <v>140.781440781441</v>
      </c>
      <c r="M146" s="0" t="n">
        <f aca="false">F146*250/4095</f>
        <v>0.854700854700855</v>
      </c>
      <c r="N146" s="0" t="n">
        <f aca="false">J146/$M$1</f>
        <v>1.28876678876679</v>
      </c>
      <c r="O146" s="0" t="n">
        <f aca="false">K146/$M$1</f>
        <v>0.00732600732600733</v>
      </c>
      <c r="P146" s="0" t="n">
        <f aca="false">L146/$M$1</f>
        <v>1.40781440781441</v>
      </c>
      <c r="Q146" s="0" t="n">
        <f aca="false">M146/$M$1</f>
        <v>0.00854700854700855</v>
      </c>
      <c r="R146" s="0" t="n">
        <f aca="false">ABS(N146-O146)</f>
        <v>1.28144078144078</v>
      </c>
      <c r="S146" s="0" t="n">
        <f aca="false">ABS(P146-Q146)</f>
        <v>1.3992673992674</v>
      </c>
      <c r="U146" s="0" t="n">
        <f aca="false">ABS((K146*M146-($J$1-J146)*($J$1-L146))/(S146*K146-R146*($J$1-L146)))</f>
        <v>17.4801833100202</v>
      </c>
      <c r="V146" s="0" t="n">
        <f aca="false">IF(R146=($J$1-J146)/U146,$J$1/S146-$M$1,IF(K146=0,$J$1/S146-$M$1,K146/ABS(R146-($J$1-J146)/U146)))</f>
        <v>6.25613353945967</v>
      </c>
      <c r="W146" s="0" t="n">
        <f aca="false">IF(K146=0,ABS(($J$1-J146)/N146-($J$1-J146)/U146),ABS((($J$1-J146)-K146)/(K146/V146+O146)))</f>
        <v>157.684716632137</v>
      </c>
    </row>
    <row r="147" customFormat="false" ht="12.75" hidden="false" customHeight="false" outlineLevel="0" collapsed="false">
      <c r="A147" s="136" t="n">
        <v>38897.5856481481</v>
      </c>
      <c r="B147" s="0" t="n">
        <v>2339</v>
      </c>
      <c r="C147" s="0" t="n">
        <v>16</v>
      </c>
      <c r="D147" s="136" t="n">
        <v>38897.5856597222</v>
      </c>
      <c r="E147" s="0" t="n">
        <v>2291</v>
      </c>
      <c r="F147" s="0" t="n">
        <v>14</v>
      </c>
      <c r="H147" s="134" t="n">
        <f aca="false">I147-'Shorting Summary'!$A$4</f>
        <v>1339.4999993816</v>
      </c>
      <c r="I147" s="134" t="n">
        <f aca="false">86400*(AVERAGE(A147,D147)-'Raw IRMS Data'!$A$2)</f>
        <v>1523.4999993816</v>
      </c>
      <c r="J147" s="0" t="n">
        <f aca="false">B147*250/4095</f>
        <v>142.796092796093</v>
      </c>
      <c r="K147" s="0" t="n">
        <f aca="false">C147*250/4095</f>
        <v>0.976800976800977</v>
      </c>
      <c r="L147" s="0" t="n">
        <f aca="false">E147*250/4095</f>
        <v>139.86568986569</v>
      </c>
      <c r="M147" s="0" t="n">
        <f aca="false">F147*250/4095</f>
        <v>0.854700854700855</v>
      </c>
      <c r="N147" s="0" t="n">
        <f aca="false">J147/$M$1</f>
        <v>1.42796092796093</v>
      </c>
      <c r="O147" s="0" t="n">
        <f aca="false">K147/$M$1</f>
        <v>0.00976800976800977</v>
      </c>
      <c r="P147" s="0" t="n">
        <f aca="false">L147/$M$1</f>
        <v>1.3986568986569</v>
      </c>
      <c r="Q147" s="0" t="n">
        <f aca="false">M147/$M$1</f>
        <v>0.00854700854700855</v>
      </c>
      <c r="R147" s="0" t="n">
        <f aca="false">ABS(N147-O147)</f>
        <v>1.41819291819292</v>
      </c>
      <c r="S147" s="0" t="n">
        <f aca="false">ABS(P147-Q147)</f>
        <v>1.39010989010989</v>
      </c>
      <c r="U147" s="0" t="n">
        <f aca="false">ABS((K147*M147-($J$1-J147)*($J$1-L147))/(S147*K147-R147*($J$1-L147)))</f>
        <v>4.98302352701447</v>
      </c>
      <c r="V147" s="0" t="n">
        <f aca="false">IF(R147=($J$1-J147)/U147,$J$1/S147-$M$1,IF(K147=0,$J$1/S147-$M$1,K147/ABS(R147-($J$1-J147)/U147)))</f>
        <v>7.68419134403385</v>
      </c>
      <c r="W147" s="0" t="n">
        <f aca="false">IF(K147=0,ABS(($J$1-J147)/N147-($J$1-J147)/U147),ABS((($J$1-J147)-K147)/(K147/V147+O147)))</f>
        <v>39.8626886266601</v>
      </c>
    </row>
    <row r="148" customFormat="false" ht="12.75" hidden="false" customHeight="false" outlineLevel="0" collapsed="false">
      <c r="A148" s="136" t="n">
        <v>38897.585775463</v>
      </c>
      <c r="B148" s="0" t="n">
        <v>2341</v>
      </c>
      <c r="C148" s="0" t="n">
        <v>15</v>
      </c>
      <c r="D148" s="136" t="n">
        <v>38897.585787037</v>
      </c>
      <c r="E148" s="0" t="n">
        <v>2372</v>
      </c>
      <c r="F148" s="0" t="n">
        <v>16</v>
      </c>
      <c r="H148" s="134" t="n">
        <f aca="false">I148-'Shorting Summary'!$A$4</f>
        <v>1350.50000006706</v>
      </c>
      <c r="I148" s="134" t="n">
        <f aca="false">86400*(AVERAGE(A148,D148)-'Raw IRMS Data'!$A$2)</f>
        <v>1534.50000006706</v>
      </c>
      <c r="J148" s="0" t="n">
        <f aca="false">B148*250/4095</f>
        <v>142.918192918193</v>
      </c>
      <c r="K148" s="0" t="n">
        <f aca="false">C148*250/4095</f>
        <v>0.915750915750916</v>
      </c>
      <c r="L148" s="0" t="n">
        <f aca="false">E148*250/4095</f>
        <v>144.810744810745</v>
      </c>
      <c r="M148" s="0" t="n">
        <f aca="false">F148*250/4095</f>
        <v>0.976800976800977</v>
      </c>
      <c r="N148" s="0" t="n">
        <f aca="false">J148/$M$1</f>
        <v>1.42918192918193</v>
      </c>
      <c r="O148" s="0" t="n">
        <f aca="false">K148/$M$1</f>
        <v>0.00915750915750916</v>
      </c>
      <c r="P148" s="0" t="n">
        <f aca="false">L148/$M$1</f>
        <v>1.44810744810745</v>
      </c>
      <c r="Q148" s="0" t="n">
        <f aca="false">M148/$M$1</f>
        <v>0.00976800976800977</v>
      </c>
      <c r="R148" s="0" t="n">
        <f aca="false">ABS(N148-O148)</f>
        <v>1.42002442002442</v>
      </c>
      <c r="S148" s="0" t="n">
        <f aca="false">ABS(P148-Q148)</f>
        <v>1.43833943833944</v>
      </c>
      <c r="U148" s="0" t="n">
        <f aca="false">ABS((K148*M148-($J$1-J148)*($J$1-L148))/(S148*K148-R148*($J$1-L148)))</f>
        <v>5.44494717472832</v>
      </c>
      <c r="V148" s="0" t="n">
        <f aca="false">IF(R148=($J$1-J148)/U148,$J$1/S148-$M$1,IF(K148=0,$J$1/S148-$M$1,K148/ABS(R148-($J$1-J148)/U148)))</f>
        <v>3.5099296680819</v>
      </c>
      <c r="W148" s="0" t="n">
        <f aca="false">IF(K148=0,ABS(($J$1-J148)/N148-($J$1-J148)/U148),ABS((($J$1-J148)-K148)/(K148/V148+O148)))</f>
        <v>19.9792480495865</v>
      </c>
    </row>
    <row r="149" customFormat="false" ht="12.75" hidden="false" customHeight="false" outlineLevel="0" collapsed="false">
      <c r="A149" s="136" t="n">
        <v>38897.5858912037</v>
      </c>
      <c r="B149" s="0" t="n">
        <v>2029</v>
      </c>
      <c r="C149" s="0" t="n">
        <v>13</v>
      </c>
      <c r="D149" s="136" t="n">
        <v>38897.5859027778</v>
      </c>
      <c r="E149" s="0" t="n">
        <v>2264</v>
      </c>
      <c r="F149" s="0" t="n">
        <v>15</v>
      </c>
      <c r="H149" s="134" t="n">
        <f aca="false">I149-'Shorting Summary'!$A$4</f>
        <v>1360.4999998901</v>
      </c>
      <c r="I149" s="134" t="n">
        <f aca="false">86400*(AVERAGE(A149,D149)-'Raw IRMS Data'!$A$2)</f>
        <v>1544.4999998901</v>
      </c>
      <c r="J149" s="0" t="n">
        <f aca="false">B149*250/4095</f>
        <v>123.870573870574</v>
      </c>
      <c r="K149" s="0" t="n">
        <f aca="false">C149*250/4095</f>
        <v>0.793650793650794</v>
      </c>
      <c r="L149" s="0" t="n">
        <f aca="false">E149*250/4095</f>
        <v>138.217338217338</v>
      </c>
      <c r="M149" s="0" t="n">
        <f aca="false">F149*250/4095</f>
        <v>0.915750915750916</v>
      </c>
      <c r="N149" s="0" t="n">
        <f aca="false">J149/$M$1</f>
        <v>1.23870573870574</v>
      </c>
      <c r="O149" s="0" t="n">
        <f aca="false">K149/$M$1</f>
        <v>0.00793650793650794</v>
      </c>
      <c r="P149" s="0" t="n">
        <f aca="false">L149/$M$1</f>
        <v>1.38217338217338</v>
      </c>
      <c r="Q149" s="0" t="n">
        <f aca="false">M149/$M$1</f>
        <v>0.00915750915750916</v>
      </c>
      <c r="R149" s="0" t="n">
        <f aca="false">ABS(N149-O149)</f>
        <v>1.23076923076923</v>
      </c>
      <c r="S149" s="0" t="n">
        <f aca="false">ABS(P149-Q149)</f>
        <v>1.37301587301587</v>
      </c>
      <c r="U149" s="0" t="n">
        <f aca="false">ABS((K149*M149-($J$1-J149)*($J$1-L149))/(S149*K149-R149*($J$1-L149)))</f>
        <v>22.3472533700341</v>
      </c>
      <c r="V149" s="0" t="n">
        <f aca="false">IF(R149=($J$1-J149)/U149,$J$1/S149-$M$1,IF(K149=0,$J$1/S149-$M$1,K149/ABS(R149-($J$1-J149)/U149)))</f>
        <v>8.26719130652439</v>
      </c>
      <c r="W149" s="0" t="n">
        <f aca="false">IF(K149=0,ABS(($J$1-J149)/N149-($J$1-J149)/U149),ABS((($J$1-J149)-K149)/(K149/V149+O149)))</f>
        <v>236.349207902001</v>
      </c>
    </row>
    <row r="150" customFormat="false" ht="12.75" hidden="false" customHeight="false" outlineLevel="0" collapsed="false">
      <c r="A150" s="136" t="n">
        <v>38897.5860185185</v>
      </c>
      <c r="B150" s="0" t="n">
        <v>2368</v>
      </c>
      <c r="C150" s="0" t="n">
        <v>19</v>
      </c>
      <c r="D150" s="136" t="n">
        <v>38897.5860300926</v>
      </c>
      <c r="E150" s="0" t="n">
        <v>1897</v>
      </c>
      <c r="F150" s="0" t="n">
        <v>14</v>
      </c>
      <c r="H150" s="134" t="n">
        <f aca="false">I150-'Shorting Summary'!$A$4</f>
        <v>1371.49999931827</v>
      </c>
      <c r="I150" s="134" t="n">
        <f aca="false">86400*(AVERAGE(A150,D150)-'Raw IRMS Data'!$A$2)</f>
        <v>1555.49999931827</v>
      </c>
      <c r="J150" s="0" t="n">
        <f aca="false">B150*250/4095</f>
        <v>144.566544566545</v>
      </c>
      <c r="K150" s="0" t="n">
        <f aca="false">C150*250/4095</f>
        <v>1.15995115995116</v>
      </c>
      <c r="L150" s="0" t="n">
        <f aca="false">E150*250/4095</f>
        <v>115.811965811966</v>
      </c>
      <c r="M150" s="0" t="n">
        <f aca="false">F150*250/4095</f>
        <v>0.854700854700855</v>
      </c>
      <c r="N150" s="0" t="n">
        <f aca="false">J150/$M$1</f>
        <v>1.44566544566545</v>
      </c>
      <c r="O150" s="0" t="n">
        <f aca="false">K150/$M$1</f>
        <v>0.0115995115995116</v>
      </c>
      <c r="P150" s="0" t="n">
        <f aca="false">L150/$M$1</f>
        <v>1.15811965811966</v>
      </c>
      <c r="Q150" s="0" t="n">
        <f aca="false">M150/$M$1</f>
        <v>0.00854700854700855</v>
      </c>
      <c r="R150" s="0" t="n">
        <f aca="false">ABS(N150-O150)</f>
        <v>1.43406593406593</v>
      </c>
      <c r="S150" s="0" t="n">
        <f aca="false">ABS(P150-Q150)</f>
        <v>1.14957264957265</v>
      </c>
      <c r="U150" s="0" t="n">
        <f aca="false">ABS((K150*M150-($J$1-J150)*($J$1-L150))/(S150*K150-R150*($J$1-L150)))</f>
        <v>3.32338124691296</v>
      </c>
      <c r="V150" s="0" t="n">
        <f aca="false">IF(R150=($J$1-J150)/U150,$J$1/S150-$M$1,IF(K150=0,$J$1/S150-$M$1,K150/ABS(R150-($J$1-J150)/U150)))</f>
        <v>37.4470935627382</v>
      </c>
      <c r="W150" s="0" t="n">
        <f aca="false">IF(K150=0,ABS(($J$1-J150)/N150-($J$1-J150)/U150),ABS((($J$1-J150)-K150)/(K150/V150+O150)))</f>
        <v>82.2790934519466</v>
      </c>
    </row>
    <row r="151" customFormat="false" ht="12.75" hidden="false" customHeight="false" outlineLevel="0" collapsed="false">
      <c r="A151" s="136" t="n">
        <v>38897.5861458333</v>
      </c>
      <c r="B151" s="0" t="n">
        <v>1960</v>
      </c>
      <c r="C151" s="0" t="n">
        <v>19</v>
      </c>
      <c r="D151" s="136" t="n">
        <v>38897.5861574074</v>
      </c>
      <c r="E151" s="0" t="n">
        <v>2057</v>
      </c>
      <c r="F151" s="0" t="n">
        <v>17</v>
      </c>
      <c r="H151" s="134" t="n">
        <f aca="false">I151-'Shorting Summary'!$A$4</f>
        <v>1382.50000000373</v>
      </c>
      <c r="I151" s="134" t="n">
        <f aca="false">86400*(AVERAGE(A151,D151)-'Raw IRMS Data'!$A$2)</f>
        <v>1566.50000000373</v>
      </c>
      <c r="J151" s="0" t="n">
        <f aca="false">B151*250/4095</f>
        <v>119.65811965812</v>
      </c>
      <c r="K151" s="0" t="n">
        <f aca="false">C151*250/4095</f>
        <v>1.15995115995116</v>
      </c>
      <c r="L151" s="0" t="n">
        <f aca="false">E151*250/4095</f>
        <v>125.579975579976</v>
      </c>
      <c r="M151" s="0" t="n">
        <f aca="false">F151*250/4095</f>
        <v>1.03785103785104</v>
      </c>
      <c r="N151" s="0" t="n">
        <f aca="false">J151/$M$1</f>
        <v>1.1965811965812</v>
      </c>
      <c r="O151" s="0" t="n">
        <f aca="false">K151/$M$1</f>
        <v>0.0115995115995116</v>
      </c>
      <c r="P151" s="0" t="n">
        <f aca="false">L151/$M$1</f>
        <v>1.25579975579976</v>
      </c>
      <c r="Q151" s="0" t="n">
        <f aca="false">M151/$M$1</f>
        <v>0.0103785103785104</v>
      </c>
      <c r="R151" s="0" t="n">
        <f aca="false">ABS(N151-O151)</f>
        <v>1.18498168498169</v>
      </c>
      <c r="S151" s="0" t="n">
        <f aca="false">ABS(P151-Q151)</f>
        <v>1.24542124542125</v>
      </c>
      <c r="U151" s="0" t="n">
        <f aca="false">ABS((K151*M151-($J$1-J151)*($J$1-L151))/(S151*K151-R151*($J$1-L151)))</f>
        <v>26.2662200138996</v>
      </c>
      <c r="V151" s="0" t="n">
        <f aca="false">IF(R151=($J$1-J151)/U151,$J$1/S151-$M$1,IF(K151=0,$J$1/S151-$M$1,K151/ABS(R151-($J$1-J151)/U151)))</f>
        <v>19.6114158558416</v>
      </c>
      <c r="W151" s="0" t="n">
        <f aca="false">IF(K151=0,ABS(($J$1-J151)/N151-($J$1-J151)/U151),ABS((($J$1-J151)-K151)/(K151/V151+O151)))</f>
        <v>401.596974216264</v>
      </c>
    </row>
    <row r="152" customFormat="false" ht="12.75" hidden="false" customHeight="false" outlineLevel="0" collapsed="false">
      <c r="A152" s="136" t="n">
        <v>38897.5862731482</v>
      </c>
      <c r="B152" s="0" t="n">
        <v>1955</v>
      </c>
      <c r="C152" s="0" t="n">
        <v>20</v>
      </c>
      <c r="D152" s="136" t="n">
        <v>38897.5862847222</v>
      </c>
      <c r="E152" s="0" t="n">
        <v>1967</v>
      </c>
      <c r="F152" s="0" t="n">
        <v>19</v>
      </c>
      <c r="H152" s="134" t="n">
        <f aca="false">I152-'Shorting Summary'!$A$4</f>
        <v>1393.49999943189</v>
      </c>
      <c r="I152" s="134" t="n">
        <f aca="false">86400*(AVERAGE(A152,D152)-'Raw IRMS Data'!$A$2)</f>
        <v>1577.49999943189</v>
      </c>
      <c r="J152" s="0" t="n">
        <f aca="false">B152*250/4095</f>
        <v>119.352869352869</v>
      </c>
      <c r="K152" s="0" t="n">
        <f aca="false">C152*250/4095</f>
        <v>1.22100122100122</v>
      </c>
      <c r="L152" s="0" t="n">
        <f aca="false">E152*250/4095</f>
        <v>120.08547008547</v>
      </c>
      <c r="M152" s="0" t="n">
        <f aca="false">F152*250/4095</f>
        <v>1.15995115995116</v>
      </c>
      <c r="N152" s="0" t="n">
        <f aca="false">J152/$M$1</f>
        <v>1.19352869352869</v>
      </c>
      <c r="O152" s="0" t="n">
        <f aca="false">K152/$M$1</f>
        <v>0.0122100122100122</v>
      </c>
      <c r="P152" s="0" t="n">
        <f aca="false">L152/$M$1</f>
        <v>1.2008547008547</v>
      </c>
      <c r="Q152" s="0" t="n">
        <f aca="false">M152/$M$1</f>
        <v>0.0115995115995116</v>
      </c>
      <c r="R152" s="0" t="n">
        <f aca="false">ABS(N152-O152)</f>
        <v>1.18131868131868</v>
      </c>
      <c r="S152" s="0" t="n">
        <f aca="false">ABS(P152-Q152)</f>
        <v>1.18925518925519</v>
      </c>
      <c r="U152" s="0" t="n">
        <f aca="false">ABS((K152*M152-($J$1-J152)*($J$1-L152))/(S152*K152-R152*($J$1-L152)))</f>
        <v>26.3616697350714</v>
      </c>
      <c r="V152" s="0" t="n">
        <f aca="false">IF(R152=($J$1-J152)/U152,$J$1/S152-$M$1,IF(K152=0,$J$1/S152-$M$1,K152/ABS(R152-($J$1-J152)/U152)))</f>
        <v>25.4477035357175</v>
      </c>
      <c r="W152" s="0" t="n">
        <f aca="false">IF(K152=0,ABS(($J$1-J152)/N152-($J$1-J152)/U152),ABS((($J$1-J152)-K152)/(K152/V152+O152)))</f>
        <v>476.080579753069</v>
      </c>
    </row>
    <row r="153" customFormat="false" ht="12.75" hidden="false" customHeight="false" outlineLevel="0" collapsed="false">
      <c r="A153" s="136" t="n">
        <v>38897.586400463</v>
      </c>
      <c r="B153" s="0" t="n">
        <v>2214</v>
      </c>
      <c r="C153" s="0" t="n">
        <v>27</v>
      </c>
      <c r="D153" s="136" t="n">
        <v>38897.586412037</v>
      </c>
      <c r="E153" s="0" t="n">
        <v>2115</v>
      </c>
      <c r="F153" s="0" t="n">
        <v>29</v>
      </c>
      <c r="H153" s="134" t="n">
        <f aca="false">I153-'Shorting Summary'!$A$4</f>
        <v>1404.50000011735</v>
      </c>
      <c r="I153" s="134" t="n">
        <f aca="false">86400*(AVERAGE(A153,D153)-'Raw IRMS Data'!$A$2)</f>
        <v>1588.50000011735</v>
      </c>
      <c r="J153" s="0" t="n">
        <f aca="false">B153*250/4095</f>
        <v>135.164835164835</v>
      </c>
      <c r="K153" s="0" t="n">
        <f aca="false">C153*250/4095</f>
        <v>1.64835164835165</v>
      </c>
      <c r="L153" s="0" t="n">
        <f aca="false">E153*250/4095</f>
        <v>129.120879120879</v>
      </c>
      <c r="M153" s="0" t="n">
        <f aca="false">F153*250/4095</f>
        <v>1.77045177045177</v>
      </c>
      <c r="N153" s="0" t="n">
        <f aca="false">J153/$M$1</f>
        <v>1.35164835164835</v>
      </c>
      <c r="O153" s="0" t="n">
        <f aca="false">K153/$M$1</f>
        <v>0.0164835164835165</v>
      </c>
      <c r="P153" s="0" t="n">
        <f aca="false">L153/$M$1</f>
        <v>1.29120879120879</v>
      </c>
      <c r="Q153" s="0" t="n">
        <f aca="false">M153/$M$1</f>
        <v>0.0177045177045177</v>
      </c>
      <c r="R153" s="0" t="n">
        <f aca="false">ABS(N153-O153)</f>
        <v>1.33516483516484</v>
      </c>
      <c r="S153" s="0" t="n">
        <f aca="false">ABS(P153-Q153)</f>
        <v>1.27350427350427</v>
      </c>
      <c r="U153" s="0" t="n">
        <f aca="false">ABS((K153*M153-($J$1-J153)*($J$1-L153))/(S153*K153-R153*($J$1-L153)))</f>
        <v>11.3096292971156</v>
      </c>
      <c r="V153" s="0" t="n">
        <f aca="false">IF(R153=($J$1-J153)/U153,$J$1/S153-$M$1,IF(K153=0,$J$1/S153-$M$1,K153/ABS(R153-($J$1-J153)/U153)))</f>
        <v>18.0030257724278</v>
      </c>
      <c r="W153" s="0" t="n">
        <f aca="false">IF(K153=0,ABS(($J$1-J153)/N153-($J$1-J153)/U153),ABS((($J$1-J153)-K153)/(K153/V153+O153)))</f>
        <v>114.920323178128</v>
      </c>
    </row>
    <row r="154" customFormat="false" ht="12.75" hidden="false" customHeight="false" outlineLevel="0" collapsed="false">
      <c r="A154" s="136" t="n">
        <v>38897.5865162037</v>
      </c>
      <c r="B154" s="0" t="n">
        <v>1988</v>
      </c>
      <c r="C154" s="0" t="n">
        <v>424</v>
      </c>
      <c r="D154" s="136" t="n">
        <v>38897.5865277778</v>
      </c>
      <c r="E154" s="0" t="n">
        <v>1875</v>
      </c>
      <c r="F154" s="0" t="n">
        <v>344</v>
      </c>
      <c r="H154" s="134" t="n">
        <f aca="false">I154-'Shorting Summary'!$A$4</f>
        <v>1414.4999999404</v>
      </c>
      <c r="I154" s="134" t="n">
        <f aca="false">86400*(AVERAGE(A154,D154)-'Raw IRMS Data'!$A$2)</f>
        <v>1598.4999999404</v>
      </c>
      <c r="J154" s="0" t="n">
        <f aca="false">B154*250/4095</f>
        <v>121.367521367521</v>
      </c>
      <c r="K154" s="0" t="n">
        <f aca="false">C154*250/4095</f>
        <v>25.8852258852259</v>
      </c>
      <c r="L154" s="0" t="n">
        <f aca="false">E154*250/4095</f>
        <v>114.468864468864</v>
      </c>
      <c r="M154" s="0" t="n">
        <f aca="false">F154*250/4095</f>
        <v>21.001221001221</v>
      </c>
      <c r="N154" s="0" t="n">
        <f aca="false">J154/$M$1</f>
        <v>1.21367521367521</v>
      </c>
      <c r="O154" s="0" t="n">
        <f aca="false">K154/$M$1</f>
        <v>0.258852258852259</v>
      </c>
      <c r="P154" s="0" t="n">
        <f aca="false">L154/$M$1</f>
        <v>1.14468864468864</v>
      </c>
      <c r="Q154" s="0" t="n">
        <f aca="false">M154/$M$1</f>
        <v>0.21001221001221</v>
      </c>
      <c r="R154" s="0" t="n">
        <f aca="false">ABS(N154-O154)</f>
        <v>0.954822954822955</v>
      </c>
      <c r="S154" s="0" t="n">
        <f aca="false">ABS(P154-Q154)</f>
        <v>0.934676434676435</v>
      </c>
      <c r="U154" s="0" t="n">
        <f aca="false">ABS((K154*M154-($J$1-J154)*($J$1-L154))/(S154*K154-R154*($J$1-L154)))</f>
        <v>47.2301373281906</v>
      </c>
      <c r="V154" s="0" t="n">
        <f aca="false">IF(R154=($J$1-J154)/U154,$J$1/S154-$M$1,IF(K154=0,$J$1/S154-$M$1,K154/ABS(R154-($J$1-J154)/U154)))</f>
        <v>70.9373875012461</v>
      </c>
      <c r="W154" s="0" t="n">
        <f aca="false">IF(K154=0,ABS(($J$1-J154)/N154-($J$1-J154)/U154),ABS((($J$1-J154)-K154)/(K154/V154+O154)))</f>
        <v>3.16919612152761</v>
      </c>
    </row>
    <row r="155" customFormat="false" ht="12.75" hidden="false" customHeight="false" outlineLevel="0" collapsed="false">
      <c r="A155" s="136" t="n">
        <v>38897.5866435185</v>
      </c>
      <c r="B155" s="0" t="n">
        <v>1497</v>
      </c>
      <c r="C155" s="0" t="n">
        <v>378</v>
      </c>
      <c r="D155" s="136" t="n">
        <v>38897.5866550926</v>
      </c>
      <c r="E155" s="0" t="n">
        <v>1702</v>
      </c>
      <c r="F155" s="0" t="n">
        <v>450</v>
      </c>
      <c r="H155" s="134" t="n">
        <f aca="false">I155-'Shorting Summary'!$A$4</f>
        <v>1425.49999936856</v>
      </c>
      <c r="I155" s="134" t="n">
        <f aca="false">86400*(AVERAGE(A155,D155)-'Raw IRMS Data'!$A$2)</f>
        <v>1609.49999936856</v>
      </c>
      <c r="J155" s="0" t="n">
        <f aca="false">B155*250/4095</f>
        <v>91.3919413919414</v>
      </c>
      <c r="K155" s="0" t="n">
        <f aca="false">C155*250/4095</f>
        <v>23.0769230769231</v>
      </c>
      <c r="L155" s="0" t="n">
        <f aca="false">E155*250/4095</f>
        <v>103.907203907204</v>
      </c>
      <c r="M155" s="0" t="n">
        <f aca="false">F155*250/4095</f>
        <v>27.4725274725275</v>
      </c>
      <c r="N155" s="0" t="n">
        <f aca="false">J155/$M$1</f>
        <v>0.913919413919414</v>
      </c>
      <c r="O155" s="0" t="n">
        <f aca="false">K155/$M$1</f>
        <v>0.230769230769231</v>
      </c>
      <c r="P155" s="0" t="n">
        <f aca="false">L155/$M$1</f>
        <v>1.03907203907204</v>
      </c>
      <c r="Q155" s="0" t="n">
        <f aca="false">M155/$M$1</f>
        <v>0.274725274725275</v>
      </c>
      <c r="R155" s="0" t="n">
        <f aca="false">ABS(N155-O155)</f>
        <v>0.683150183150183</v>
      </c>
      <c r="S155" s="0" t="n">
        <f aca="false">ABS(P155-Q155)</f>
        <v>0.764346764346765</v>
      </c>
      <c r="U155" s="0" t="n">
        <f aca="false">ABS((K155*M155-($J$1-J155)*($J$1-L155))/(S155*K155-R155*($J$1-L155)))</f>
        <v>149.164995995997</v>
      </c>
      <c r="V155" s="0" t="n">
        <f aca="false">IF(R155=($J$1-J155)/U155,$J$1/S155-$M$1,IF(K155=0,$J$1/S155-$M$1,K155/ABS(R155-($J$1-J155)/U155)))</f>
        <v>78.1188965066369</v>
      </c>
      <c r="W155" s="0" t="n">
        <f aca="false">IF(K155=0,ABS(($J$1-J155)/N155-($J$1-J155)/U155),ABS((($J$1-J155)-K155)/(K155/V155+O155)))</f>
        <v>66.062729326597</v>
      </c>
    </row>
    <row r="156" customFormat="false" ht="12.75" hidden="false" customHeight="false" outlineLevel="0" collapsed="false">
      <c r="A156" s="136" t="n">
        <v>38897.5867708333</v>
      </c>
      <c r="B156" s="0" t="n">
        <v>2258</v>
      </c>
      <c r="C156" s="0" t="n">
        <v>74</v>
      </c>
      <c r="D156" s="136" t="n">
        <v>38897.5867824074</v>
      </c>
      <c r="E156" s="0" t="n">
        <v>2259</v>
      </c>
      <c r="F156" s="0" t="n">
        <v>72</v>
      </c>
      <c r="H156" s="134" t="n">
        <f aca="false">I156-'Shorting Summary'!$A$4</f>
        <v>1436.50000005402</v>
      </c>
      <c r="I156" s="134" t="n">
        <f aca="false">86400*(AVERAGE(A156,D156)-'Raw IRMS Data'!$A$2)</f>
        <v>1620.50000005402</v>
      </c>
      <c r="J156" s="0" t="n">
        <f aca="false">B156*250/4095</f>
        <v>137.851037851038</v>
      </c>
      <c r="K156" s="0" t="n">
        <f aca="false">C156*250/4095</f>
        <v>4.51770451770452</v>
      </c>
      <c r="L156" s="0" t="n">
        <f aca="false">E156*250/4095</f>
        <v>137.912087912088</v>
      </c>
      <c r="M156" s="0" t="n">
        <f aca="false">F156*250/4095</f>
        <v>4.3956043956044</v>
      </c>
      <c r="N156" s="0" t="n">
        <f aca="false">J156/$M$1</f>
        <v>1.37851037851038</v>
      </c>
      <c r="O156" s="0" t="n">
        <f aca="false">K156/$M$1</f>
        <v>0.0451770451770452</v>
      </c>
      <c r="P156" s="0" t="n">
        <f aca="false">L156/$M$1</f>
        <v>1.37912087912088</v>
      </c>
      <c r="Q156" s="0" t="n">
        <f aca="false">M156/$M$1</f>
        <v>0.043956043956044</v>
      </c>
      <c r="R156" s="0" t="n">
        <f aca="false">ABS(N156-O156)</f>
        <v>1.33333333333333</v>
      </c>
      <c r="S156" s="0" t="n">
        <f aca="false">ABS(P156-Q156)</f>
        <v>1.33516483516484</v>
      </c>
      <c r="U156" s="0" t="n">
        <f aca="false">ABS((K156*M156-($J$1-J156)*($J$1-L156))/(S156*K156-R156*($J$1-L156)))</f>
        <v>12.0243976182223</v>
      </c>
      <c r="V156" s="0" t="n">
        <f aca="false">IF(R156=($J$1-J156)/U156,$J$1/S156-$M$1,IF(K156=0,$J$1/S156-$M$1,K156/ABS(R156-($J$1-J156)/U156)))</f>
        <v>11.6722055385844</v>
      </c>
      <c r="W156" s="0" t="n">
        <f aca="false">IF(K156=0,ABS(($J$1-J156)/N156-($J$1-J156)/U156),ABS((($J$1-J156)-K156)/(K156/V156+O156)))</f>
        <v>15.8732238540734</v>
      </c>
    </row>
    <row r="157" customFormat="false" ht="12.75" hidden="false" customHeight="false" outlineLevel="0" collapsed="false">
      <c r="A157" s="136" t="n">
        <v>38897.5868981482</v>
      </c>
      <c r="B157" s="0" t="n">
        <v>1914</v>
      </c>
      <c r="C157" s="0" t="n">
        <v>63</v>
      </c>
      <c r="D157" s="136" t="n">
        <v>38897.5869097222</v>
      </c>
      <c r="E157" s="0" t="n">
        <v>2103</v>
      </c>
      <c r="F157" s="0" t="n">
        <v>71</v>
      </c>
      <c r="H157" s="134" t="n">
        <f aca="false">I157-'Shorting Summary'!$A$4</f>
        <v>1447.49999948218</v>
      </c>
      <c r="I157" s="134" t="n">
        <f aca="false">86400*(AVERAGE(A157,D157)-'Raw IRMS Data'!$A$2)</f>
        <v>1631.49999948218</v>
      </c>
      <c r="J157" s="0" t="n">
        <f aca="false">B157*250/4095</f>
        <v>116.849816849817</v>
      </c>
      <c r="K157" s="0" t="n">
        <f aca="false">C157*250/4095</f>
        <v>3.84615384615385</v>
      </c>
      <c r="L157" s="0" t="n">
        <f aca="false">E157*250/4095</f>
        <v>128.388278388278</v>
      </c>
      <c r="M157" s="0" t="n">
        <f aca="false">F157*250/4095</f>
        <v>4.33455433455433</v>
      </c>
      <c r="N157" s="0" t="n">
        <f aca="false">J157/$M$1</f>
        <v>1.16849816849817</v>
      </c>
      <c r="O157" s="0" t="n">
        <f aca="false">K157/$M$1</f>
        <v>0.0384615384615385</v>
      </c>
      <c r="P157" s="0" t="n">
        <f aca="false">L157/$M$1</f>
        <v>1.28388278388278</v>
      </c>
      <c r="Q157" s="0" t="n">
        <f aca="false">M157/$M$1</f>
        <v>0.0433455433455433</v>
      </c>
      <c r="R157" s="0" t="n">
        <f aca="false">ABS(N157-O157)</f>
        <v>1.13003663003663</v>
      </c>
      <c r="S157" s="0" t="n">
        <f aca="false">ABS(P157-Q157)</f>
        <v>1.24053724053724</v>
      </c>
      <c r="U157" s="0" t="n">
        <f aca="false">ABS((K157*M157-($J$1-J157)*($J$1-L157))/(S157*K157-R157*($J$1-L157)))</f>
        <v>35.045783151085</v>
      </c>
      <c r="V157" s="0" t="n">
        <f aca="false">IF(R157=($J$1-J157)/U157,$J$1/S157-$M$1,IF(K157=0,$J$1/S157-$M$1,K157/ABS(R157-($J$1-J157)/U157)))</f>
        <v>18.6606828561549</v>
      </c>
      <c r="W157" s="0" t="n">
        <f aca="false">IF(K157=0,ABS(($J$1-J157)/N157-($J$1-J157)/U157),ABS((($J$1-J157)-K157)/(K157/V157+O157)))</f>
        <v>116.667599878281</v>
      </c>
    </row>
    <row r="158" customFormat="false" ht="12.75" hidden="false" customHeight="false" outlineLevel="0" collapsed="false">
      <c r="A158" s="136" t="n">
        <v>38897.587025463</v>
      </c>
      <c r="B158" s="0" t="n">
        <v>2102</v>
      </c>
      <c r="C158" s="0" t="n">
        <v>70</v>
      </c>
      <c r="D158" s="136" t="n">
        <v>38897.587037037</v>
      </c>
      <c r="E158" s="0" t="n">
        <v>2131</v>
      </c>
      <c r="F158" s="0" t="n">
        <v>70</v>
      </c>
      <c r="H158" s="134" t="n">
        <f aca="false">I158-'Shorting Summary'!$A$4</f>
        <v>1458.50000016764</v>
      </c>
      <c r="I158" s="134" t="n">
        <f aca="false">86400*(AVERAGE(A158,D158)-'Raw IRMS Data'!$A$2)</f>
        <v>1642.50000016764</v>
      </c>
      <c r="J158" s="0" t="n">
        <f aca="false">B158*250/4095</f>
        <v>128.327228327228</v>
      </c>
      <c r="K158" s="0" t="n">
        <f aca="false">C158*250/4095</f>
        <v>4.27350427350427</v>
      </c>
      <c r="L158" s="0" t="n">
        <f aca="false">E158*250/4095</f>
        <v>130.09768009768</v>
      </c>
      <c r="M158" s="0" t="n">
        <f aca="false">F158*250/4095</f>
        <v>4.27350427350427</v>
      </c>
      <c r="N158" s="0" t="n">
        <f aca="false">J158/$M$1</f>
        <v>1.28327228327228</v>
      </c>
      <c r="O158" s="0" t="n">
        <f aca="false">K158/$M$1</f>
        <v>0.0427350427350427</v>
      </c>
      <c r="P158" s="0" t="n">
        <f aca="false">L158/$M$1</f>
        <v>1.3009768009768</v>
      </c>
      <c r="Q158" s="0" t="n">
        <f aca="false">M158/$M$1</f>
        <v>0.0427350427350427</v>
      </c>
      <c r="R158" s="0" t="n">
        <f aca="false">ABS(N158-O158)</f>
        <v>1.24053724053724</v>
      </c>
      <c r="S158" s="0" t="n">
        <f aca="false">ABS(P158-Q158)</f>
        <v>1.25824175824176</v>
      </c>
      <c r="U158" s="0" t="n">
        <f aca="false">ABS((K158*M158-($J$1-J158)*($J$1-L158))/(S158*K158-R158*($J$1-L158)))</f>
        <v>20.7901053638306</v>
      </c>
      <c r="V158" s="0" t="n">
        <f aca="false">IF(R158=($J$1-J158)/U158,$J$1/S158-$M$1,IF(K158=0,$J$1/S158-$M$1,K158/ABS(R158-($J$1-J158)/U158)))</f>
        <v>18.1743171761396</v>
      </c>
      <c r="W158" s="0" t="n">
        <f aca="false">IF(K158=0,ABS(($J$1-J158)/N158-($J$1-J158)/U158),ABS((($J$1-J158)-K158)/(K158/V158+O158)))</f>
        <v>59.8428373890897</v>
      </c>
    </row>
    <row r="159" customFormat="false" ht="12.75" hidden="false" customHeight="false" outlineLevel="0" collapsed="false">
      <c r="A159" s="136" t="n">
        <v>38897.5871412037</v>
      </c>
      <c r="B159" s="0" t="n">
        <v>1813</v>
      </c>
      <c r="C159" s="0" t="n">
        <v>61</v>
      </c>
      <c r="D159" s="136" t="n">
        <v>38897.5871527778</v>
      </c>
      <c r="E159" s="0" t="n">
        <v>2086</v>
      </c>
      <c r="F159" s="0" t="n">
        <v>75</v>
      </c>
      <c r="H159" s="134" t="n">
        <f aca="false">I159-'Shorting Summary'!$A$4</f>
        <v>1468.49999999069</v>
      </c>
      <c r="I159" s="134" t="n">
        <f aca="false">86400*(AVERAGE(A159,D159)-'Raw IRMS Data'!$A$2)</f>
        <v>1652.49999999069</v>
      </c>
      <c r="J159" s="0" t="n">
        <f aca="false">B159*250/4095</f>
        <v>110.683760683761</v>
      </c>
      <c r="K159" s="0" t="n">
        <f aca="false">C159*250/4095</f>
        <v>3.72405372405372</v>
      </c>
      <c r="L159" s="0" t="n">
        <f aca="false">E159*250/4095</f>
        <v>127.350427350427</v>
      </c>
      <c r="M159" s="0" t="n">
        <f aca="false">F159*250/4095</f>
        <v>4.57875457875458</v>
      </c>
      <c r="N159" s="0" t="n">
        <f aca="false">J159/$M$1</f>
        <v>1.10683760683761</v>
      </c>
      <c r="O159" s="0" t="n">
        <f aca="false">K159/$M$1</f>
        <v>0.0372405372405372</v>
      </c>
      <c r="P159" s="0" t="n">
        <f aca="false">L159/$M$1</f>
        <v>1.27350427350427</v>
      </c>
      <c r="Q159" s="0" t="n">
        <f aca="false">M159/$M$1</f>
        <v>0.0457875457875458</v>
      </c>
      <c r="R159" s="0" t="n">
        <f aca="false">ABS(N159-O159)</f>
        <v>1.06959706959707</v>
      </c>
      <c r="S159" s="0" t="n">
        <f aca="false">ABS(P159-Q159)</f>
        <v>1.22771672771673</v>
      </c>
      <c r="U159" s="0" t="n">
        <f aca="false">ABS((K159*M159-($J$1-J159)*($J$1-L159))/(S159*K159-R159*($J$1-L159)))</f>
        <v>43.882470832569</v>
      </c>
      <c r="V159" s="0" t="n">
        <f aca="false">IF(R159=($J$1-J159)/U159,$J$1/S159-$M$1,IF(K159=0,$J$1/S159-$M$1,K159/ABS(R159-($J$1-J159)/U159)))</f>
        <v>19.4762325864141</v>
      </c>
      <c r="W159" s="0" t="n">
        <f aca="false">IF(K159=0,ABS(($J$1-J159)/N159-($J$1-J159)/U159),ABS((($J$1-J159)-K159)/(K159/V159+O159)))</f>
        <v>152.425590609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J160" activeCellId="0" sqref="J160"/>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69</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70</v>
      </c>
      <c r="D5" s="0" t="s">
        <v>64</v>
      </c>
      <c r="E5" s="0" t="s">
        <v>171</v>
      </c>
      <c r="G5" s="0" t="s">
        <v>64</v>
      </c>
      <c r="H5" s="0" t="s">
        <v>172</v>
      </c>
      <c r="J5" s="0" t="s">
        <v>64</v>
      </c>
      <c r="K5" s="0" t="s">
        <v>173</v>
      </c>
      <c r="M5" s="0" t="s">
        <v>64</v>
      </c>
      <c r="N5" s="0" t="s">
        <v>117</v>
      </c>
    </row>
    <row r="6" customFormat="false" ht="12.75" hidden="false" customHeight="false" outlineLevel="0" collapsed="false">
      <c r="A6" s="134" t="n">
        <f aca="false">AVERAGE('C1-2'!H6,'C1-3'!H6,'C1-4'!H6)</f>
        <v>-181.500000149012</v>
      </c>
      <c r="B6" s="0" t="n">
        <f aca="false">AVERAGE('C1-2'!W6,'C1-3'!W6,'C1-4'!W6)</f>
        <v>244571.332722833</v>
      </c>
      <c r="D6" s="134" t="n">
        <f aca="false">AVERAGE('C1-2'!H6,'C2-3'!H6,'C2-4'!H6)</f>
        <v>-179.000000088476</v>
      </c>
      <c r="E6" s="134" t="n">
        <f aca="false">AVERAGE('C1-2'!W6,'C2-3'!W6,'C2-4'!W6)</f>
        <v>244337.999389499</v>
      </c>
      <c r="F6" s="134"/>
      <c r="G6" s="134" t="n">
        <f aca="false">AVERAGE('C1-3'!H6,'C2-3'!H6,'C3-4'!H6)</f>
        <v>-177.83333325386</v>
      </c>
      <c r="H6" s="134" t="n">
        <f aca="false">AVERAGE('C1-3'!W6,'C2-3'!W6,'C3-4'!W6)</f>
        <v>244704.666056166</v>
      </c>
      <c r="I6" s="134"/>
      <c r="J6" s="134" t="n">
        <f aca="false">AVERAGE('C1-4'!H6,'C2-4'!H6,'C3-4'!H6)</f>
        <v>-176.66666683834</v>
      </c>
      <c r="K6" s="134" t="n">
        <f aca="false">AVERAGE('C1-4'!W6,'C2-4'!W6,'C3-4'!W6)</f>
        <v>245004.666056166</v>
      </c>
      <c r="L6" s="134"/>
      <c r="M6" s="134" t="n">
        <f aca="false">A6</f>
        <v>-181.500000149012</v>
      </c>
      <c r="N6" s="134" t="n">
        <f aca="false">MIN(B6,E6,H6,K6)</f>
        <v>244337.999389499</v>
      </c>
      <c r="O6" s="134"/>
      <c r="P6" s="134"/>
      <c r="Q6" s="134"/>
      <c r="R6" s="134"/>
      <c r="S6" s="134"/>
      <c r="T6" s="134"/>
      <c r="U6" s="134"/>
    </row>
    <row r="7" customFormat="false" ht="12.75" hidden="false" customHeight="false" outlineLevel="0" collapsed="false">
      <c r="A7" s="134" t="n">
        <f aca="false">AVERAGE('C1-2'!H7,'C1-3'!H7,'C1-4'!H7)</f>
        <v>-170.500000092201</v>
      </c>
      <c r="B7" s="0" t="n">
        <f aca="false">AVERAGE('C1-2'!W7,'C1-3'!W7,'C1-4'!W7)</f>
        <v>244571.332722833</v>
      </c>
      <c r="D7" s="134" t="n">
        <f aca="false">AVERAGE('C1-2'!H7,'C2-3'!H7,'C2-4'!H7)</f>
        <v>-168.333333442919</v>
      </c>
      <c r="E7" s="134" t="n">
        <f aca="false">AVERAGE('C1-2'!W7,'C2-3'!W7,'C2-4'!W7)</f>
        <v>244337.999389499</v>
      </c>
      <c r="F7" s="134"/>
      <c r="G7" s="134" t="n">
        <f aca="false">AVERAGE('C1-3'!H7,'C2-3'!H7,'C3-4'!H7)</f>
        <v>-167.000000426546</v>
      </c>
      <c r="H7" s="134" t="n">
        <f aca="false">AVERAGE('C1-3'!W7,'C2-3'!W7,'C3-4'!W7)</f>
        <v>244704.666056166</v>
      </c>
      <c r="I7" s="134"/>
      <c r="J7" s="134" t="n">
        <f aca="false">AVERAGE('C1-4'!H7,'C2-4'!H7,'C3-4'!H7)</f>
        <v>-165.833333382383</v>
      </c>
      <c r="K7" s="134" t="n">
        <f aca="false">AVERAGE('C1-4'!W7,'C2-4'!W7,'C3-4'!W7)</f>
        <v>245004.666056166</v>
      </c>
      <c r="L7" s="134"/>
      <c r="M7" s="134" t="n">
        <f aca="false">A7</f>
        <v>-170.500000092201</v>
      </c>
      <c r="N7" s="134" t="n">
        <f aca="false">MIN(B7,E7,H7,K7)</f>
        <v>244337.999389499</v>
      </c>
      <c r="O7" s="134"/>
      <c r="P7" s="134"/>
      <c r="Q7" s="134"/>
      <c r="R7" s="134"/>
      <c r="S7" s="134"/>
      <c r="T7" s="134"/>
      <c r="U7" s="134"/>
    </row>
    <row r="8" customFormat="false" ht="12.75" hidden="false" customHeight="false" outlineLevel="0" collapsed="false">
      <c r="A8" s="134" t="n">
        <f aca="false">AVERAGE('C1-2'!H8,'C1-3'!H8,'C1-4'!H8)</f>
        <v>-159.833333446644</v>
      </c>
      <c r="B8" s="0" t="n">
        <f aca="false">AVERAGE('C1-2'!W8,'C1-3'!W8,'C1-4'!W8)</f>
        <v>244571.332722833</v>
      </c>
      <c r="D8" s="134" t="n">
        <f aca="false">AVERAGE('C1-2'!H8,'C2-3'!H8,'C2-4'!H8)</f>
        <v>-157.500000196509</v>
      </c>
      <c r="E8" s="134" t="n">
        <f aca="false">AVERAGE('C1-2'!W8,'C2-3'!W8,'C2-4'!W8)</f>
        <v>244337.999389499</v>
      </c>
      <c r="F8" s="134"/>
      <c r="G8" s="134" t="n">
        <f aca="false">AVERAGE('C1-3'!H8,'C2-3'!H8,'C3-4'!H8)</f>
        <v>-156.166666761041</v>
      </c>
      <c r="H8" s="134" t="n">
        <f aca="false">AVERAGE('C1-3'!W8,'C2-3'!W8,'C3-4'!W8)</f>
        <v>244704.666056166</v>
      </c>
      <c r="I8" s="134"/>
      <c r="J8" s="134" t="n">
        <f aca="false">AVERAGE('C1-4'!H8,'C2-4'!H8,'C3-4'!H8)</f>
        <v>-155.166666736826</v>
      </c>
      <c r="K8" s="134" t="n">
        <f aca="false">AVERAGE('C1-4'!W8,'C2-4'!W8,'C3-4'!W8)</f>
        <v>245004.666056166</v>
      </c>
      <c r="L8" s="134"/>
      <c r="M8" s="134" t="n">
        <f aca="false">A8</f>
        <v>-159.833333446644</v>
      </c>
      <c r="N8" s="134" t="n">
        <f aca="false">MIN(B8,E8,H8,K8)</f>
        <v>244337.999389499</v>
      </c>
      <c r="O8" s="134"/>
      <c r="P8" s="134"/>
      <c r="Q8" s="134"/>
      <c r="R8" s="134"/>
      <c r="S8" s="134"/>
      <c r="T8" s="134"/>
      <c r="U8" s="134"/>
    </row>
    <row r="9" customFormat="false" ht="12.75" hidden="false" customHeight="false" outlineLevel="0" collapsed="false">
      <c r="A9" s="134" t="n">
        <f aca="false">AVERAGE('C1-2'!H9,'C1-3'!H9,'C1-4'!H9)</f>
        <v>-149.166667010635</v>
      </c>
      <c r="B9" s="0" t="n">
        <f aca="false">AVERAGE('C1-2'!W9,'C1-3'!W9,'C1-4'!W9)</f>
        <v>244571.332722833</v>
      </c>
      <c r="D9" s="134" t="n">
        <f aca="false">AVERAGE('C1-2'!H9,'C2-3'!H9,'C2-4'!H9)</f>
        <v>-146.500000349246</v>
      </c>
      <c r="E9" s="134" t="n">
        <f aca="false">AVERAGE('C1-2'!W9,'C2-3'!W9,'C2-4'!W9)</f>
        <v>244337.999389499</v>
      </c>
      <c r="F9" s="134"/>
      <c r="G9" s="134" t="n">
        <f aca="false">AVERAGE('C1-3'!H9,'C2-3'!H9,'C3-4'!H9)</f>
        <v>-145.500000115484</v>
      </c>
      <c r="H9" s="134" t="n">
        <f aca="false">AVERAGE('C1-3'!W9,'C2-3'!W9,'C3-4'!W9)</f>
        <v>244704.666056166</v>
      </c>
      <c r="I9" s="134"/>
      <c r="J9" s="134" t="n">
        <f aca="false">AVERAGE('C1-4'!H9,'C2-4'!H9,'C3-4'!H9)</f>
        <v>-144.166667099111</v>
      </c>
      <c r="K9" s="134" t="n">
        <f aca="false">AVERAGE('C1-4'!W9,'C2-4'!W9,'C3-4'!W9)</f>
        <v>245004.666056166</v>
      </c>
      <c r="L9" s="134"/>
      <c r="M9" s="134" t="n">
        <f aca="false">A9</f>
        <v>-149.166667010635</v>
      </c>
      <c r="N9" s="134" t="n">
        <f aca="false">MIN(B9,E9,H9,K9)</f>
        <v>244337.999389499</v>
      </c>
      <c r="O9" s="134"/>
      <c r="P9" s="134"/>
      <c r="Q9" s="134"/>
      <c r="R9" s="134"/>
      <c r="S9" s="134"/>
      <c r="T9" s="134"/>
      <c r="U9" s="134"/>
    </row>
    <row r="10" customFormat="false" ht="12.75" hidden="false" customHeight="false" outlineLevel="0" collapsed="false">
      <c r="A10" s="134" t="n">
        <f aca="false">AVERAGE('C1-2'!H10,'C1-3'!H10,'C1-4'!H10)</f>
        <v>-138.500000155531</v>
      </c>
      <c r="B10" s="0" t="n">
        <f aca="false">AVERAGE('C1-2'!W10,'C1-3'!W10,'C1-4'!W10)</f>
        <v>244571.332722833</v>
      </c>
      <c r="D10" s="134" t="n">
        <f aca="false">AVERAGE('C1-2'!H10,'C2-3'!H10,'C2-4'!H10)</f>
        <v>-135.833333703689</v>
      </c>
      <c r="E10" s="134" t="n">
        <f aca="false">AVERAGE('C1-2'!W10,'C2-3'!W10,'C2-4'!W10)</f>
        <v>203481.665852666</v>
      </c>
      <c r="F10" s="134"/>
      <c r="G10" s="134" t="n">
        <f aca="false">AVERAGE('C1-3'!H10,'C2-3'!H10,'C3-4'!H10)</f>
        <v>-134.833333889022</v>
      </c>
      <c r="H10" s="134" t="n">
        <f aca="false">AVERAGE('C1-3'!W10,'C2-3'!W10,'C3-4'!W10)</f>
        <v>244704.666056166</v>
      </c>
      <c r="I10" s="134"/>
      <c r="J10" s="134" t="n">
        <f aca="false">AVERAGE('C1-4'!H10,'C2-4'!H10,'C3-4'!H10)</f>
        <v>-133.500000244007</v>
      </c>
      <c r="K10" s="134" t="n">
        <f aca="false">AVERAGE('C1-4'!W10,'C2-4'!W10,'C3-4'!W10)</f>
        <v>204148.332519333</v>
      </c>
      <c r="L10" s="134"/>
      <c r="M10" s="134" t="n">
        <f aca="false">A10</f>
        <v>-138.500000155531</v>
      </c>
      <c r="N10" s="134" t="n">
        <f aca="false">MIN(B10,E10,H10,K10)</f>
        <v>203481.665852666</v>
      </c>
      <c r="O10" s="134"/>
      <c r="P10" s="134"/>
      <c r="Q10" s="134"/>
      <c r="R10" s="134"/>
      <c r="S10" s="134"/>
      <c r="T10" s="134"/>
      <c r="U10" s="134"/>
    </row>
    <row r="11" customFormat="false" ht="12.75" hidden="false" customHeight="false" outlineLevel="0" collapsed="false">
      <c r="A11" s="134" t="n">
        <f aca="false">AVERAGE('C1-2'!H11,'C1-3'!H11,'C1-4'!H11)</f>
        <v>-127.500000308268</v>
      </c>
      <c r="B11" s="0" t="n">
        <f aca="false">AVERAGE('C1-2'!W11,'C1-3'!W11,'C1-4'!W11)</f>
        <v>244571.332722833</v>
      </c>
      <c r="D11" s="134" t="n">
        <f aca="false">AVERAGE('C1-2'!H11,'C2-3'!H11,'C2-4'!H11)</f>
        <v>-125.166666848585</v>
      </c>
      <c r="E11" s="134" t="n">
        <f aca="false">AVERAGE('C1-2'!W11,'C2-3'!W11,'C2-4'!W11)</f>
        <v>244337.999389499</v>
      </c>
      <c r="F11" s="134"/>
      <c r="G11" s="134" t="n">
        <f aca="false">AVERAGE('C1-3'!H11,'C2-3'!H11,'C3-4'!H11)</f>
        <v>-123.833333413117</v>
      </c>
      <c r="H11" s="134" t="n">
        <f aca="false">AVERAGE('C1-3'!W11,'C2-3'!W11,'C3-4'!W11)</f>
        <v>244704.666056166</v>
      </c>
      <c r="I11" s="134"/>
      <c r="J11" s="134" t="n">
        <f aca="false">AVERAGE('C1-4'!H11,'C2-4'!H11,'C3-4'!H11)</f>
        <v>-122.83333359845</v>
      </c>
      <c r="K11" s="134" t="n">
        <f aca="false">AVERAGE('C1-4'!W11,'C2-4'!W11,'C3-4'!W11)</f>
        <v>245004.666056166</v>
      </c>
      <c r="L11" s="134"/>
      <c r="M11" s="134" t="n">
        <f aca="false">A11</f>
        <v>-127.500000308268</v>
      </c>
      <c r="N11" s="134" t="n">
        <f aca="false">MIN(B11,E11,H11,K11)</f>
        <v>244337.999389499</v>
      </c>
      <c r="O11" s="134"/>
      <c r="P11" s="134"/>
      <c r="Q11" s="134"/>
      <c r="R11" s="134"/>
      <c r="S11" s="134"/>
      <c r="T11" s="134"/>
      <c r="U11" s="134"/>
    </row>
    <row r="12" customFormat="false" ht="12.75" hidden="false" customHeight="false" outlineLevel="0" collapsed="false">
      <c r="A12" s="134" t="n">
        <f aca="false">AVERAGE('C1-2'!H12,'C1-3'!H12,'C1-4'!H12)</f>
        <v>-116.500000251457</v>
      </c>
      <c r="B12" s="0" t="n">
        <f aca="false">AVERAGE('C1-2'!W12,'C1-3'!W12,'C1-4'!W12)</f>
        <v>203731.665852666</v>
      </c>
      <c r="D12" s="134" t="n">
        <f aca="false">AVERAGE('C1-2'!H12,'C2-3'!H12,'C2-4'!H12)</f>
        <v>-114.500000412576</v>
      </c>
      <c r="E12" s="134" t="n">
        <f aca="false">AVERAGE('C1-2'!W12,'C2-3'!W12,'C2-4'!W12)</f>
        <v>244337.999389499</v>
      </c>
      <c r="F12" s="134"/>
      <c r="G12" s="134" t="n">
        <f aca="false">AVERAGE('C1-3'!H12,'C2-3'!H12,'C3-4'!H12)</f>
        <v>-113.166666977108</v>
      </c>
      <c r="H12" s="134" t="n">
        <f aca="false">AVERAGE('C1-3'!W12,'C2-3'!W12,'C3-4'!W12)</f>
        <v>203864.999185999</v>
      </c>
      <c r="I12" s="134"/>
      <c r="J12" s="134" t="n">
        <f aca="false">AVERAGE('C1-4'!H12,'C2-4'!H12,'C3-4'!H12)</f>
        <v>-111.833333541639</v>
      </c>
      <c r="K12" s="134" t="n">
        <f aca="false">AVERAGE('C1-4'!W12,'C2-4'!W12,'C3-4'!W12)</f>
        <v>245004.666056166</v>
      </c>
      <c r="L12" s="134"/>
      <c r="M12" s="134" t="n">
        <f aca="false">A12</f>
        <v>-116.500000251457</v>
      </c>
      <c r="N12" s="134" t="n">
        <f aca="false">MIN(B12,E12,H12,K12)</f>
        <v>203731.665852666</v>
      </c>
      <c r="O12" s="134"/>
      <c r="P12" s="134"/>
      <c r="Q12" s="134"/>
      <c r="R12" s="134"/>
      <c r="S12" s="134"/>
      <c r="T12" s="134"/>
      <c r="U12" s="134"/>
    </row>
    <row r="13" customFormat="false" ht="12.75" hidden="false" customHeight="false" outlineLevel="0" collapsed="false">
      <c r="A13" s="134" t="n">
        <f aca="false">AVERAGE('C1-2'!H13,'C1-3'!H13,'C1-4'!H13)</f>
        <v>-105.833333396353</v>
      </c>
      <c r="B13" s="0" t="n">
        <f aca="false">AVERAGE('C1-2'!W13,'C1-3'!W13,'C1-4'!W13)</f>
        <v>244571.332722833</v>
      </c>
      <c r="D13" s="134" t="n">
        <f aca="false">AVERAGE('C1-2'!H13,'C2-3'!H13,'C2-4'!H13)</f>
        <v>-103.500000146218</v>
      </c>
      <c r="E13" s="134" t="n">
        <f aca="false">AVERAGE('C1-2'!W13,'C2-3'!W13,'C2-4'!W13)</f>
        <v>244337.999389499</v>
      </c>
      <c r="F13" s="134"/>
      <c r="G13" s="134" t="n">
        <f aca="false">AVERAGE('C1-3'!H13,'C2-3'!H13,'C3-4'!H13)</f>
        <v>-102.166666710749</v>
      </c>
      <c r="H13" s="134" t="n">
        <f aca="false">AVERAGE('C1-3'!W13,'C2-3'!W13,'C3-4'!W13)</f>
        <v>244704.666056166</v>
      </c>
      <c r="I13" s="134"/>
      <c r="J13" s="134" t="n">
        <f aca="false">AVERAGE('C1-4'!H13,'C2-4'!H13,'C3-4'!H13)</f>
        <v>-101.166666686535</v>
      </c>
      <c r="K13" s="134" t="n">
        <f aca="false">AVERAGE('C1-4'!W13,'C2-4'!W13,'C3-4'!W13)</f>
        <v>245004.666056166</v>
      </c>
      <c r="L13" s="134"/>
      <c r="M13" s="134" t="n">
        <f aca="false">A13</f>
        <v>-105.833333396353</v>
      </c>
      <c r="N13" s="134" t="n">
        <f aca="false">MIN(B13,E13,H13,K13)</f>
        <v>244337.999389499</v>
      </c>
      <c r="O13" s="134"/>
      <c r="P13" s="134"/>
      <c r="Q13" s="134"/>
      <c r="R13" s="134"/>
      <c r="S13" s="134"/>
      <c r="T13" s="134"/>
      <c r="U13" s="134"/>
    </row>
    <row r="14" customFormat="false" ht="12.75" hidden="false" customHeight="false" outlineLevel="0" collapsed="false">
      <c r="A14" s="134" t="n">
        <f aca="false">AVERAGE('C1-2'!H14,'C1-3'!H14,'C1-4'!H14)</f>
        <v>-95.1666669603437</v>
      </c>
      <c r="B14" s="0" t="n">
        <f aca="false">AVERAGE('C1-2'!W14,'C1-3'!W14,'C1-4'!W14)</f>
        <v>244571.332722833</v>
      </c>
      <c r="D14" s="134" t="n">
        <f aca="false">AVERAGE('C1-2'!H14,'C2-3'!H14,'C2-4'!H14)</f>
        <v>-92.5000002989546</v>
      </c>
      <c r="E14" s="134" t="n">
        <f aca="false">AVERAGE('C1-2'!W14,'C2-3'!W14,'C2-4'!W14)</f>
        <v>244337.999389499</v>
      </c>
      <c r="F14" s="134"/>
      <c r="G14" s="134" t="n">
        <f aca="false">AVERAGE('C1-3'!H14,'C2-3'!H14,'C3-4'!H14)</f>
        <v>-91.5000000651926</v>
      </c>
      <c r="H14" s="134" t="n">
        <f aca="false">AVERAGE('C1-3'!W14,'C2-3'!W14,'C3-4'!W14)</f>
        <v>244704.666056166</v>
      </c>
      <c r="I14" s="134"/>
      <c r="J14" s="134" t="n">
        <f aca="false">AVERAGE('C1-4'!H14,'C2-4'!H14,'C3-4'!H14)</f>
        <v>-90.1666670488194</v>
      </c>
      <c r="K14" s="134" t="n">
        <f aca="false">AVERAGE('C1-4'!W14,'C2-4'!W14,'C3-4'!W14)</f>
        <v>245004.666056166</v>
      </c>
      <c r="L14" s="134"/>
      <c r="M14" s="134" t="n">
        <f aca="false">A14</f>
        <v>-95.1666669603437</v>
      </c>
      <c r="N14" s="134" t="n">
        <f aca="false">MIN(B14,E14,H14,K14)</f>
        <v>244337.999389499</v>
      </c>
      <c r="O14" s="134"/>
      <c r="P14" s="134"/>
      <c r="Q14" s="134"/>
      <c r="R14" s="134"/>
      <c r="S14" s="134"/>
      <c r="T14" s="134"/>
      <c r="U14" s="134"/>
    </row>
    <row r="15" customFormat="false" ht="12.75" hidden="false" customHeight="false" outlineLevel="0" collapsed="false">
      <c r="A15" s="134" t="n">
        <f aca="false">AVERAGE('C1-2'!H15,'C1-3'!H15,'C1-4'!H15)</f>
        <v>-84.5000001052395</v>
      </c>
      <c r="B15" s="0" t="n">
        <f aca="false">AVERAGE('C1-2'!W15,'C1-3'!W15,'C1-4'!W15)</f>
        <v>244571.332722833</v>
      </c>
      <c r="D15" s="134" t="n">
        <f aca="false">AVERAGE('C1-2'!H15,'C2-3'!H15,'C2-4'!H15)</f>
        <v>-81.8333336533979</v>
      </c>
      <c r="E15" s="134" t="n">
        <f aca="false">AVERAGE('C1-2'!W15,'C2-3'!W15,'C2-4'!W15)</f>
        <v>244337.999389499</v>
      </c>
      <c r="F15" s="134"/>
      <c r="G15" s="134" t="n">
        <f aca="false">AVERAGE('C1-3'!H15,'C2-3'!H15,'C3-4'!H15)</f>
        <v>-80.8333338387311</v>
      </c>
      <c r="H15" s="134" t="n">
        <f aca="false">AVERAGE('C1-3'!W15,'C2-3'!W15,'C3-4'!W15)</f>
        <v>244704.666056166</v>
      </c>
      <c r="I15" s="134"/>
      <c r="J15" s="134" t="n">
        <f aca="false">AVERAGE('C1-4'!H15,'C2-4'!H15,'C3-4'!H15)</f>
        <v>-79.5000001937151</v>
      </c>
      <c r="K15" s="134" t="n">
        <f aca="false">AVERAGE('C1-4'!W15,'C2-4'!W15,'C3-4'!W15)</f>
        <v>245004.666056166</v>
      </c>
      <c r="L15" s="134"/>
      <c r="M15" s="134" t="n">
        <f aca="false">A15</f>
        <v>-84.5000001052395</v>
      </c>
      <c r="N15" s="134" t="n">
        <f aca="false">MIN(B15,E15,H15,K15)</f>
        <v>244337.999389499</v>
      </c>
      <c r="O15" s="134"/>
      <c r="P15" s="134"/>
      <c r="Q15" s="134"/>
      <c r="R15" s="134"/>
      <c r="S15" s="134"/>
      <c r="T15" s="134"/>
      <c r="U15" s="134"/>
    </row>
    <row r="16" customFormat="false" ht="12.75" hidden="false" customHeight="false" outlineLevel="0" collapsed="false">
      <c r="A16" s="134" t="n">
        <f aca="false">AVERAGE('C1-2'!H16,'C1-3'!H16,'C1-4'!H16)</f>
        <v>-73.5000002579764</v>
      </c>
      <c r="B16" s="0" t="n">
        <f aca="false">AVERAGE('C1-2'!W16,'C1-3'!W16,'C1-4'!W16)</f>
        <v>244571.332722833</v>
      </c>
      <c r="D16" s="134" t="n">
        <f aca="false">AVERAGE('C1-2'!H16,'C2-3'!H16,'C2-4'!H16)</f>
        <v>-71.1666667982936</v>
      </c>
      <c r="E16" s="134" t="n">
        <f aca="false">AVERAGE('C1-2'!W16,'C2-3'!W16,'C2-4'!W16)</f>
        <v>244337.999389499</v>
      </c>
      <c r="F16" s="134"/>
      <c r="G16" s="134" t="n">
        <f aca="false">AVERAGE('C1-3'!H16,'C2-3'!H16,'C3-4'!H16)</f>
        <v>-69.8333333628252</v>
      </c>
      <c r="H16" s="134" t="n">
        <f aca="false">AVERAGE('C1-3'!W16,'C2-3'!W16,'C3-4'!W16)</f>
        <v>244704.666056166</v>
      </c>
      <c r="I16" s="134"/>
      <c r="J16" s="134" t="n">
        <f aca="false">AVERAGE('C1-4'!H16,'C2-4'!H16,'C3-4'!H16)</f>
        <v>-68.8333335481584</v>
      </c>
      <c r="K16" s="134" t="n">
        <f aca="false">AVERAGE('C1-4'!W16,'C2-4'!W16,'C3-4'!W16)</f>
        <v>245004.666056166</v>
      </c>
      <c r="L16" s="134"/>
      <c r="M16" s="134" t="n">
        <f aca="false">A16</f>
        <v>-73.5000002579764</v>
      </c>
      <c r="N16" s="134" t="n">
        <f aca="false">MIN(B16,E16,H16,K16)</f>
        <v>244337.999389499</v>
      </c>
      <c r="O16" s="134"/>
      <c r="P16" s="134"/>
      <c r="Q16" s="134"/>
      <c r="R16" s="134"/>
      <c r="S16" s="134"/>
      <c r="T16" s="134"/>
      <c r="U16" s="134"/>
    </row>
    <row r="17" customFormat="false" ht="12.75" hidden="false" customHeight="false" outlineLevel="0" collapsed="false">
      <c r="A17" s="134" t="n">
        <f aca="false">AVERAGE('C1-2'!H17,'C1-3'!H17,'C1-4'!H17)</f>
        <v>-62.5000002011657</v>
      </c>
      <c r="B17" s="0" t="n">
        <f aca="false">AVERAGE('C1-2'!W17,'C1-3'!W17,'C1-4'!W17)</f>
        <v>244571.332722833</v>
      </c>
      <c r="D17" s="134" t="n">
        <f aca="false">AVERAGE('C1-2'!H17,'C2-3'!H17,'C2-4'!H17)</f>
        <v>-60.3333337614313</v>
      </c>
      <c r="E17" s="134" t="n">
        <f aca="false">AVERAGE('C1-2'!W17,'C2-3'!W17,'C2-4'!W17)</f>
        <v>244337.999389499</v>
      </c>
      <c r="F17" s="134"/>
      <c r="G17" s="134" t="n">
        <f aca="false">AVERAGE('C1-3'!H17,'C2-3'!H17,'C3-4'!H17)</f>
        <v>-59.0000003259629</v>
      </c>
      <c r="H17" s="134" t="n">
        <f aca="false">AVERAGE('C1-3'!W17,'C2-3'!W17,'C3-4'!W17)</f>
        <v>244704.666056166</v>
      </c>
      <c r="I17" s="134"/>
      <c r="J17" s="134" t="n">
        <f aca="false">AVERAGE('C1-4'!H17,'C2-4'!H17,'C3-4'!H17)</f>
        <v>-57.8333334913477</v>
      </c>
      <c r="K17" s="134" t="n">
        <f aca="false">AVERAGE('C1-4'!W17,'C2-4'!W17,'C3-4'!W17)</f>
        <v>245004.666056166</v>
      </c>
      <c r="L17" s="134"/>
      <c r="M17" s="134" t="n">
        <f aca="false">A17</f>
        <v>-62.5000002011657</v>
      </c>
      <c r="N17" s="134" t="n">
        <f aca="false">MIN(B17,E17,H17,K17)</f>
        <v>244337.999389499</v>
      </c>
      <c r="O17" s="134"/>
      <c r="P17" s="134"/>
      <c r="Q17" s="134"/>
      <c r="R17" s="134"/>
      <c r="S17" s="134"/>
      <c r="T17" s="134"/>
      <c r="U17" s="134"/>
    </row>
    <row r="18" customFormat="false" ht="12.75" hidden="false" customHeight="false" outlineLevel="0" collapsed="false">
      <c r="A18" s="134" t="n">
        <f aca="false">AVERAGE('C1-2'!H18,'C1-3'!H18,'C1-4'!H18)</f>
        <v>-51.8333333460614</v>
      </c>
      <c r="B18" s="0" t="n">
        <f aca="false">AVERAGE('C1-2'!W18,'C1-3'!W18,'C1-4'!W18)</f>
        <v>244571.332722833</v>
      </c>
      <c r="D18" s="134" t="n">
        <f aca="false">AVERAGE('C1-2'!H18,'C2-3'!H18,'C2-4'!H18)</f>
        <v>-49.5000003054738</v>
      </c>
      <c r="E18" s="134" t="n">
        <f aca="false">AVERAGE('C1-2'!W18,'C2-3'!W18,'C2-4'!W18)</f>
        <v>244337.999389499</v>
      </c>
      <c r="F18" s="134"/>
      <c r="G18" s="134" t="n">
        <f aca="false">AVERAGE('C1-3'!H18,'C2-3'!H18,'C3-4'!H18)</f>
        <v>-48.1666668700054</v>
      </c>
      <c r="H18" s="134" t="n">
        <f aca="false">AVERAGE('C1-3'!W18,'C2-3'!W18,'C3-4'!W18)</f>
        <v>203764.999185999</v>
      </c>
      <c r="I18" s="134"/>
      <c r="J18" s="134" t="n">
        <f aca="false">AVERAGE('C1-4'!H18,'C2-4'!H18,'C3-4'!H18)</f>
        <v>-47.1666666362435</v>
      </c>
      <c r="K18" s="134" t="n">
        <f aca="false">AVERAGE('C1-4'!W18,'C2-4'!W18,'C3-4'!W18)</f>
        <v>204064.999185999</v>
      </c>
      <c r="L18" s="134"/>
      <c r="M18" s="134" t="n">
        <f aca="false">A18</f>
        <v>-51.8333333460614</v>
      </c>
      <c r="N18" s="134" t="n">
        <f aca="false">MIN(B18,E18,H18,K18)</f>
        <v>203764.999185999</v>
      </c>
      <c r="O18" s="134"/>
      <c r="P18" s="134"/>
      <c r="Q18" s="134"/>
      <c r="R18" s="134"/>
      <c r="S18" s="134"/>
      <c r="T18" s="134"/>
      <c r="U18" s="134"/>
    </row>
    <row r="19" customFormat="false" ht="12.75" hidden="false" customHeight="false" outlineLevel="0" collapsed="false">
      <c r="A19" s="134" t="n">
        <f aca="false">AVERAGE('C1-2'!H19,'C1-3'!H19,'C1-4'!H19)</f>
        <v>-41.0000005187467</v>
      </c>
      <c r="B19" s="0" t="n">
        <f aca="false">AVERAGE('C1-2'!W19,'C1-3'!W19,'C1-4'!W19)</f>
        <v>122235.665445665</v>
      </c>
      <c r="D19" s="134" t="n">
        <f aca="false">AVERAGE('C1-2'!H19,'C2-3'!H19,'C2-4'!H19)</f>
        <v>-38.5000002486631</v>
      </c>
      <c r="E19" s="134" t="n">
        <f aca="false">AVERAGE('C1-2'!W19,'C2-3'!W19,'C2-4'!W19)</f>
        <v>203598.332519333</v>
      </c>
      <c r="F19" s="134"/>
      <c r="G19" s="134" t="n">
        <f aca="false">AVERAGE('C1-3'!H19,'C2-3'!H19,'C3-4'!H19)</f>
        <v>-37.3333336235955</v>
      </c>
      <c r="H19" s="134" t="n">
        <f aca="false">AVERAGE('C1-3'!W19,'C2-3'!W19,'C3-4'!W19)</f>
        <v>203864.999185999</v>
      </c>
      <c r="I19" s="134"/>
      <c r="J19" s="134" t="n">
        <f aca="false">AVERAGE('C1-4'!H19,'C2-4'!H19,'C3-4'!H19)</f>
        <v>-36.1666669985279</v>
      </c>
      <c r="K19" s="134" t="n">
        <f aca="false">AVERAGE('C1-4'!W19,'C2-4'!W19,'C3-4'!W19)</f>
        <v>204248.332519333</v>
      </c>
      <c r="L19" s="134"/>
      <c r="M19" s="134" t="n">
        <f aca="false">A19</f>
        <v>-41.0000005187467</v>
      </c>
      <c r="N19" s="134" t="n">
        <f aca="false">MIN(B19,E19,H19,K19)</f>
        <v>122235.665445665</v>
      </c>
      <c r="O19" s="134"/>
      <c r="P19" s="134"/>
      <c r="Q19" s="134"/>
      <c r="R19" s="134"/>
      <c r="S19" s="134"/>
      <c r="T19" s="134"/>
      <c r="U19" s="134"/>
    </row>
    <row r="20" customFormat="false" ht="12.75" hidden="false" customHeight="false" outlineLevel="0" collapsed="false">
      <c r="A20" s="134" t="n">
        <f aca="false">AVERAGE('C1-2'!H20,'C1-3'!H20,'C1-4'!H20)</f>
        <v>-30.3333334540948</v>
      </c>
      <c r="B20" s="0" t="n">
        <f aca="false">AVERAGE('C1-2'!W20,'C1-3'!W20,'C1-4'!W20)</f>
        <v>203831.665852666</v>
      </c>
      <c r="D20" s="134" t="n">
        <f aca="false">AVERAGE('C1-2'!H20,'C2-3'!H20,'C2-4'!H20)</f>
        <v>-27.6666670022532</v>
      </c>
      <c r="E20" s="134" t="n">
        <f aca="false">AVERAGE('C1-2'!W20,'C2-3'!W20,'C2-4'!W20)</f>
        <v>203598.332519333</v>
      </c>
      <c r="F20" s="134"/>
      <c r="G20" s="134" t="n">
        <f aca="false">AVERAGE('C1-3'!H20,'C2-3'!H20,'C3-4'!H20)</f>
        <v>-26.6666669780388</v>
      </c>
      <c r="H20" s="134" t="n">
        <f aca="false">AVERAGE('C1-3'!W20,'C2-3'!W20,'C3-4'!W20)</f>
        <v>244704.666056166</v>
      </c>
      <c r="I20" s="134"/>
      <c r="J20" s="134" t="n">
        <f aca="false">AVERAGE('C1-4'!H20,'C2-4'!H20,'C3-4'!H20)</f>
        <v>-25.3333333330229</v>
      </c>
      <c r="K20" s="134" t="n">
        <f aca="false">AVERAGE('C1-4'!W20,'C2-4'!W20,'C3-4'!W20)</f>
        <v>245004.666056166</v>
      </c>
      <c r="L20" s="134"/>
      <c r="M20" s="134" t="n">
        <f aca="false">A20</f>
        <v>-30.3333334540948</v>
      </c>
      <c r="N20" s="134" t="n">
        <f aca="false">MIN(B20,E20,H20,K20)</f>
        <v>203598.332519333</v>
      </c>
      <c r="O20" s="134"/>
      <c r="P20" s="134"/>
      <c r="Q20" s="134"/>
      <c r="R20" s="134"/>
      <c r="S20" s="134"/>
      <c r="T20" s="134"/>
      <c r="U20" s="134"/>
    </row>
    <row r="21" customFormat="false" ht="12.75" hidden="false" customHeight="false" outlineLevel="0" collapsed="false">
      <c r="A21" s="134" t="n">
        <f aca="false">AVERAGE('C1-2'!H21,'C1-3'!H21,'C1-4'!H21)</f>
        <v>-19.5000002076849</v>
      </c>
      <c r="B21" s="0" t="n">
        <f aca="false">AVERAGE('C1-2'!W21,'C1-3'!W21,'C1-4'!W21)</f>
        <v>244571.332722833</v>
      </c>
      <c r="D21" s="134" t="n">
        <f aca="false">AVERAGE('C1-2'!H21,'C2-3'!H21,'C2-4'!H21)</f>
        <v>-17.1666667480022</v>
      </c>
      <c r="E21" s="134" t="n">
        <f aca="false">AVERAGE('C1-2'!W21,'C2-3'!W21,'C2-4'!W21)</f>
        <v>244337.999389499</v>
      </c>
      <c r="F21" s="134"/>
      <c r="G21" s="134" t="n">
        <f aca="false">AVERAGE('C1-3'!H21,'C2-3'!H21,'C3-4'!H21)</f>
        <v>-15.8333333125338</v>
      </c>
      <c r="H21" s="134" t="n">
        <f aca="false">AVERAGE('C1-3'!W21,'C2-3'!W21,'C3-4'!W21)</f>
        <v>244704.666056166</v>
      </c>
      <c r="I21" s="134"/>
      <c r="J21" s="134" t="n">
        <f aca="false">AVERAGE('C1-4'!H21,'C2-4'!H21,'C3-4'!H21)</f>
        <v>-14.833333497867</v>
      </c>
      <c r="K21" s="134" t="n">
        <f aca="false">AVERAGE('C1-4'!W21,'C2-4'!W21,'C3-4'!W21)</f>
        <v>245004.666056166</v>
      </c>
      <c r="L21" s="134"/>
      <c r="M21" s="134" t="n">
        <f aca="false">A21</f>
        <v>-19.5000002076849</v>
      </c>
      <c r="N21" s="134" t="n">
        <f aca="false">MIN(B21,E21,H21,K21)</f>
        <v>244337.999389499</v>
      </c>
      <c r="O21" s="134"/>
      <c r="P21" s="134"/>
      <c r="Q21" s="134"/>
      <c r="R21" s="134"/>
      <c r="S21" s="134"/>
      <c r="T21" s="134"/>
      <c r="U21" s="134"/>
    </row>
    <row r="22" customFormat="false" ht="12.75" hidden="false" customHeight="false" outlineLevel="0" collapsed="false">
      <c r="A22" s="134" t="n">
        <f aca="false">AVERAGE('C1-2'!H22,'C1-3'!H22,'C1-4'!H22)</f>
        <v>-8.33333375956863</v>
      </c>
      <c r="B22" s="0" t="n">
        <f aca="false">AVERAGE('C1-2'!W22,'C1-3'!W22,'C1-4'!W22)</f>
        <v>244571.332722833</v>
      </c>
      <c r="D22" s="134" t="n">
        <f aca="false">AVERAGE('C1-2'!H22,'C2-3'!H22,'C2-4'!H22)</f>
        <v>-6.50000031199306</v>
      </c>
      <c r="E22" s="134" t="n">
        <f aca="false">AVERAGE('C1-2'!W22,'C2-3'!W22,'C2-4'!W22)</f>
        <v>203714.999185999</v>
      </c>
      <c r="F22" s="134"/>
      <c r="G22" s="134" t="n">
        <f aca="false">AVERAGE('C1-3'!H22,'C2-3'!H22,'C3-4'!H22)</f>
        <v>-5.16666687652469</v>
      </c>
      <c r="H22" s="134" t="n">
        <f aca="false">AVERAGE('C1-3'!W22,'C2-3'!W22,'C3-4'!W22)</f>
        <v>163141.998982499</v>
      </c>
      <c r="I22" s="134"/>
      <c r="J22" s="134" t="n">
        <f aca="false">AVERAGE('C1-4'!H22,'C2-4'!H22,'C3-4'!H22)</f>
        <v>-3.66666704975069</v>
      </c>
      <c r="K22" s="134" t="n">
        <f aca="false">AVERAGE('C1-4'!W22,'C2-4'!W22,'C3-4'!W22)</f>
        <v>204064.999185999</v>
      </c>
      <c r="L22" s="134"/>
      <c r="M22" s="134" t="n">
        <f aca="false">A22</f>
        <v>-8.33333375956863</v>
      </c>
      <c r="N22" s="134" t="n">
        <f aca="false">MIN(B22,E22,H22,K22)</f>
        <v>163141.998982499</v>
      </c>
      <c r="O22" s="134"/>
      <c r="P22" s="134"/>
      <c r="Q22" s="134"/>
      <c r="R22" s="134"/>
      <c r="S22" s="134"/>
      <c r="T22" s="134"/>
      <c r="U22" s="134"/>
    </row>
    <row r="23" customFormat="false" ht="12.75" hidden="false" customHeight="false" outlineLevel="0" collapsed="false">
      <c r="A23" s="134" t="n">
        <f aca="false">AVERAGE('C1-2'!H23,'C1-3'!H23,'C1-4'!H23)</f>
        <v>2.33333309553564</v>
      </c>
      <c r="B23" s="0" t="n">
        <f aca="false">AVERAGE('C1-2'!W23,'C1-3'!W23,'C1-4'!W23)</f>
        <v>244504.693533113</v>
      </c>
      <c r="D23" s="134" t="n">
        <f aca="false">AVERAGE('C1-2'!H23,'C2-3'!H23,'C2-4'!H23)</f>
        <v>4.49999974481761</v>
      </c>
      <c r="E23" s="134" t="n">
        <f aca="false">AVERAGE('C1-2'!W23,'C2-3'!W23,'C2-4'!W23)</f>
        <v>244204.720932179</v>
      </c>
      <c r="F23" s="134"/>
      <c r="G23" s="134" t="n">
        <f aca="false">AVERAGE('C1-3'!H23,'C2-3'!H23,'C3-4'!H23)</f>
        <v>5.83333276119083</v>
      </c>
      <c r="H23" s="134" t="n">
        <f aca="false">AVERAGE('C1-3'!W23,'C2-3'!W23,'C3-4'!W23)</f>
        <v>244704.666056166</v>
      </c>
      <c r="I23" s="134"/>
      <c r="J23" s="134" t="n">
        <f aca="false">AVERAGE('C1-4'!H23,'C2-4'!H23,'C3-4'!H23)</f>
        <v>6.99999980535358</v>
      </c>
      <c r="K23" s="134" t="n">
        <f aca="false">AVERAGE('C1-4'!W23,'C2-4'!W23,'C3-4'!W23)</f>
        <v>244938.026788566</v>
      </c>
      <c r="L23" s="134"/>
      <c r="M23" s="134" t="n">
        <f aca="false">A23</f>
        <v>2.33333309553564</v>
      </c>
      <c r="N23" s="134" t="n">
        <f aca="false">MIN(B23,E23,H23,K23)</f>
        <v>244204.720932179</v>
      </c>
      <c r="O23" s="134"/>
      <c r="P23" s="134"/>
      <c r="Q23" s="134"/>
      <c r="R23" s="134"/>
      <c r="S23" s="134"/>
      <c r="T23" s="134"/>
      <c r="U23" s="134"/>
    </row>
    <row r="24" customFormat="false" ht="12.75" hidden="false" customHeight="false" outlineLevel="0" collapsed="false">
      <c r="A24" s="134" t="n">
        <f aca="false">AVERAGE('C1-2'!H24,'C1-3'!H24,'C1-4'!H24)</f>
        <v>12.9999995315447</v>
      </c>
      <c r="B24" s="0" t="n">
        <f aca="false">AVERAGE('C1-2'!W24,'C1-3'!W24,'C1-4'!W24)</f>
        <v>203814.999185999</v>
      </c>
      <c r="D24" s="134" t="n">
        <f aca="false">AVERAGE('C1-2'!H24,'C2-3'!H24,'C2-4'!H24)</f>
        <v>15.4999998016283</v>
      </c>
      <c r="E24" s="134" t="n">
        <f aca="false">AVERAGE('C1-2'!W24,'C2-3'!W24,'C2-4'!W24)</f>
        <v>162858.665649166</v>
      </c>
      <c r="F24" s="134"/>
      <c r="G24" s="134" t="n">
        <f aca="false">AVERAGE('C1-3'!H24,'C2-3'!H24,'C3-4'!H24)</f>
        <v>16.6666664266959</v>
      </c>
      <c r="H24" s="134" t="n">
        <f aca="false">AVERAGE('C1-3'!W24,'C2-3'!W24,'C3-4'!W24)</f>
        <v>204081.665852666</v>
      </c>
      <c r="I24" s="134"/>
      <c r="J24" s="134" t="n">
        <f aca="false">AVERAGE('C1-4'!H24,'C2-4'!H24,'C3-4'!H24)</f>
        <v>17.8333330517635</v>
      </c>
      <c r="K24" s="134" t="n">
        <f aca="false">AVERAGE('C1-4'!W24,'C2-4'!W24,'C3-4'!W24)</f>
        <v>163391.998982499</v>
      </c>
      <c r="L24" s="134"/>
      <c r="M24" s="134" t="n">
        <f aca="false">A24</f>
        <v>12.9999995315447</v>
      </c>
      <c r="N24" s="134" t="n">
        <f aca="false">MIN(B24,E24,H24,K24)</f>
        <v>162858.665649166</v>
      </c>
      <c r="O24" s="134"/>
      <c r="P24" s="134"/>
      <c r="Q24" s="134"/>
      <c r="R24" s="134"/>
      <c r="S24" s="134"/>
      <c r="T24" s="134"/>
      <c r="U24" s="134"/>
    </row>
    <row r="25" customFormat="false" ht="12.75" hidden="false" customHeight="false" outlineLevel="0" collapsed="false">
      <c r="A25" s="134" t="n">
        <f aca="false">AVERAGE('C1-2'!H25,'C1-3'!H25,'C1-4'!H25)</f>
        <v>23.6666665961966</v>
      </c>
      <c r="B25" s="0" t="n">
        <f aca="false">AVERAGE('C1-2'!W25,'C1-3'!W25,'C1-4'!W25)</f>
        <v>244571.332722833</v>
      </c>
      <c r="D25" s="134" t="n">
        <f aca="false">AVERAGE('C1-2'!H25,'C2-3'!H25,'C2-4'!H25)</f>
        <v>26.3333330480382</v>
      </c>
      <c r="E25" s="134" t="n">
        <f aca="false">AVERAGE('C1-2'!W25,'C2-3'!W25,'C2-4'!W25)</f>
        <v>244337.999389499</v>
      </c>
      <c r="F25" s="134"/>
      <c r="G25" s="134" t="n">
        <f aca="false">AVERAGE('C1-3'!H25,'C2-3'!H25,'C3-4'!H25)</f>
        <v>27.3333330722526</v>
      </c>
      <c r="H25" s="134" t="n">
        <f aca="false">AVERAGE('C1-3'!W25,'C2-3'!W25,'C3-4'!W25)</f>
        <v>244704.666056166</v>
      </c>
      <c r="I25" s="134"/>
      <c r="J25" s="134" t="n">
        <f aca="false">AVERAGE('C1-4'!H25,'C2-4'!H25,'C3-4'!H25)</f>
        <v>28.6666667172685</v>
      </c>
      <c r="K25" s="134" t="n">
        <f aca="false">AVERAGE('C1-4'!W25,'C2-4'!W25,'C3-4'!W25)</f>
        <v>245004.666056166</v>
      </c>
      <c r="L25" s="134"/>
      <c r="M25" s="134" t="n">
        <f aca="false">A25</f>
        <v>23.6666665961966</v>
      </c>
      <c r="N25" s="134" t="n">
        <f aca="false">MIN(B25,E25,H25,K25)</f>
        <v>244337.999389499</v>
      </c>
      <c r="O25" s="134"/>
      <c r="P25" s="134"/>
      <c r="Q25" s="134"/>
      <c r="R25" s="134"/>
      <c r="S25" s="134"/>
      <c r="T25" s="134"/>
      <c r="U25" s="134"/>
    </row>
    <row r="26" customFormat="false" ht="12.75" hidden="false" customHeight="false" outlineLevel="0" collapsed="false">
      <c r="A26" s="134" t="n">
        <f aca="false">AVERAGE('C1-2'!H26,'C1-3'!H26,'C1-4'!H26)</f>
        <v>34.4999998426065</v>
      </c>
      <c r="B26" s="0" t="n">
        <f aca="false">AVERAGE('C1-2'!W26,'C1-3'!W26,'C1-4'!W26)</f>
        <v>244571.332722833</v>
      </c>
      <c r="D26" s="134" t="n">
        <f aca="false">AVERAGE('C1-2'!H26,'C2-3'!H26,'C2-4'!H26)</f>
        <v>36.8333333022893</v>
      </c>
      <c r="E26" s="134" t="n">
        <f aca="false">AVERAGE('C1-2'!W26,'C2-3'!W26,'C2-4'!W26)</f>
        <v>244337.999389499</v>
      </c>
      <c r="F26" s="134"/>
      <c r="G26" s="134" t="n">
        <f aca="false">AVERAGE('C1-3'!H26,'C2-3'!H26,'C3-4'!H26)</f>
        <v>38.1666667377576</v>
      </c>
      <c r="H26" s="134" t="n">
        <f aca="false">AVERAGE('C1-3'!W26,'C2-3'!W26,'C3-4'!W26)</f>
        <v>244704.666056166</v>
      </c>
      <c r="I26" s="134"/>
      <c r="J26" s="134" t="n">
        <f aca="false">AVERAGE('C1-4'!H26,'C2-4'!H26,'C3-4'!H26)</f>
        <v>39.1666665524244</v>
      </c>
      <c r="K26" s="134" t="n">
        <f aca="false">AVERAGE('C1-4'!W26,'C2-4'!W26,'C3-4'!W26)</f>
        <v>245004.666056166</v>
      </c>
      <c r="L26" s="134"/>
      <c r="M26" s="134" t="n">
        <f aca="false">A26</f>
        <v>34.4999998426065</v>
      </c>
      <c r="N26" s="134" t="n">
        <f aca="false">MIN(B26,E26,H26,K26)</f>
        <v>244337.999389499</v>
      </c>
      <c r="O26" s="134"/>
      <c r="P26" s="134"/>
      <c r="Q26" s="134"/>
      <c r="R26" s="134"/>
      <c r="S26" s="134"/>
      <c r="T26" s="134"/>
      <c r="U26" s="134"/>
    </row>
    <row r="27" customFormat="false" ht="12.75" hidden="false" customHeight="false" outlineLevel="0" collapsed="false">
      <c r="A27" s="134" t="n">
        <f aca="false">AVERAGE('C1-2'!H27,'C1-3'!H27,'C1-4'!H27)</f>
        <v>45.4999996898696</v>
      </c>
      <c r="B27" s="0" t="n">
        <f aca="false">AVERAGE('C1-2'!W27,'C1-3'!W27,'C1-4'!W27)</f>
        <v>162975.332315832</v>
      </c>
      <c r="D27" s="134" t="n">
        <f aca="false">AVERAGE('C1-2'!H27,'C2-3'!H27,'C2-4'!H27)</f>
        <v>47.6666663391516</v>
      </c>
      <c r="E27" s="134" t="n">
        <f aca="false">AVERAGE('C1-2'!W27,'C2-3'!W27,'C2-4'!W27)</f>
        <v>244337.999389499</v>
      </c>
      <c r="F27" s="134"/>
      <c r="G27" s="134" t="n">
        <f aca="false">AVERAGE('C1-3'!H27,'C2-3'!H27,'C3-4'!H27)</f>
        <v>48.9999997746199</v>
      </c>
      <c r="H27" s="134" t="n">
        <f aca="false">AVERAGE('C1-3'!W27,'C2-3'!W27,'C3-4'!W27)</f>
        <v>203864.999185999</v>
      </c>
      <c r="I27" s="134"/>
      <c r="J27" s="134" t="n">
        <f aca="false">AVERAGE('C1-4'!H27,'C2-4'!H27,'C3-4'!H27)</f>
        <v>50.1666663996875</v>
      </c>
      <c r="K27" s="134" t="n">
        <f aca="false">AVERAGE('C1-4'!W27,'C2-4'!W27,'C3-4'!W27)</f>
        <v>204248.332519333</v>
      </c>
      <c r="L27" s="134"/>
      <c r="M27" s="134" t="n">
        <f aca="false">A27</f>
        <v>45.4999996898696</v>
      </c>
      <c r="N27" s="134" t="n">
        <f aca="false">MIN(B27,E27,H27,K27)</f>
        <v>162975.332315832</v>
      </c>
      <c r="O27" s="134"/>
      <c r="P27" s="134"/>
      <c r="Q27" s="134"/>
      <c r="R27" s="134"/>
      <c r="S27" s="134"/>
      <c r="T27" s="134"/>
      <c r="U27" s="134"/>
    </row>
    <row r="28" customFormat="false" ht="12.75" hidden="false" customHeight="false" outlineLevel="0" collapsed="false">
      <c r="A28" s="134" t="n">
        <f aca="false">AVERAGE('C1-2'!H28,'C1-3'!H28,'C1-4'!H28)</f>
        <v>56.1666665449739</v>
      </c>
      <c r="B28" s="0" t="n">
        <f aca="false">AVERAGE('C1-2'!W28,'C1-3'!W28,'C1-4'!W28)</f>
        <v>244571.332722833</v>
      </c>
      <c r="D28" s="134" t="n">
        <f aca="false">AVERAGE('C1-2'!H28,'C2-3'!H28,'C2-4'!H28)</f>
        <v>58.499999795109</v>
      </c>
      <c r="E28" s="134" t="n">
        <f aca="false">AVERAGE('C1-2'!W28,'C2-3'!W28,'C2-4'!W28)</f>
        <v>244337.999389499</v>
      </c>
      <c r="F28" s="134"/>
      <c r="G28" s="134" t="n">
        <f aca="false">AVERAGE('C1-3'!H28,'C2-3'!H28,'C3-4'!H28)</f>
        <v>59.8333328114823</v>
      </c>
      <c r="H28" s="134" t="n">
        <f aca="false">AVERAGE('C1-3'!W28,'C2-3'!W28,'C3-4'!W28)</f>
        <v>244704.666056166</v>
      </c>
      <c r="I28" s="134"/>
      <c r="J28" s="134" t="n">
        <f aca="false">AVERAGE('C1-4'!H28,'C2-4'!H28,'C3-4'!H28)</f>
        <v>60.8333332547918</v>
      </c>
      <c r="K28" s="134" t="n">
        <f aca="false">AVERAGE('C1-4'!W28,'C2-4'!W28,'C3-4'!W28)</f>
        <v>245004.666056166</v>
      </c>
      <c r="L28" s="134"/>
      <c r="M28" s="134" t="n">
        <f aca="false">A28</f>
        <v>56.1666665449739</v>
      </c>
      <c r="N28" s="134" t="n">
        <f aca="false">MIN(B28,E28,H28,K28)</f>
        <v>244337.999389499</v>
      </c>
      <c r="O28" s="134"/>
      <c r="P28" s="134"/>
      <c r="Q28" s="134"/>
      <c r="R28" s="134"/>
      <c r="S28" s="134"/>
      <c r="T28" s="134"/>
      <c r="U28" s="134"/>
    </row>
    <row r="29" customFormat="false" ht="12.75" hidden="false" customHeight="false" outlineLevel="0" collapsed="false">
      <c r="A29" s="134" t="n">
        <f aca="false">AVERAGE('C1-2'!H29,'C1-3'!H29,'C1-4'!H29)</f>
        <v>66.833332980983</v>
      </c>
      <c r="B29" s="0" t="n">
        <f aca="false">AVERAGE('C1-2'!W29,'C1-3'!W29,'C1-4'!W29)</f>
        <v>244571.332722833</v>
      </c>
      <c r="D29" s="134" t="n">
        <f aca="false">AVERAGE('C1-2'!H29,'C2-3'!H29,'C2-4'!H29)</f>
        <v>69.4999996423721</v>
      </c>
      <c r="E29" s="134" t="n">
        <f aca="false">AVERAGE('C1-2'!W29,'C2-3'!W29,'C2-4'!W29)</f>
        <v>244337.999389499</v>
      </c>
      <c r="F29" s="134"/>
      <c r="G29" s="134" t="n">
        <f aca="false">AVERAGE('C1-3'!H29,'C2-3'!H29,'C3-4'!H29)</f>
        <v>70.4999998761341</v>
      </c>
      <c r="H29" s="134" t="n">
        <f aca="false">AVERAGE('C1-3'!W29,'C2-3'!W29,'C3-4'!W29)</f>
        <v>244704.666056166</v>
      </c>
      <c r="I29" s="134"/>
      <c r="J29" s="134" t="n">
        <f aca="false">AVERAGE('C1-4'!H29,'C2-4'!H29,'C3-4'!H29)</f>
        <v>71.8333328925073</v>
      </c>
      <c r="K29" s="134" t="n">
        <f aca="false">AVERAGE('C1-4'!W29,'C2-4'!W29,'C3-4'!W29)</f>
        <v>245004.666056166</v>
      </c>
      <c r="L29" s="134"/>
      <c r="M29" s="134" t="n">
        <f aca="false">A29</f>
        <v>66.833332980983</v>
      </c>
      <c r="N29" s="134" t="n">
        <f aca="false">MIN(B29,E29,H29,K29)</f>
        <v>244337.999389499</v>
      </c>
      <c r="O29" s="134"/>
      <c r="P29" s="134"/>
      <c r="Q29" s="134"/>
      <c r="R29" s="134"/>
      <c r="S29" s="134"/>
      <c r="T29" s="134"/>
      <c r="U29" s="134"/>
    </row>
    <row r="30" customFormat="false" ht="12.75" hidden="false" customHeight="false" outlineLevel="0" collapsed="false">
      <c r="A30" s="134" t="n">
        <f aca="false">AVERAGE('C1-2'!H30,'C1-3'!H30,'C1-4'!H30)</f>
        <v>77.4999996265397</v>
      </c>
      <c r="B30" s="0" t="n">
        <f aca="false">AVERAGE('C1-2'!W30,'C1-3'!W30,'C1-4'!W30)</f>
        <v>244571.332722833</v>
      </c>
      <c r="D30" s="134" t="n">
        <f aca="false">AVERAGE('C1-2'!H30,'C2-3'!H30,'C2-4'!H30)</f>
        <v>80.1666662879288</v>
      </c>
      <c r="E30" s="134" t="n">
        <f aca="false">AVERAGE('C1-2'!W30,'C2-3'!W30,'C2-4'!W30)</f>
        <v>244337.999389499</v>
      </c>
      <c r="F30" s="134"/>
      <c r="G30" s="134" t="n">
        <f aca="false">AVERAGE('C1-3'!H30,'C2-3'!H30,'C3-4'!H30)</f>
        <v>81.333333122544</v>
      </c>
      <c r="H30" s="134" t="n">
        <f aca="false">AVERAGE('C1-3'!W30,'C2-3'!W30,'C3-4'!W30)</f>
        <v>244704.666056166</v>
      </c>
      <c r="I30" s="134"/>
      <c r="J30" s="134" t="n">
        <f aca="false">AVERAGE('C1-4'!H30,'C2-4'!H30,'C3-4'!H30)</f>
        <v>82.6666665580124</v>
      </c>
      <c r="K30" s="134" t="n">
        <f aca="false">AVERAGE('C1-4'!W30,'C2-4'!W30,'C3-4'!W30)</f>
        <v>245004.666056166</v>
      </c>
      <c r="L30" s="134"/>
      <c r="M30" s="134" t="n">
        <f aca="false">A30</f>
        <v>77.4999996265397</v>
      </c>
      <c r="N30" s="134" t="n">
        <f aca="false">MIN(B30,E30,H30,K30)</f>
        <v>244337.999389499</v>
      </c>
      <c r="O30" s="134"/>
      <c r="P30" s="134"/>
      <c r="Q30" s="134"/>
      <c r="R30" s="134"/>
      <c r="S30" s="134"/>
      <c r="T30" s="134"/>
      <c r="U30" s="134"/>
    </row>
    <row r="31" customFormat="false" ht="12.75" hidden="false" customHeight="false" outlineLevel="0" collapsed="false">
      <c r="A31" s="134" t="n">
        <f aca="false">AVERAGE('C1-2'!H31,'C1-3'!H31,'C1-4'!H31)</f>
        <v>88.4999996833503</v>
      </c>
      <c r="B31" s="0" t="n">
        <f aca="false">AVERAGE('C1-2'!W31,'C1-3'!W31,'C1-4'!W31)</f>
        <v>244571.332722833</v>
      </c>
      <c r="D31" s="134" t="n">
        <f aca="false">AVERAGE('C1-2'!H31,'C2-3'!H31,'C2-4'!H31)</f>
        <v>90.9999999534339</v>
      </c>
      <c r="E31" s="134" t="n">
        <f aca="false">AVERAGE('C1-2'!W31,'C2-3'!W31,'C2-4'!W31)</f>
        <v>244337.999389499</v>
      </c>
      <c r="F31" s="134"/>
      <c r="G31" s="134" t="n">
        <f aca="false">AVERAGE('C1-3'!H31,'C2-3'!H31,'C3-4'!H31)</f>
        <v>92.1666665785015</v>
      </c>
      <c r="H31" s="134" t="n">
        <f aca="false">AVERAGE('C1-3'!W31,'C2-3'!W31,'C3-4'!W31)</f>
        <v>244704.666056166</v>
      </c>
      <c r="I31" s="134"/>
      <c r="J31" s="134" t="n">
        <f aca="false">AVERAGE('C1-4'!H31,'C2-4'!H31,'C3-4'!H31)</f>
        <v>93.3333332035691</v>
      </c>
      <c r="K31" s="134" t="n">
        <f aca="false">AVERAGE('C1-4'!W31,'C2-4'!W31,'C3-4'!W31)</f>
        <v>245004.666056166</v>
      </c>
      <c r="L31" s="134"/>
      <c r="M31" s="134" t="n">
        <f aca="false">A31</f>
        <v>88.4999996833503</v>
      </c>
      <c r="N31" s="134" t="n">
        <f aca="false">MIN(B31,E31,H31,K31)</f>
        <v>244337.999389499</v>
      </c>
      <c r="O31" s="134"/>
      <c r="P31" s="134"/>
      <c r="Q31" s="134"/>
      <c r="R31" s="134"/>
      <c r="S31" s="134"/>
      <c r="T31" s="134"/>
      <c r="U31" s="134"/>
    </row>
    <row r="32" customFormat="false" ht="12.75" hidden="false" customHeight="false" outlineLevel="0" collapsed="false">
      <c r="A32" s="134" t="n">
        <f aca="false">AVERAGE('C1-2'!H32,'C1-3'!H32,'C1-4'!H32)</f>
        <v>99.499999740161</v>
      </c>
      <c r="B32" s="0" t="n">
        <f aca="false">AVERAGE('C1-2'!W32,'C1-3'!W32,'C1-4'!W32)</f>
        <v>244571.332722833</v>
      </c>
      <c r="D32" s="134" t="n">
        <f aca="false">AVERAGE('C1-2'!H32,'C2-3'!H32,'C2-4'!H32)</f>
        <v>101.666666389443</v>
      </c>
      <c r="E32" s="134" t="n">
        <f aca="false">AVERAGE('C1-2'!W32,'C2-3'!W32,'C2-4'!W32)</f>
        <v>244337.999389499</v>
      </c>
      <c r="F32" s="134"/>
      <c r="G32" s="134" t="n">
        <f aca="false">AVERAGE('C1-3'!H32,'C2-3'!H32,'C3-4'!H32)</f>
        <v>102.999999824911</v>
      </c>
      <c r="H32" s="134" t="n">
        <f aca="false">AVERAGE('C1-3'!W32,'C2-3'!W32,'C3-4'!W32)</f>
        <v>244704.666056166</v>
      </c>
      <c r="I32" s="134"/>
      <c r="J32" s="134" t="n">
        <f aca="false">AVERAGE('C1-4'!H32,'C2-4'!H32,'C3-4'!H32)</f>
        <v>104.166666449979</v>
      </c>
      <c r="K32" s="134" t="n">
        <f aca="false">AVERAGE('C1-4'!W32,'C2-4'!W32,'C3-4'!W32)</f>
        <v>245004.666056166</v>
      </c>
      <c r="L32" s="134"/>
      <c r="M32" s="134" t="n">
        <f aca="false">A32</f>
        <v>99.499999740161</v>
      </c>
      <c r="N32" s="134" t="n">
        <f aca="false">MIN(B32,E32,H32,K32)</f>
        <v>244337.999389499</v>
      </c>
      <c r="O32" s="134"/>
      <c r="P32" s="134"/>
      <c r="Q32" s="134"/>
      <c r="R32" s="134"/>
      <c r="S32" s="134"/>
      <c r="T32" s="134"/>
      <c r="U32" s="134"/>
    </row>
    <row r="33" customFormat="false" ht="12.75" hidden="false" customHeight="false" outlineLevel="0" collapsed="false">
      <c r="A33" s="134" t="n">
        <f aca="false">AVERAGE('C1-2'!H33,'C1-3'!H33,'C1-4'!H33)</f>
        <v>110.333333196118</v>
      </c>
      <c r="B33" s="0" t="n">
        <f aca="false">AVERAGE('C1-2'!W33,'C1-3'!W33,'C1-4'!W33)</f>
        <v>244571.332722833</v>
      </c>
      <c r="D33" s="134" t="n">
        <f aca="false">AVERAGE('C1-2'!H33,'C2-3'!H33,'C2-4'!H33)</f>
        <v>112.4999998454</v>
      </c>
      <c r="E33" s="134" t="n">
        <f aca="false">AVERAGE('C1-2'!W33,'C2-3'!W33,'C2-4'!W33)</f>
        <v>244337.999389499</v>
      </c>
      <c r="F33" s="134"/>
      <c r="G33" s="134" t="n">
        <f aca="false">AVERAGE('C1-3'!H33,'C2-3'!H33,'C3-4'!H33)</f>
        <v>113.833332861774</v>
      </c>
      <c r="H33" s="134" t="n">
        <f aca="false">AVERAGE('C1-3'!W33,'C2-3'!W33,'C3-4'!W33)</f>
        <v>244704.666056166</v>
      </c>
      <c r="I33" s="134"/>
      <c r="J33" s="134" t="n">
        <f aca="false">AVERAGE('C1-4'!H33,'C2-4'!H33,'C3-4'!H33)</f>
        <v>114.999999905936</v>
      </c>
      <c r="K33" s="134" t="n">
        <f aca="false">AVERAGE('C1-4'!W33,'C2-4'!W33,'C3-4'!W33)</f>
        <v>245004.666056166</v>
      </c>
      <c r="L33" s="134"/>
      <c r="M33" s="134" t="n">
        <f aca="false">A33</f>
        <v>110.333333196118</v>
      </c>
      <c r="N33" s="134" t="n">
        <f aca="false">MIN(B33,E33,H33,K33)</f>
        <v>244337.999389499</v>
      </c>
      <c r="O33" s="134"/>
      <c r="P33" s="134"/>
      <c r="Q33" s="134"/>
      <c r="R33" s="134"/>
      <c r="S33" s="134"/>
      <c r="T33" s="134"/>
      <c r="U33" s="134"/>
    </row>
    <row r="34" customFormat="false" ht="12.75" hidden="false" customHeight="false" outlineLevel="0" collapsed="false">
      <c r="A34" s="134" t="n">
        <f aca="false">AVERAGE('C1-2'!H34,'C1-3'!H34,'C1-4'!H34)</f>
        <v>120.833333031274</v>
      </c>
      <c r="B34" s="0" t="n">
        <f aca="false">AVERAGE('C1-2'!W34,'C1-3'!W34,'C1-4'!W34)</f>
        <v>203731.665852666</v>
      </c>
      <c r="D34" s="134" t="n">
        <f aca="false">AVERAGE('C1-2'!H34,'C2-3'!H34,'C2-4'!H34)</f>
        <v>123.499999692664</v>
      </c>
      <c r="E34" s="134" t="n">
        <f aca="false">AVERAGE('C1-2'!W34,'C2-3'!W34,'C2-4'!W34)</f>
        <v>244337.999389499</v>
      </c>
      <c r="F34" s="134"/>
      <c r="G34" s="134" t="n">
        <f aca="false">AVERAGE('C1-3'!H34,'C2-3'!H34,'C3-4'!H34)</f>
        <v>124.499999926426</v>
      </c>
      <c r="H34" s="134" t="n">
        <f aca="false">AVERAGE('C1-3'!W34,'C2-3'!W34,'C3-4'!W34)</f>
        <v>203798.359863042</v>
      </c>
      <c r="I34" s="134"/>
      <c r="J34" s="134" t="n">
        <f aca="false">AVERAGE('C1-4'!H34,'C2-4'!H34,'C3-4'!H34)</f>
        <v>125.833332942799</v>
      </c>
      <c r="K34" s="134" t="n">
        <f aca="false">AVERAGE('C1-4'!W34,'C2-4'!W34,'C3-4'!W34)</f>
        <v>244938.026733209</v>
      </c>
      <c r="L34" s="134"/>
      <c r="M34" s="134" t="n">
        <f aca="false">A34</f>
        <v>120.833333031274</v>
      </c>
      <c r="N34" s="134" t="n">
        <f aca="false">MIN(B34,E34,H34,K34)</f>
        <v>203731.665852666</v>
      </c>
      <c r="O34" s="134"/>
      <c r="P34" s="134"/>
      <c r="Q34" s="134"/>
      <c r="R34" s="134"/>
      <c r="S34" s="134"/>
      <c r="T34" s="134"/>
      <c r="U34" s="134"/>
    </row>
    <row r="35" customFormat="false" ht="12.75" hidden="false" customHeight="false" outlineLevel="0" collapsed="false">
      <c r="A35" s="134" t="n">
        <f aca="false">AVERAGE('C1-2'!H35,'C1-3'!H35,'C1-4'!H35)</f>
        <v>131.499999676831</v>
      </c>
      <c r="B35" s="0" t="n">
        <f aca="false">AVERAGE('C1-2'!W35,'C1-3'!W35,'C1-4'!W35)</f>
        <v>244571.332722833</v>
      </c>
      <c r="D35" s="134" t="n">
        <f aca="false">AVERAGE('C1-2'!H35,'C2-3'!H35,'C2-4'!H35)</f>
        <v>134.16666633822</v>
      </c>
      <c r="E35" s="134" t="n">
        <f aca="false">AVERAGE('C1-2'!W35,'C2-3'!W35,'C2-4'!W35)</f>
        <v>244271.360121899</v>
      </c>
      <c r="F35" s="134"/>
      <c r="G35" s="134" t="n">
        <f aca="false">AVERAGE('C1-3'!H35,'C2-3'!H35,'C3-4'!H35)</f>
        <v>135.166666362435</v>
      </c>
      <c r="H35" s="134" t="n">
        <f aca="false">AVERAGE('C1-3'!W35,'C2-3'!W35,'C3-4'!W35)</f>
        <v>244704.666056166</v>
      </c>
      <c r="I35" s="134"/>
      <c r="J35" s="134" t="n">
        <f aca="false">AVERAGE('C1-4'!H35,'C2-4'!H35,'C3-4'!H35)</f>
        <v>136.499999797903</v>
      </c>
      <c r="K35" s="134" t="n">
        <f aca="false">AVERAGE('C1-4'!W35,'C2-4'!W35,'C3-4'!W35)</f>
        <v>244938.026788566</v>
      </c>
      <c r="L35" s="134"/>
      <c r="M35" s="134" t="n">
        <f aca="false">A35</f>
        <v>131.499999676831</v>
      </c>
      <c r="N35" s="134" t="n">
        <f aca="false">MIN(B35,E35,H35,K35)</f>
        <v>244271.360121899</v>
      </c>
      <c r="O35" s="134"/>
      <c r="P35" s="134"/>
      <c r="Q35" s="134"/>
      <c r="R35" s="134"/>
      <c r="S35" s="134"/>
      <c r="T35" s="134"/>
      <c r="U35" s="134"/>
    </row>
    <row r="36" customFormat="false" ht="12.75" hidden="false" customHeight="false" outlineLevel="0" collapsed="false">
      <c r="A36" s="134" t="n">
        <f aca="false">AVERAGE('C1-2'!H36,'C1-3'!H36,'C1-4'!H36)</f>
        <v>142.499999733642</v>
      </c>
      <c r="B36" s="0" t="n">
        <f aca="false">AVERAGE('C1-2'!W36,'C1-3'!W36,'C1-4'!W36)</f>
        <v>244504.693533113</v>
      </c>
      <c r="D36" s="134" t="n">
        <f aca="false">AVERAGE('C1-2'!H36,'C2-3'!H36,'C2-4'!H36)</f>
        <v>144.833333402872</v>
      </c>
      <c r="E36" s="134" t="n">
        <f aca="false">AVERAGE('C1-2'!W36,'C2-3'!W36,'C2-4'!W36)</f>
        <v>244271.360199779</v>
      </c>
      <c r="F36" s="134"/>
      <c r="G36" s="134" t="n">
        <f aca="false">AVERAGE('C1-3'!H36,'C2-3'!H36,'C3-4'!H36)</f>
        <v>146.166666419245</v>
      </c>
      <c r="H36" s="134" t="n">
        <f aca="false">AVERAGE('C1-3'!W36,'C2-3'!W36,'C3-4'!W36)</f>
        <v>244704.666056166</v>
      </c>
      <c r="I36" s="134"/>
      <c r="J36" s="134" t="n">
        <f aca="false">AVERAGE('C1-4'!H36,'C2-4'!H36,'C3-4'!H36)</f>
        <v>147.16666644346</v>
      </c>
      <c r="K36" s="134" t="n">
        <f aca="false">AVERAGE('C1-4'!W36,'C2-4'!W36,'C3-4'!W36)</f>
        <v>245004.666056166</v>
      </c>
      <c r="L36" s="134"/>
      <c r="M36" s="134" t="n">
        <f aca="false">A36</f>
        <v>142.499999733642</v>
      </c>
      <c r="N36" s="134" t="n">
        <f aca="false">MIN(B36,E36,H36,K36)</f>
        <v>244271.360199779</v>
      </c>
      <c r="O36" s="134"/>
      <c r="P36" s="134"/>
      <c r="Q36" s="134"/>
      <c r="R36" s="134"/>
      <c r="S36" s="134"/>
      <c r="T36" s="134"/>
      <c r="U36" s="134"/>
    </row>
    <row r="37" customFormat="false" ht="12.75" hidden="false" customHeight="false" outlineLevel="0" collapsed="false">
      <c r="A37" s="134" t="n">
        <f aca="false">AVERAGE('C1-2'!H37,'C1-3'!H37,'C1-4'!H37)</f>
        <v>153.499999790452</v>
      </c>
      <c r="B37" s="0" t="n">
        <f aca="false">AVERAGE('C1-2'!W37,'C1-3'!W37,'C1-4'!W37)</f>
        <v>203748.359996279</v>
      </c>
      <c r="D37" s="134" t="n">
        <f aca="false">AVERAGE('C1-2'!H37,'C2-3'!H37,'C2-4'!H37)</f>
        <v>155.499999629334</v>
      </c>
      <c r="E37" s="134" t="n">
        <f aca="false">AVERAGE('C1-2'!W37,'C2-3'!W37,'C2-4'!W37)</f>
        <v>244271.360199779</v>
      </c>
      <c r="F37" s="134"/>
      <c r="G37" s="134" t="n">
        <f aca="false">AVERAGE('C1-3'!H37,'C2-3'!H37,'C3-4'!H37)</f>
        <v>156.83333327435</v>
      </c>
      <c r="H37" s="134" t="n">
        <f aca="false">AVERAGE('C1-3'!W37,'C2-3'!W37,'C3-4'!W37)</f>
        <v>244704.666056166</v>
      </c>
      <c r="I37" s="134"/>
      <c r="J37" s="134" t="n">
        <f aca="false">AVERAGE('C1-4'!H37,'C2-4'!H37,'C3-4'!H37)</f>
        <v>158.166666290723</v>
      </c>
      <c r="K37" s="134" t="n">
        <f aca="false">AVERAGE('C1-4'!W37,'C2-4'!W37,'C3-4'!W37)</f>
        <v>204248.332519333</v>
      </c>
      <c r="L37" s="134"/>
      <c r="M37" s="134" t="n">
        <f aca="false">A37</f>
        <v>153.499999790452</v>
      </c>
      <c r="N37" s="134" t="n">
        <f aca="false">MIN(B37,E37,H37,K37)</f>
        <v>203748.359996279</v>
      </c>
      <c r="O37" s="134"/>
      <c r="P37" s="134"/>
      <c r="Q37" s="134"/>
      <c r="R37" s="134"/>
      <c r="S37" s="134"/>
      <c r="T37" s="134"/>
      <c r="U37" s="134"/>
    </row>
    <row r="38" customFormat="false" ht="12.75" hidden="false" customHeight="false" outlineLevel="0" collapsed="false">
      <c r="A38" s="134" t="n">
        <f aca="false">AVERAGE('C1-2'!H38,'C1-3'!H38,'C1-4'!H38)</f>
        <v>164.166666436009</v>
      </c>
      <c r="B38" s="0" t="n">
        <f aca="false">AVERAGE('C1-2'!W38,'C1-3'!W38,'C1-4'!W38)</f>
        <v>244571.332722833</v>
      </c>
      <c r="D38" s="134" t="n">
        <f aca="false">AVERAGE('C1-2'!H38,'C2-3'!H38,'C2-4'!H38)</f>
        <v>166.499999895692</v>
      </c>
      <c r="E38" s="134" t="n">
        <f aca="false">AVERAGE('C1-2'!W38,'C2-3'!W38,'C2-4'!W38)</f>
        <v>162858.665649166</v>
      </c>
      <c r="F38" s="134"/>
      <c r="G38" s="134" t="n">
        <f aca="false">AVERAGE('C1-3'!H38,'C2-3'!H38,'C3-4'!H38)</f>
        <v>167.833332912065</v>
      </c>
      <c r="H38" s="134" t="n">
        <f aca="false">AVERAGE('C1-3'!W38,'C2-3'!W38,'C3-4'!W38)</f>
        <v>204081.665852666</v>
      </c>
      <c r="I38" s="134"/>
      <c r="J38" s="134" t="n">
        <f aca="false">AVERAGE('C1-4'!H38,'C2-4'!H38,'C3-4'!H38)</f>
        <v>168.833333145827</v>
      </c>
      <c r="K38" s="134" t="n">
        <f aca="false">AVERAGE('C1-4'!W38,'C2-4'!W38,'C3-4'!W38)</f>
        <v>204148.332519333</v>
      </c>
      <c r="L38" s="134"/>
      <c r="M38" s="134" t="n">
        <f aca="false">A38</f>
        <v>164.166666436009</v>
      </c>
      <c r="N38" s="134" t="n">
        <f aca="false">MIN(B38,E38,H38,K38)</f>
        <v>162858.665649166</v>
      </c>
      <c r="O38" s="134"/>
      <c r="P38" s="134"/>
      <c r="Q38" s="134"/>
      <c r="R38" s="134"/>
      <c r="S38" s="134"/>
      <c r="T38" s="134"/>
      <c r="U38" s="134"/>
    </row>
    <row r="39" customFormat="false" ht="12.75" hidden="false" customHeight="false" outlineLevel="0" collapsed="false">
      <c r="A39" s="134" t="n">
        <f aca="false">AVERAGE('C1-2'!H39,'C1-3'!H39,'C1-4'!H39)</f>
        <v>174.999999891967</v>
      </c>
      <c r="B39" s="0" t="n">
        <f aca="false">AVERAGE('C1-2'!W39,'C1-3'!W39,'C1-4'!W39)</f>
        <v>244571.332722833</v>
      </c>
      <c r="D39" s="134" t="n">
        <f aca="false">AVERAGE('C1-2'!H39,'C2-3'!H39,'C2-4'!H39)</f>
        <v>177.666666553356</v>
      </c>
      <c r="E39" s="134" t="n">
        <f aca="false">AVERAGE('C1-2'!W39,'C2-3'!W39,'C2-4'!W39)</f>
        <v>244337.999389499</v>
      </c>
      <c r="F39" s="134"/>
      <c r="G39" s="134" t="n">
        <f aca="false">AVERAGE('C1-3'!H39,'C2-3'!H39,'C3-4'!H39)</f>
        <v>178.499999976717</v>
      </c>
      <c r="H39" s="134" t="n">
        <f aca="false">AVERAGE('C1-3'!W39,'C2-3'!W39,'C3-4'!W39)</f>
        <v>244704.666056166</v>
      </c>
      <c r="I39" s="134"/>
      <c r="J39" s="134" t="n">
        <f aca="false">AVERAGE('C1-4'!H39,'C2-4'!H39,'C3-4'!H39)</f>
        <v>179.83333299309</v>
      </c>
      <c r="K39" s="134" t="n">
        <f aca="false">AVERAGE('C1-4'!W39,'C2-4'!W39,'C3-4'!W39)</f>
        <v>245004.666056166</v>
      </c>
      <c r="L39" s="134"/>
      <c r="M39" s="134" t="n">
        <f aca="false">A39</f>
        <v>174.999999891967</v>
      </c>
      <c r="N39" s="134" t="n">
        <f aca="false">MIN(B39,E39,H39,K39)</f>
        <v>244337.999389499</v>
      </c>
      <c r="O39" s="134"/>
      <c r="P39" s="134"/>
      <c r="Q39" s="134"/>
      <c r="R39" s="134"/>
      <c r="S39" s="134"/>
      <c r="T39" s="134"/>
      <c r="U39" s="134"/>
    </row>
    <row r="40" customFormat="false" ht="12.75" hidden="false" customHeight="false" outlineLevel="0" collapsed="false">
      <c r="A40" s="134" t="n">
        <f aca="false">AVERAGE('C1-2'!H40,'C1-3'!H40,'C1-4'!H40)</f>
        <v>185.499999727122</v>
      </c>
      <c r="B40" s="0" t="n">
        <f aca="false">AVERAGE('C1-2'!W40,'C1-3'!W40,'C1-4'!W40)</f>
        <v>244404.748272352</v>
      </c>
      <c r="D40" s="134" t="n">
        <f aca="false">AVERAGE('C1-2'!H40,'C2-3'!H40,'C2-4'!H40)</f>
        <v>188.166666388512</v>
      </c>
      <c r="E40" s="134" t="n">
        <f aca="false">AVERAGE('C1-2'!W40,'C2-3'!W40,'C2-4'!W40)</f>
        <v>244171.4150285</v>
      </c>
      <c r="F40" s="134"/>
      <c r="G40" s="134" t="n">
        <f aca="false">AVERAGE('C1-3'!H40,'C2-3'!H40,'C3-4'!H40)</f>
        <v>189.166666412726</v>
      </c>
      <c r="H40" s="134" t="n">
        <f aca="false">AVERAGE('C1-3'!W40,'C2-3'!W40,'C3-4'!W40)</f>
        <v>244571.387621816</v>
      </c>
      <c r="I40" s="134"/>
      <c r="J40" s="134" t="n">
        <f aca="false">AVERAGE('C1-4'!H40,'C2-4'!H40,'C3-4'!H40)</f>
        <v>190.499999848194</v>
      </c>
      <c r="K40" s="134" t="n">
        <f aca="false">AVERAGE('C1-4'!W40,'C2-4'!W40,'C3-4'!W40)</f>
        <v>244871.387532335</v>
      </c>
      <c r="L40" s="134"/>
      <c r="M40" s="134" t="n">
        <f aca="false">A40</f>
        <v>185.499999727122</v>
      </c>
      <c r="N40" s="134" t="n">
        <f aca="false">MIN(B40,E40,H40,K40)</f>
        <v>244171.4150285</v>
      </c>
      <c r="O40" s="134"/>
      <c r="P40" s="134"/>
      <c r="Q40" s="134"/>
      <c r="R40" s="134"/>
      <c r="S40" s="134"/>
      <c r="T40" s="134"/>
      <c r="U40" s="134"/>
    </row>
    <row r="41" customFormat="false" ht="12.75" hidden="false" customHeight="false" outlineLevel="0" collapsed="false">
      <c r="A41" s="134" t="n">
        <f aca="false">AVERAGE('C1-2'!H41,'C1-3'!H41,'C1-4'!H41)</f>
        <v>196.499999783933</v>
      </c>
      <c r="B41" s="0" t="n">
        <f aca="false">AVERAGE('C1-2'!W41,'C1-3'!W41,'C1-4'!W41)</f>
        <v>244571.332722833</v>
      </c>
      <c r="D41" s="134" t="n">
        <f aca="false">AVERAGE('C1-2'!H41,'C2-3'!H41,'C2-4'!H41)</f>
        <v>198.833333243616</v>
      </c>
      <c r="E41" s="134" t="n">
        <f aca="false">AVERAGE('C1-2'!W41,'C2-3'!W41,'C2-4'!W41)</f>
        <v>244337.999389499</v>
      </c>
      <c r="F41" s="134"/>
      <c r="G41" s="134" t="n">
        <f aca="false">AVERAGE('C1-3'!H41,'C2-3'!H41,'C3-4'!H41)</f>
        <v>200.166666259989</v>
      </c>
      <c r="H41" s="134" t="n">
        <f aca="false">AVERAGE('C1-3'!W41,'C2-3'!W41,'C3-4'!W41)</f>
        <v>244704.666056166</v>
      </c>
      <c r="I41" s="134"/>
      <c r="J41" s="134" t="n">
        <f aca="false">AVERAGE('C1-4'!H41,'C2-4'!H41,'C3-4'!H41)</f>
        <v>201.166666493751</v>
      </c>
      <c r="K41" s="134" t="n">
        <f aca="false">AVERAGE('C1-4'!W41,'C2-4'!W41,'C3-4'!W41)</f>
        <v>245004.666056166</v>
      </c>
      <c r="L41" s="134"/>
      <c r="M41" s="134" t="n">
        <f aca="false">A41</f>
        <v>196.499999783933</v>
      </c>
      <c r="N41" s="134" t="n">
        <f aca="false">MIN(B41,E41,H41,K41)</f>
        <v>244337.999389499</v>
      </c>
      <c r="O41" s="134"/>
      <c r="P41" s="134"/>
      <c r="Q41" s="134"/>
      <c r="R41" s="134"/>
      <c r="S41" s="134"/>
      <c r="T41" s="134"/>
      <c r="U41" s="134"/>
    </row>
    <row r="42" customFormat="false" ht="12.75" hidden="false" customHeight="false" outlineLevel="0" collapsed="false">
      <c r="A42" s="134" t="n">
        <f aca="false">AVERAGE('C1-2'!H42,'C1-3'!H42,'C1-4'!H42)</f>
        <v>207.499999631196</v>
      </c>
      <c r="B42" s="0" t="n">
        <f aca="false">AVERAGE('C1-2'!W42,'C1-3'!W42,'C1-4'!W42)</f>
        <v>244571.332722833</v>
      </c>
      <c r="D42" s="134" t="n">
        <f aca="false">AVERAGE('C1-2'!H42,'C2-3'!H42,'C2-4'!H42)</f>
        <v>209.666666280478</v>
      </c>
      <c r="E42" s="134" t="n">
        <f aca="false">AVERAGE('C1-2'!W42,'C2-3'!W42,'C2-4'!W42)</f>
        <v>203481.665852666</v>
      </c>
      <c r="F42" s="134"/>
      <c r="G42" s="134" t="n">
        <f aca="false">AVERAGE('C1-3'!H42,'C2-3'!H42,'C3-4'!H42)</f>
        <v>210.999999925494</v>
      </c>
      <c r="H42" s="134" t="n">
        <f aca="false">AVERAGE('C1-3'!W42,'C2-3'!W42,'C3-4'!W42)</f>
        <v>244704.666056166</v>
      </c>
      <c r="I42" s="134"/>
      <c r="J42" s="134" t="n">
        <f aca="false">AVERAGE('C1-4'!H42,'C2-4'!H42,'C3-4'!H42)</f>
        <v>212.166666131467</v>
      </c>
      <c r="K42" s="134" t="n">
        <f aca="false">AVERAGE('C1-4'!W42,'C2-4'!W42,'C3-4'!W42)</f>
        <v>204148.332519333</v>
      </c>
      <c r="L42" s="134"/>
      <c r="M42" s="134" t="n">
        <f aca="false">A42</f>
        <v>207.499999631196</v>
      </c>
      <c r="N42" s="134" t="n">
        <f aca="false">MIN(B42,E42,H42,K42)</f>
        <v>203481.665852666</v>
      </c>
      <c r="O42" s="134"/>
      <c r="P42" s="134"/>
      <c r="Q42" s="134"/>
      <c r="R42" s="134"/>
      <c r="S42" s="134"/>
      <c r="T42" s="134"/>
      <c r="U42" s="134"/>
    </row>
    <row r="43" customFormat="false" ht="12.75" hidden="false" customHeight="false" outlineLevel="0" collapsed="false">
      <c r="A43" s="134" t="n">
        <f aca="false">AVERAGE('C1-2'!H43,'C1-3'!H43,'C1-4'!H43)</f>
        <v>218.333333087154</v>
      </c>
      <c r="B43" s="0" t="n">
        <f aca="false">AVERAGE('C1-2'!W43,'C1-3'!W43,'C1-4'!W43)</f>
        <v>244571.332722833</v>
      </c>
      <c r="D43" s="134" t="n">
        <f aca="false">AVERAGE('C1-2'!H43,'C2-3'!H43,'C2-4'!H43)</f>
        <v>220.499999945983</v>
      </c>
      <c r="E43" s="134" t="n">
        <f aca="false">AVERAGE('C1-2'!W43,'C2-3'!W43,'C2-4'!W43)</f>
        <v>244271.360121899</v>
      </c>
      <c r="F43" s="134"/>
      <c r="G43" s="134" t="n">
        <f aca="false">AVERAGE('C1-3'!H43,'C2-3'!H43,'C3-4'!H43)</f>
        <v>221.833332962357</v>
      </c>
      <c r="H43" s="134" t="n">
        <f aca="false">AVERAGE('C1-3'!W43,'C2-3'!W43,'C3-4'!W43)</f>
        <v>244638.026733209</v>
      </c>
      <c r="I43" s="134"/>
      <c r="J43" s="134" t="n">
        <f aca="false">AVERAGE('C1-4'!H43,'C2-4'!H43,'C3-4'!H43)</f>
        <v>222.999999796972</v>
      </c>
      <c r="K43" s="134" t="n">
        <f aca="false">AVERAGE('C1-4'!W43,'C2-4'!W43,'C3-4'!W43)</f>
        <v>244871.387465608</v>
      </c>
      <c r="L43" s="134"/>
      <c r="M43" s="134" t="n">
        <f aca="false">A43</f>
        <v>218.333333087154</v>
      </c>
      <c r="N43" s="134" t="n">
        <f aca="false">MIN(B43,E43,H43,K43)</f>
        <v>244271.360121899</v>
      </c>
      <c r="O43" s="134"/>
      <c r="P43" s="134"/>
      <c r="Q43" s="134"/>
      <c r="R43" s="134"/>
      <c r="S43" s="134"/>
      <c r="T43" s="134"/>
      <c r="U43" s="134"/>
    </row>
    <row r="44" customFormat="false" ht="12.75" hidden="false" customHeight="false" outlineLevel="0" collapsed="false">
      <c r="A44" s="134" t="n">
        <f aca="false">AVERAGE('C1-2'!H44,'C1-3'!H44,'C1-4'!H44)</f>
        <v>228.83333292231</v>
      </c>
      <c r="B44" s="0" t="n">
        <f aca="false">AVERAGE('C1-2'!W44,'C1-3'!W44,'C1-4'!W44)</f>
        <v>244504.69352196</v>
      </c>
      <c r="D44" s="134" t="n">
        <f aca="false">AVERAGE('C1-2'!H44,'C2-3'!H44,'C2-4'!H44)</f>
        <v>231.499999793246</v>
      </c>
      <c r="E44" s="134" t="n">
        <f aca="false">AVERAGE('C1-2'!W44,'C2-3'!W44,'C2-4'!W44)</f>
        <v>244337.999389499</v>
      </c>
      <c r="F44" s="134"/>
      <c r="G44" s="134" t="n">
        <f aca="false">AVERAGE('C1-3'!H44,'C2-3'!H44,'C3-4'!H44)</f>
        <v>232.499999817461</v>
      </c>
      <c r="H44" s="134" t="n">
        <f aca="false">AVERAGE('C1-3'!W44,'C2-3'!W44,'C3-4'!W44)</f>
        <v>244704.666056166</v>
      </c>
      <c r="I44" s="134"/>
      <c r="J44" s="134" t="n">
        <f aca="false">AVERAGE('C1-4'!H44,'C2-4'!H44,'C3-4'!H44)</f>
        <v>233.833333043382</v>
      </c>
      <c r="K44" s="134" t="n">
        <f aca="false">AVERAGE('C1-4'!W44,'C2-4'!W44,'C3-4'!W44)</f>
        <v>244938.026855293</v>
      </c>
      <c r="L44" s="134"/>
      <c r="M44" s="134" t="n">
        <f aca="false">A44</f>
        <v>228.83333292231</v>
      </c>
      <c r="N44" s="134" t="n">
        <f aca="false">MIN(B44,E44,H44,K44)</f>
        <v>244337.999389499</v>
      </c>
      <c r="O44" s="134"/>
      <c r="P44" s="134"/>
      <c r="Q44" s="134"/>
      <c r="R44" s="134"/>
      <c r="S44" s="134"/>
      <c r="T44" s="134"/>
      <c r="U44" s="134"/>
    </row>
    <row r="45" customFormat="false" ht="12.75" hidden="false" customHeight="false" outlineLevel="0" collapsed="false">
      <c r="A45" s="134" t="n">
        <f aca="false">AVERAGE('C1-2'!H45,'C1-3'!H45,'C1-4'!H45)</f>
        <v>239.499999777414</v>
      </c>
      <c r="B45" s="0" t="n">
        <f aca="false">AVERAGE('C1-2'!W45,'C1-3'!W45,'C1-4'!W45)</f>
        <v>244504.69352196</v>
      </c>
      <c r="D45" s="134" t="n">
        <f aca="false">AVERAGE('C1-2'!H45,'C2-3'!H45,'C2-4'!H45)</f>
        <v>242.166666438803</v>
      </c>
      <c r="E45" s="134" t="n">
        <f aca="false">AVERAGE('C1-2'!W45,'C2-3'!W45,'C2-4'!W45)</f>
        <v>203714.999185999</v>
      </c>
      <c r="F45" s="134"/>
      <c r="G45" s="134" t="n">
        <f aca="false">AVERAGE('C1-3'!H45,'C2-3'!H45,'C3-4'!H45)</f>
        <v>243.166666463017</v>
      </c>
      <c r="H45" s="134" t="n">
        <f aca="false">AVERAGE('C1-3'!W45,'C2-3'!W45,'C3-4'!W45)</f>
        <v>204081.665852666</v>
      </c>
      <c r="I45" s="134"/>
      <c r="J45" s="134" t="n">
        <f aca="false">AVERAGE('C1-4'!H45,'C2-4'!H45,'C3-4'!H45)</f>
        <v>244.499999898486</v>
      </c>
      <c r="K45" s="134" t="n">
        <f aca="false">AVERAGE('C1-4'!W45,'C2-4'!W45,'C3-4'!W45)</f>
        <v>244938.026855293</v>
      </c>
      <c r="L45" s="134"/>
      <c r="M45" s="134" t="n">
        <f aca="false">A45</f>
        <v>239.499999777414</v>
      </c>
      <c r="N45" s="134" t="n">
        <f aca="false">MIN(B45,E45,H45,K45)</f>
        <v>203714.999185999</v>
      </c>
      <c r="O45" s="134"/>
      <c r="P45" s="134"/>
      <c r="Q45" s="134"/>
      <c r="R45" s="134"/>
      <c r="S45" s="134"/>
      <c r="T45" s="134"/>
      <c r="U45" s="134"/>
    </row>
    <row r="46" customFormat="false" ht="12.75" hidden="false" customHeight="false" outlineLevel="0" collapsed="false">
      <c r="A46" s="134" t="n">
        <f aca="false">AVERAGE('C1-2'!H46,'C1-3'!H46,'C1-4'!H46)</f>
        <v>250.499999834225</v>
      </c>
      <c r="B46" s="0" t="n">
        <f aca="false">AVERAGE('C1-2'!W46,'C1-3'!W46,'C1-4'!W46)</f>
        <v>244571.332722833</v>
      </c>
      <c r="D46" s="134" t="n">
        <f aca="false">AVERAGE('C1-2'!H46,'C2-3'!H46,'C2-4'!H46)</f>
        <v>252.833333293907</v>
      </c>
      <c r="E46" s="134" t="n">
        <f aca="false">AVERAGE('C1-2'!W46,'C2-3'!W46,'C2-4'!W46)</f>
        <v>244337.999389499</v>
      </c>
      <c r="F46" s="134"/>
      <c r="G46" s="134" t="n">
        <f aca="false">AVERAGE('C1-3'!H46,'C2-3'!H46,'C3-4'!H46)</f>
        <v>254.166666310281</v>
      </c>
      <c r="H46" s="134" t="n">
        <f aca="false">AVERAGE('C1-3'!W46,'C2-3'!W46,'C3-4'!W46)</f>
        <v>244704.666056166</v>
      </c>
      <c r="I46" s="134"/>
      <c r="J46" s="134" t="n">
        <f aca="false">AVERAGE('C1-4'!H46,'C2-4'!H46,'C3-4'!H46)</f>
        <v>255.166666544043</v>
      </c>
      <c r="K46" s="134" t="n">
        <f aca="false">AVERAGE('C1-4'!W46,'C2-4'!W46,'C3-4'!W46)</f>
        <v>245004.666056166</v>
      </c>
      <c r="L46" s="134"/>
      <c r="M46" s="134" t="n">
        <f aca="false">A46</f>
        <v>250.499999834225</v>
      </c>
      <c r="N46" s="134" t="n">
        <f aca="false">MIN(B46,E46,H46,K46)</f>
        <v>244337.999389499</v>
      </c>
      <c r="O46" s="134"/>
      <c r="P46" s="134"/>
      <c r="Q46" s="134"/>
      <c r="R46" s="134"/>
      <c r="S46" s="134"/>
      <c r="T46" s="134"/>
      <c r="U46" s="134"/>
    </row>
    <row r="47" customFormat="false" ht="12.75" hidden="false" customHeight="false" outlineLevel="0" collapsed="false">
      <c r="A47" s="134" t="n">
        <f aca="false">AVERAGE('C1-2'!H47,'C1-3'!H47,'C1-4'!H47)</f>
        <v>261.499999681488</v>
      </c>
      <c r="B47" s="0" t="n">
        <f aca="false">AVERAGE('C1-2'!W47,'C1-3'!W47,'C1-4'!W47)</f>
        <v>244571.332722833</v>
      </c>
      <c r="D47" s="134" t="n">
        <f aca="false">AVERAGE('C1-2'!H47,'C2-3'!H47,'C2-4'!H47)</f>
        <v>263.499999729916</v>
      </c>
      <c r="E47" s="134" t="n">
        <f aca="false">AVERAGE('C1-2'!W47,'C2-3'!W47,'C2-4'!W47)</f>
        <v>203714.999185999</v>
      </c>
      <c r="F47" s="134"/>
      <c r="G47" s="134" t="n">
        <f aca="false">AVERAGE('C1-3'!H47,'C2-3'!H47,'C3-4'!H47)</f>
        <v>264.833333374932</v>
      </c>
      <c r="H47" s="134" t="n">
        <f aca="false">AVERAGE('C1-3'!W47,'C2-3'!W47,'C3-4'!W47)</f>
        <v>204081.665852666</v>
      </c>
      <c r="I47" s="134"/>
      <c r="J47" s="134" t="n">
        <f aca="false">AVERAGE('C1-4'!H47,'C2-4'!H47,'C3-4'!H47)</f>
        <v>266.166666181758</v>
      </c>
      <c r="K47" s="134" t="n">
        <f aca="false">AVERAGE('C1-4'!W47,'C2-4'!W47,'C3-4'!W47)</f>
        <v>245004.666056166</v>
      </c>
      <c r="L47" s="134"/>
      <c r="M47" s="134" t="n">
        <f aca="false">A47</f>
        <v>261.499999681488</v>
      </c>
      <c r="N47" s="134" t="n">
        <f aca="false">MIN(B47,E47,H47,K47)</f>
        <v>203714.999185999</v>
      </c>
      <c r="O47" s="134"/>
      <c r="P47" s="134"/>
      <c r="Q47" s="134"/>
      <c r="R47" s="134"/>
      <c r="S47" s="134"/>
      <c r="T47" s="134"/>
      <c r="U47" s="134"/>
    </row>
    <row r="48" customFormat="false" ht="12.75" hidden="false" customHeight="false" outlineLevel="0" collapsed="false">
      <c r="A48" s="134" t="n">
        <f aca="false">AVERAGE('C1-2'!H48,'C1-3'!H48,'C1-4'!H48)</f>
        <v>272.333332927898</v>
      </c>
      <c r="B48" s="0" t="n">
        <f aca="false">AVERAGE('C1-2'!W48,'C1-3'!W48,'C1-4'!W48)</f>
        <v>203831.665852666</v>
      </c>
      <c r="D48" s="134" t="n">
        <f aca="false">AVERAGE('C1-2'!H48,'C2-3'!H48,'C2-4'!H48)</f>
        <v>274.499999786727</v>
      </c>
      <c r="E48" s="134" t="n">
        <f aca="false">AVERAGE('C1-2'!W48,'C2-3'!W48,'C2-4'!W48)</f>
        <v>203598.332519333</v>
      </c>
      <c r="F48" s="134"/>
      <c r="G48" s="134" t="n">
        <f aca="false">AVERAGE('C1-3'!H48,'C2-3'!H48,'C3-4'!H48)</f>
        <v>275.8333328031</v>
      </c>
      <c r="H48" s="134" t="n">
        <f aca="false">AVERAGE('C1-3'!W48,'C2-3'!W48,'C3-4'!W48)</f>
        <v>244704.666056166</v>
      </c>
      <c r="I48" s="134"/>
      <c r="J48" s="134" t="n">
        <f aca="false">AVERAGE('C1-4'!H48,'C2-4'!H48,'C3-4'!H48)</f>
        <v>276.999999637716</v>
      </c>
      <c r="K48" s="134" t="n">
        <f aca="false">AVERAGE('C1-4'!W48,'C2-4'!W48,'C3-4'!W48)</f>
        <v>245004.666056166</v>
      </c>
      <c r="L48" s="134"/>
      <c r="M48" s="134" t="n">
        <f aca="false">A48</f>
        <v>272.333332927898</v>
      </c>
      <c r="N48" s="134" t="n">
        <f aca="false">MIN(B48,E48,H48,K48)</f>
        <v>203598.332519333</v>
      </c>
      <c r="O48" s="134"/>
      <c r="P48" s="134"/>
      <c r="Q48" s="134"/>
      <c r="R48" s="134"/>
      <c r="S48" s="134"/>
      <c r="T48" s="134"/>
      <c r="U48" s="134"/>
    </row>
    <row r="49" customFormat="false" ht="12.75" hidden="false" customHeight="false" outlineLevel="0" collapsed="false">
      <c r="A49" s="134" t="n">
        <f aca="false">AVERAGE('C1-2'!H49,'C1-3'!H49,'C1-4'!H49)</f>
        <v>282.833332972601</v>
      </c>
      <c r="B49" s="0" t="n">
        <f aca="false">AVERAGE('C1-2'!W49,'C1-3'!W49,'C1-4'!W49)</f>
        <v>203731.665852666</v>
      </c>
      <c r="D49" s="134" t="n">
        <f aca="false">AVERAGE('C1-2'!H49,'C2-3'!H49,'C2-4'!H49)</f>
        <v>285.49999963399</v>
      </c>
      <c r="E49" s="134" t="n">
        <f aca="false">AVERAGE('C1-2'!W49,'C2-3'!W49,'C2-4'!W49)</f>
        <v>244337.999389499</v>
      </c>
      <c r="F49" s="134"/>
      <c r="G49" s="134" t="n">
        <f aca="false">AVERAGE('C1-3'!H49,'C2-3'!H49,'C3-4'!H49)</f>
        <v>286.333332847804</v>
      </c>
      <c r="H49" s="134" t="n">
        <f aca="false">AVERAGE('C1-3'!W49,'C2-3'!W49,'C3-4'!W49)</f>
        <v>203864.999185999</v>
      </c>
      <c r="I49" s="134"/>
      <c r="J49" s="134" t="n">
        <f aca="false">AVERAGE('C1-4'!H49,'C2-4'!H49,'C3-4'!H49)</f>
        <v>287.666666283272</v>
      </c>
      <c r="K49" s="134" t="n">
        <f aca="false">AVERAGE('C1-4'!W49,'C2-4'!W49,'C3-4'!W49)</f>
        <v>245004.666056166</v>
      </c>
      <c r="L49" s="134"/>
      <c r="M49" s="134" t="n">
        <f aca="false">A49</f>
        <v>282.833332972601</v>
      </c>
      <c r="N49" s="134" t="n">
        <f aca="false">MIN(B49,E49,H49,K49)</f>
        <v>203731.665852666</v>
      </c>
      <c r="O49" s="134"/>
      <c r="P49" s="134"/>
      <c r="Q49" s="134"/>
      <c r="R49" s="134"/>
      <c r="S49" s="134"/>
      <c r="T49" s="134"/>
      <c r="U49" s="134"/>
    </row>
    <row r="50" customFormat="false" ht="12.75" hidden="false" customHeight="false" outlineLevel="0" collapsed="false">
      <c r="A50" s="134" t="n">
        <f aca="false">AVERAGE('C1-2'!H50,'C1-3'!H50,'C1-4'!H50)</f>
        <v>293.499999827705</v>
      </c>
      <c r="B50" s="0" t="n">
        <f aca="false">AVERAGE('C1-2'!W50,'C1-3'!W50,'C1-4'!W50)</f>
        <v>244571.332722833</v>
      </c>
      <c r="D50" s="134" t="n">
        <f aca="false">AVERAGE('C1-2'!H50,'C2-3'!H50,'C2-4'!H50)</f>
        <v>296.166666489095</v>
      </c>
      <c r="E50" s="134" t="n">
        <f aca="false">AVERAGE('C1-2'!W50,'C2-3'!W50,'C2-4'!W50)</f>
        <v>244337.999389499</v>
      </c>
      <c r="F50" s="134"/>
      <c r="G50" s="134" t="n">
        <f aca="false">AVERAGE('C1-3'!H50,'C2-3'!H50,'C3-4'!H50)</f>
        <v>297.166666513309</v>
      </c>
      <c r="H50" s="134" t="n">
        <f aca="false">AVERAGE('C1-3'!W50,'C2-3'!W50,'C3-4'!W50)</f>
        <v>244704.666056166</v>
      </c>
      <c r="I50" s="134"/>
      <c r="J50" s="134" t="n">
        <f aca="false">AVERAGE('C1-4'!H50,'C2-4'!H50,'C3-4'!H50)</f>
        <v>298.499999948777</v>
      </c>
      <c r="K50" s="134" t="n">
        <f aca="false">AVERAGE('C1-4'!W50,'C2-4'!W50,'C3-4'!W50)</f>
        <v>245004.666056166</v>
      </c>
      <c r="L50" s="134"/>
      <c r="M50" s="134" t="n">
        <f aca="false">A50</f>
        <v>293.499999827705</v>
      </c>
      <c r="N50" s="134" t="n">
        <f aca="false">MIN(B50,E50,H50,K50)</f>
        <v>244337.999389499</v>
      </c>
      <c r="O50" s="134"/>
      <c r="P50" s="134"/>
      <c r="Q50" s="134"/>
      <c r="R50" s="134"/>
      <c r="S50" s="134"/>
      <c r="T50" s="134"/>
      <c r="U50" s="134"/>
    </row>
    <row r="51" customFormat="false" ht="12.75" hidden="false" customHeight="false" outlineLevel="0" collapsed="false">
      <c r="A51" s="134" t="n">
        <f aca="false">AVERAGE('C1-2'!H51,'C1-3'!H51,'C1-4'!H51)</f>
        <v>304.499999884516</v>
      </c>
      <c r="B51" s="0" t="n">
        <f aca="false">AVERAGE('C1-2'!W51,'C1-3'!W51,'C1-4'!W51)</f>
        <v>244571.332722833</v>
      </c>
      <c r="D51" s="134" t="n">
        <f aca="false">AVERAGE('C1-2'!H51,'C2-3'!H51,'C2-4'!H51)</f>
        <v>306.833333344199</v>
      </c>
      <c r="E51" s="134" t="n">
        <f aca="false">AVERAGE('C1-2'!W51,'C2-3'!W51,'C2-4'!W51)</f>
        <v>244337.999389499</v>
      </c>
      <c r="F51" s="134"/>
      <c r="G51" s="134" t="n">
        <f aca="false">AVERAGE('C1-3'!H51,'C2-3'!H51,'C3-4'!H51)</f>
        <v>308.166666360572</v>
      </c>
      <c r="H51" s="134" t="n">
        <f aca="false">AVERAGE('C1-3'!W51,'C2-3'!W51,'C3-4'!W51)</f>
        <v>244704.666056166</v>
      </c>
      <c r="I51" s="134"/>
      <c r="J51" s="134" t="n">
        <f aca="false">AVERAGE('C1-4'!H51,'C2-4'!H51,'C3-4'!H51)</f>
        <v>309.166666594334</v>
      </c>
      <c r="K51" s="134" t="n">
        <f aca="false">AVERAGE('C1-4'!W51,'C2-4'!W51,'C3-4'!W51)</f>
        <v>245004.666056166</v>
      </c>
      <c r="L51" s="134"/>
      <c r="M51" s="134" t="n">
        <f aca="false">A51</f>
        <v>304.499999884516</v>
      </c>
      <c r="N51" s="134" t="n">
        <f aca="false">MIN(B51,E51,H51,K51)</f>
        <v>244337.999389499</v>
      </c>
      <c r="O51" s="134"/>
      <c r="P51" s="134"/>
      <c r="Q51" s="134"/>
      <c r="R51" s="134"/>
      <c r="S51" s="134"/>
      <c r="T51" s="134"/>
      <c r="U51" s="134"/>
    </row>
    <row r="52" customFormat="false" ht="12.75" hidden="false" customHeight="false" outlineLevel="0" collapsed="false">
      <c r="A52" s="134" t="n">
        <f aca="false">AVERAGE('C1-2'!H52,'C1-3'!H52,'C1-4'!H52)</f>
        <v>315.499999731779</v>
      </c>
      <c r="B52" s="0" t="n">
        <f aca="false">AVERAGE('C1-2'!W52,'C1-3'!W52,'C1-4'!W52)</f>
        <v>244571.332722833</v>
      </c>
      <c r="D52" s="134" t="n">
        <f aca="false">AVERAGE('C1-2'!H52,'C2-3'!H52,'C2-4'!H52)</f>
        <v>317.666666381061</v>
      </c>
      <c r="E52" s="134" t="n">
        <f aca="false">AVERAGE('C1-2'!W52,'C2-3'!W52,'C2-4'!W52)</f>
        <v>244337.999389499</v>
      </c>
      <c r="F52" s="134"/>
      <c r="G52" s="134" t="n">
        <f aca="false">AVERAGE('C1-3'!H52,'C2-3'!H52,'C3-4'!H52)</f>
        <v>319.000000026077</v>
      </c>
      <c r="H52" s="134" t="n">
        <f aca="false">AVERAGE('C1-3'!W52,'C2-3'!W52,'C3-4'!W52)</f>
        <v>203764.999185999</v>
      </c>
      <c r="I52" s="134"/>
      <c r="J52" s="134" t="n">
        <f aca="false">AVERAGE('C1-4'!H52,'C2-4'!H52,'C3-4'!H52)</f>
        <v>320.166666232049</v>
      </c>
      <c r="K52" s="134" t="n">
        <f aca="false">AVERAGE('C1-4'!W52,'C2-4'!W52,'C3-4'!W52)</f>
        <v>204064.999185999</v>
      </c>
      <c r="L52" s="134"/>
      <c r="M52" s="134" t="n">
        <f aca="false">A52</f>
        <v>315.499999731779</v>
      </c>
      <c r="N52" s="134" t="n">
        <f aca="false">MIN(B52,E52,H52,K52)</f>
        <v>203764.999185999</v>
      </c>
      <c r="O52" s="134"/>
      <c r="P52" s="134"/>
      <c r="Q52" s="134"/>
      <c r="R52" s="134"/>
      <c r="S52" s="134"/>
      <c r="T52" s="134"/>
      <c r="U52" s="134"/>
    </row>
    <row r="53" customFormat="false" ht="12.75" hidden="false" customHeight="false" outlineLevel="0" collapsed="false">
      <c r="A53" s="134" t="n">
        <f aca="false">AVERAGE('C1-2'!H53,'C1-3'!H53,'C1-4'!H53)</f>
        <v>326.166666377336</v>
      </c>
      <c r="B53" s="0" t="n">
        <f aca="false">AVERAGE('C1-2'!W53,'C1-3'!W53,'C1-4'!W53)</f>
        <v>203831.665852666</v>
      </c>
      <c r="D53" s="134" t="n">
        <f aca="false">AVERAGE('C1-2'!H53,'C2-3'!H53,'C2-4'!H53)</f>
        <v>328.499999837019</v>
      </c>
      <c r="E53" s="134" t="n">
        <f aca="false">AVERAGE('C1-2'!W53,'C2-3'!W53,'C2-4'!W53)</f>
        <v>203598.332519333</v>
      </c>
      <c r="F53" s="134"/>
      <c r="G53" s="134" t="n">
        <f aca="false">AVERAGE('C1-3'!H53,'C2-3'!H53,'C3-4'!H53)</f>
        <v>329.833332853392</v>
      </c>
      <c r="H53" s="134" t="n">
        <f aca="false">AVERAGE('C1-3'!W53,'C2-3'!W53,'C3-4'!W53)</f>
        <v>244704.666056166</v>
      </c>
      <c r="I53" s="134"/>
      <c r="J53" s="134" t="n">
        <f aca="false">AVERAGE('C1-4'!H53,'C2-4'!H53,'C3-4'!H53)</f>
        <v>330.833333087154</v>
      </c>
      <c r="K53" s="134" t="n">
        <f aca="false">AVERAGE('C1-4'!W53,'C2-4'!W53,'C3-4'!W53)</f>
        <v>245004.666056166</v>
      </c>
      <c r="L53" s="134"/>
      <c r="M53" s="134" t="n">
        <f aca="false">A53</f>
        <v>326.166666377336</v>
      </c>
      <c r="N53" s="134" t="n">
        <f aca="false">MIN(B53,E53,H53,K53)</f>
        <v>203598.332519333</v>
      </c>
      <c r="O53" s="134"/>
      <c r="P53" s="134"/>
      <c r="Q53" s="134"/>
      <c r="R53" s="134"/>
      <c r="S53" s="134"/>
      <c r="T53" s="134"/>
      <c r="U53" s="134"/>
    </row>
    <row r="54" customFormat="false" ht="12.75" hidden="false" customHeight="false" outlineLevel="0" collapsed="false">
      <c r="A54" s="134" t="n">
        <f aca="false">AVERAGE('C1-2'!H54,'C1-3'!H54,'C1-4'!H54)</f>
        <v>336.833333022893</v>
      </c>
      <c r="B54" s="0" t="n">
        <f aca="false">AVERAGE('C1-2'!W54,'C1-3'!W54,'C1-4'!W54)</f>
        <v>203665.026651793</v>
      </c>
      <c r="D54" s="134" t="n">
        <f aca="false">AVERAGE('C1-2'!H54,'C2-3'!H54,'C2-4'!H54)</f>
        <v>339.499999684282</v>
      </c>
      <c r="E54" s="134" t="n">
        <f aca="false">AVERAGE('C1-2'!W54,'C2-3'!W54,'C2-4'!W54)</f>
        <v>244337.999389499</v>
      </c>
      <c r="F54" s="134"/>
      <c r="G54" s="134" t="n">
        <f aca="false">AVERAGE('C1-3'!H54,'C2-3'!H54,'C3-4'!H54)</f>
        <v>340.499999708496</v>
      </c>
      <c r="H54" s="134" t="n">
        <f aca="false">AVERAGE('C1-3'!W54,'C2-3'!W54,'C3-4'!W54)</f>
        <v>203864.999185999</v>
      </c>
      <c r="I54" s="134"/>
      <c r="J54" s="134" t="n">
        <f aca="false">AVERAGE('C1-4'!H54,'C2-4'!H54,'C3-4'!H54)</f>
        <v>341.833333143964</v>
      </c>
      <c r="K54" s="134" t="n">
        <f aca="false">AVERAGE('C1-4'!W54,'C2-4'!W54,'C3-4'!W54)</f>
        <v>244938.026855293</v>
      </c>
      <c r="L54" s="134"/>
      <c r="M54" s="134" t="n">
        <f aca="false">A54</f>
        <v>336.833333022893</v>
      </c>
      <c r="N54" s="134" t="n">
        <f aca="false">MIN(B54,E54,H54,K54)</f>
        <v>203665.026651793</v>
      </c>
      <c r="O54" s="134"/>
      <c r="P54" s="134"/>
      <c r="Q54" s="134"/>
      <c r="R54" s="134"/>
      <c r="S54" s="134"/>
      <c r="T54" s="134"/>
      <c r="U54" s="134"/>
    </row>
    <row r="55" customFormat="false" ht="12.75" hidden="false" customHeight="false" outlineLevel="0" collapsed="false">
      <c r="A55" s="134" t="n">
        <f aca="false">AVERAGE('C1-2'!H55,'C1-3'!H55,'C1-4'!H55)</f>
        <v>347.499999668449</v>
      </c>
      <c r="B55" s="0" t="n">
        <f aca="false">AVERAGE('C1-2'!W55,'C1-3'!W55,'C1-4'!W55)</f>
        <v>244571.332722833</v>
      </c>
      <c r="D55" s="134" t="n">
        <f aca="false">AVERAGE('C1-2'!H55,'C2-3'!H55,'C2-4'!H55)</f>
        <v>350.333333140239</v>
      </c>
      <c r="E55" s="134" t="n">
        <f aca="false">AVERAGE('C1-2'!W55,'C2-3'!W55,'C2-4'!W55)</f>
        <v>244337.999389499</v>
      </c>
      <c r="F55" s="134"/>
      <c r="G55" s="134" t="n">
        <f aca="false">AVERAGE('C1-3'!H55,'C2-3'!H55,'C3-4'!H55)</f>
        <v>351.1666665636</v>
      </c>
      <c r="H55" s="134" t="n">
        <f aca="false">AVERAGE('C1-3'!W55,'C2-3'!W55,'C3-4'!W55)</f>
        <v>244704.666056166</v>
      </c>
      <c r="I55" s="134"/>
      <c r="J55" s="134" t="n">
        <f aca="false">AVERAGE('C1-4'!H55,'C2-4'!H55,'C3-4'!H55)</f>
        <v>352.666666390374</v>
      </c>
      <c r="K55" s="134" t="n">
        <f aca="false">AVERAGE('C1-4'!W55,'C2-4'!W55,'C3-4'!W55)</f>
        <v>245004.666056166</v>
      </c>
      <c r="L55" s="134"/>
      <c r="M55" s="134" t="n">
        <f aca="false">A55</f>
        <v>347.499999668449</v>
      </c>
      <c r="N55" s="134" t="n">
        <f aca="false">MIN(B55,E55,H55,K55)</f>
        <v>244337.999389499</v>
      </c>
      <c r="O55" s="134"/>
      <c r="P55" s="134"/>
      <c r="Q55" s="134"/>
      <c r="R55" s="134"/>
      <c r="S55" s="134"/>
      <c r="T55" s="134"/>
      <c r="U55" s="134"/>
    </row>
    <row r="56" customFormat="false" ht="12.75" hidden="false" customHeight="false" outlineLevel="0" collapsed="false">
      <c r="A56" s="134" t="n">
        <f aca="false">AVERAGE('C1-2'!H56,'C1-3'!H56,'C1-4'!H56)</f>
        <v>358.49999972526</v>
      </c>
      <c r="B56" s="0" t="n">
        <f aca="false">AVERAGE('C1-2'!W56,'C1-3'!W56,'C1-4'!W56)</f>
        <v>244571.332722833</v>
      </c>
      <c r="D56" s="134" t="n">
        <f aca="false">AVERAGE('C1-2'!H56,'C2-3'!H56,'C2-4'!H56)</f>
        <v>360.833333184943</v>
      </c>
      <c r="E56" s="134" t="n">
        <f aca="false">AVERAGE('C1-2'!W56,'C2-3'!W56,'C2-4'!W56)</f>
        <v>203714.999185999</v>
      </c>
      <c r="F56" s="134"/>
      <c r="G56" s="134" t="n">
        <f aca="false">AVERAGE('C1-3'!H56,'C2-3'!H56,'C3-4'!H56)</f>
        <v>362.166666201316</v>
      </c>
      <c r="H56" s="134" t="n">
        <f aca="false">AVERAGE('C1-3'!W56,'C2-3'!W56,'C3-4'!W56)</f>
        <v>204015.026529708</v>
      </c>
      <c r="I56" s="134"/>
      <c r="J56" s="134" t="n">
        <f aca="false">AVERAGE('C1-4'!H56,'C2-4'!H56,'C3-4'!H56)</f>
        <v>363.166666435078</v>
      </c>
      <c r="K56" s="134" t="n">
        <f aca="false">AVERAGE('C1-4'!W56,'C2-4'!W56,'C3-4'!W56)</f>
        <v>244938.026733209</v>
      </c>
      <c r="L56" s="134"/>
      <c r="M56" s="134" t="n">
        <f aca="false">A56</f>
        <v>358.49999972526</v>
      </c>
      <c r="N56" s="134" t="n">
        <f aca="false">MIN(B56,E56,H56,K56)</f>
        <v>203714.999185999</v>
      </c>
      <c r="O56" s="134"/>
      <c r="P56" s="134"/>
      <c r="Q56" s="134"/>
      <c r="R56" s="134"/>
      <c r="S56" s="134"/>
      <c r="T56" s="134"/>
      <c r="U56" s="134"/>
    </row>
    <row r="57" customFormat="false" ht="12.75" hidden="false" customHeight="false" outlineLevel="0" collapsed="false">
      <c r="A57" s="134" t="n">
        <f aca="false">AVERAGE('C1-2'!H57,'C1-3'!H57,'C1-4'!H57)</f>
        <v>369.499999782071</v>
      </c>
      <c r="B57" s="0" t="n">
        <f aca="false">AVERAGE('C1-2'!W57,'C1-3'!W57,'C1-4'!W57)</f>
        <v>244571.332722833</v>
      </c>
      <c r="D57" s="134" t="n">
        <f aca="false">AVERAGE('C1-2'!H57,'C2-3'!H57,'C2-4'!H57)</f>
        <v>371.499999830499</v>
      </c>
      <c r="E57" s="134" t="n">
        <f aca="false">AVERAGE('C1-2'!W57,'C2-3'!W57,'C2-4'!W57)</f>
        <v>244337.999389499</v>
      </c>
      <c r="F57" s="134"/>
      <c r="G57" s="134" t="n">
        <f aca="false">AVERAGE('C1-3'!H57,'C2-3'!H57,'C3-4'!H57)</f>
        <v>372.833333475515</v>
      </c>
      <c r="H57" s="134" t="n">
        <f aca="false">AVERAGE('C1-3'!W57,'C2-3'!W57,'C3-4'!W57)</f>
        <v>203764.999185999</v>
      </c>
      <c r="I57" s="134"/>
      <c r="J57" s="134" t="n">
        <f aca="false">AVERAGE('C1-4'!H57,'C2-4'!H57,'C3-4'!H57)</f>
        <v>374.166666282341</v>
      </c>
      <c r="K57" s="134" t="n">
        <f aca="false">AVERAGE('C1-4'!W57,'C2-4'!W57,'C3-4'!W57)</f>
        <v>204064.999185999</v>
      </c>
      <c r="L57" s="134"/>
      <c r="M57" s="134" t="n">
        <f aca="false">A57</f>
        <v>369.499999782071</v>
      </c>
      <c r="N57" s="134" t="n">
        <f aca="false">MIN(B57,E57,H57,K57)</f>
        <v>203764.999185999</v>
      </c>
      <c r="O57" s="134"/>
      <c r="P57" s="134"/>
      <c r="Q57" s="134"/>
      <c r="R57" s="134"/>
      <c r="S57" s="134"/>
      <c r="T57" s="134"/>
      <c r="U57" s="134"/>
    </row>
    <row r="58" customFormat="false" ht="12.75" hidden="false" customHeight="false" outlineLevel="0" collapsed="false">
      <c r="A58" s="134" t="n">
        <f aca="false">AVERAGE('C1-2'!H58,'C1-3'!H58,'C1-4'!H58)</f>
        <v>380.166666427627</v>
      </c>
      <c r="B58" s="0" t="n">
        <f aca="false">AVERAGE('C1-2'!W58,'C1-3'!W58,'C1-4'!W58)</f>
        <v>244504.693466331</v>
      </c>
      <c r="D58" s="134" t="n">
        <f aca="false">AVERAGE('C1-2'!H58,'C2-3'!H58,'C2-4'!H58)</f>
        <v>382.49999988731</v>
      </c>
      <c r="E58" s="134" t="n">
        <f aca="false">AVERAGE('C1-2'!W58,'C2-3'!W58,'C2-4'!W58)</f>
        <v>244337.999389499</v>
      </c>
      <c r="F58" s="134"/>
      <c r="G58" s="134" t="n">
        <f aca="false">AVERAGE('C1-3'!H58,'C2-3'!H58,'C3-4'!H58)</f>
        <v>383.833332903683</v>
      </c>
      <c r="H58" s="134" t="n">
        <f aca="false">AVERAGE('C1-3'!W58,'C2-3'!W58,'C3-4'!W58)</f>
        <v>203698.359929497</v>
      </c>
      <c r="I58" s="134"/>
      <c r="J58" s="134" t="n">
        <f aca="false">AVERAGE('C1-4'!H58,'C2-4'!H58,'C3-4'!H58)</f>
        <v>384.833333137445</v>
      </c>
      <c r="K58" s="134" t="n">
        <f aca="false">AVERAGE('C1-4'!W58,'C2-4'!W58,'C3-4'!W58)</f>
        <v>204064.999185999</v>
      </c>
      <c r="L58" s="134"/>
      <c r="M58" s="134" t="n">
        <f aca="false">A58</f>
        <v>380.166666427627</v>
      </c>
      <c r="N58" s="134" t="n">
        <f aca="false">MIN(B58,E58,H58,K58)</f>
        <v>203698.359929497</v>
      </c>
      <c r="O58" s="134"/>
      <c r="P58" s="134"/>
      <c r="Q58" s="134"/>
      <c r="R58" s="134"/>
      <c r="S58" s="134"/>
      <c r="T58" s="134"/>
      <c r="U58" s="134"/>
    </row>
    <row r="59" customFormat="false" ht="12.75" hidden="false" customHeight="false" outlineLevel="0" collapsed="false">
      <c r="A59" s="134" t="n">
        <f aca="false">AVERAGE('C1-2'!H59,'C1-3'!H59,'C1-4'!H59)</f>
        <v>390.833333073184</v>
      </c>
      <c r="B59" s="0" t="n">
        <f aca="false">AVERAGE('C1-2'!W59,'C1-3'!W59,'C1-4'!W59)</f>
        <v>244571.332722833</v>
      </c>
      <c r="D59" s="134" t="n">
        <f aca="false">AVERAGE('C1-2'!H59,'C2-3'!H59,'C2-4'!H59)</f>
        <v>393.499999734573</v>
      </c>
      <c r="E59" s="134" t="n">
        <f aca="false">AVERAGE('C1-2'!W59,'C2-3'!W59,'C2-4'!W59)</f>
        <v>244337.999389499</v>
      </c>
      <c r="F59" s="134"/>
      <c r="G59" s="134" t="n">
        <f aca="false">AVERAGE('C1-3'!H59,'C2-3'!H59,'C3-4'!H59)</f>
        <v>394.499999758787</v>
      </c>
      <c r="H59" s="134" t="n">
        <f aca="false">AVERAGE('C1-3'!W59,'C2-3'!W59,'C3-4'!W59)</f>
        <v>244704.666056166</v>
      </c>
      <c r="I59" s="134"/>
      <c r="J59" s="134" t="n">
        <f aca="false">AVERAGE('C1-4'!H59,'C2-4'!H59,'C3-4'!H59)</f>
        <v>395.833333194256</v>
      </c>
      <c r="K59" s="134" t="n">
        <f aca="false">AVERAGE('C1-4'!W59,'C2-4'!W59,'C3-4'!W59)</f>
        <v>245004.666056166</v>
      </c>
      <c r="L59" s="134"/>
      <c r="M59" s="134" t="n">
        <f aca="false">A59</f>
        <v>390.833333073184</v>
      </c>
      <c r="N59" s="134" t="n">
        <f aca="false">MIN(B59,E59,H59,K59)</f>
        <v>244337.999389499</v>
      </c>
      <c r="O59" s="134"/>
      <c r="P59" s="134"/>
      <c r="Q59" s="134"/>
      <c r="R59" s="134"/>
      <c r="S59" s="134"/>
      <c r="T59" s="134"/>
      <c r="U59" s="134"/>
    </row>
    <row r="60" customFormat="false" ht="12.75" hidden="false" customHeight="false" outlineLevel="0" collapsed="false">
      <c r="A60" s="134" t="n">
        <f aca="false">AVERAGE('C1-2'!H60,'C1-3'!H60,'C1-4'!H60)</f>
        <v>401.499999718741</v>
      </c>
      <c r="B60" s="0" t="n">
        <f aca="false">AVERAGE('C1-2'!W60,'C1-3'!W60,'C1-4'!W60)</f>
        <v>244571.332722833</v>
      </c>
      <c r="D60" s="134" t="n">
        <f aca="false">AVERAGE('C1-2'!H60,'C2-3'!H60,'C2-4'!H60)</f>
        <v>404.16666638013</v>
      </c>
      <c r="E60" s="134" t="n">
        <f aca="false">AVERAGE('C1-2'!W60,'C2-3'!W60,'C2-4'!W60)</f>
        <v>244337.999389499</v>
      </c>
      <c r="F60" s="134"/>
      <c r="G60" s="134" t="n">
        <f aca="false">AVERAGE('C1-3'!H60,'C2-3'!H60,'C3-4'!H60)</f>
        <v>405.166666613892</v>
      </c>
      <c r="H60" s="134" t="n">
        <f aca="false">AVERAGE('C1-3'!W60,'C2-3'!W60,'C3-4'!W60)</f>
        <v>244704.666056166</v>
      </c>
      <c r="I60" s="134"/>
      <c r="J60" s="134" t="n">
        <f aca="false">AVERAGE('C1-4'!H60,'C2-4'!H60,'C3-4'!H60)</f>
        <v>406.499999630265</v>
      </c>
      <c r="K60" s="134" t="n">
        <f aca="false">AVERAGE('C1-4'!W60,'C2-4'!W60,'C3-4'!W60)</f>
        <v>245004.666056166</v>
      </c>
      <c r="L60" s="134"/>
      <c r="M60" s="134" t="n">
        <f aca="false">A60</f>
        <v>401.499999718741</v>
      </c>
      <c r="N60" s="134" t="n">
        <f aca="false">MIN(B60,E60,H60,K60)</f>
        <v>244337.999389499</v>
      </c>
      <c r="O60" s="134"/>
      <c r="P60" s="134"/>
      <c r="Q60" s="134"/>
      <c r="R60" s="134"/>
      <c r="S60" s="134"/>
      <c r="T60" s="134"/>
      <c r="U60" s="134"/>
    </row>
    <row r="61" customFormat="false" ht="12.75" hidden="false" customHeight="false" outlineLevel="0" collapsed="false">
      <c r="A61" s="134" t="n">
        <f aca="false">AVERAGE('C1-2'!H61,'C1-3'!H61,'C1-4'!H61)</f>
        <v>412.499999775551</v>
      </c>
      <c r="B61" s="0" t="n">
        <f aca="false">AVERAGE('C1-2'!W61,'C1-3'!W61,'C1-4'!W61)</f>
        <v>244571.332722833</v>
      </c>
      <c r="D61" s="134" t="n">
        <f aca="false">AVERAGE('C1-2'!H61,'C2-3'!H61,'C2-4'!H61)</f>
        <v>414.833333235234</v>
      </c>
      <c r="E61" s="134" t="n">
        <f aca="false">AVERAGE('C1-2'!W61,'C2-3'!W61,'C2-4'!W61)</f>
        <v>244337.999389499</v>
      </c>
      <c r="F61" s="134"/>
      <c r="G61" s="134" t="n">
        <f aca="false">AVERAGE('C1-3'!H61,'C2-3'!H61,'C3-4'!H61)</f>
        <v>416.166666251607</v>
      </c>
      <c r="H61" s="134" t="n">
        <f aca="false">AVERAGE('C1-3'!W61,'C2-3'!W61,'C3-4'!W61)</f>
        <v>244704.666056166</v>
      </c>
      <c r="I61" s="134"/>
      <c r="J61" s="134" t="n">
        <f aca="false">AVERAGE('C1-4'!H61,'C2-4'!H61,'C3-4'!H61)</f>
        <v>417.166666485369</v>
      </c>
      <c r="K61" s="134" t="n">
        <f aca="false">AVERAGE('C1-4'!W61,'C2-4'!W61,'C3-4'!W61)</f>
        <v>245004.666056166</v>
      </c>
      <c r="L61" s="134"/>
      <c r="M61" s="134" t="n">
        <f aca="false">A61</f>
        <v>412.499999775551</v>
      </c>
      <c r="N61" s="134" t="n">
        <f aca="false">MIN(B61,E61,H61,K61)</f>
        <v>244337.999389499</v>
      </c>
      <c r="O61" s="134"/>
      <c r="P61" s="134"/>
      <c r="Q61" s="134"/>
      <c r="R61" s="134"/>
      <c r="S61" s="134"/>
      <c r="T61" s="134"/>
      <c r="U61" s="134"/>
    </row>
    <row r="62" customFormat="false" ht="12.75" hidden="false" customHeight="false" outlineLevel="0" collapsed="false">
      <c r="A62" s="134" t="n">
        <f aca="false">AVERAGE('C1-2'!H62,'C1-3'!H62,'C1-4'!H62)</f>
        <v>423.499999832362</v>
      </c>
      <c r="B62" s="0" t="n">
        <f aca="false">AVERAGE('C1-2'!W62,'C1-3'!W62,'C1-4'!W62)</f>
        <v>244571.332722833</v>
      </c>
      <c r="D62" s="134" t="n">
        <f aca="false">AVERAGE('C1-2'!H62,'C2-3'!H62,'C2-4'!H62)</f>
        <v>425.499999671243</v>
      </c>
      <c r="E62" s="134" t="n">
        <f aca="false">AVERAGE('C1-2'!W62,'C2-3'!W62,'C2-4'!W62)</f>
        <v>244337.999389499</v>
      </c>
      <c r="F62" s="134"/>
      <c r="G62" s="134" t="n">
        <f aca="false">AVERAGE('C1-3'!H62,'C2-3'!H62,'C3-4'!H62)</f>
        <v>426.833333316259</v>
      </c>
      <c r="H62" s="134" t="n">
        <f aca="false">AVERAGE('C1-3'!W62,'C2-3'!W62,'C3-4'!W62)</f>
        <v>244704.666056166</v>
      </c>
      <c r="I62" s="134"/>
      <c r="J62" s="134" t="n">
        <f aca="false">AVERAGE('C1-4'!H62,'C2-4'!H62,'C3-4'!H62)</f>
        <v>428.166666332632</v>
      </c>
      <c r="K62" s="134" t="n">
        <f aca="false">AVERAGE('C1-4'!W62,'C2-4'!W62,'C3-4'!W62)</f>
        <v>245004.666056166</v>
      </c>
      <c r="L62" s="134"/>
      <c r="M62" s="134" t="n">
        <f aca="false">A62</f>
        <v>423.499999832362</v>
      </c>
      <c r="N62" s="134" t="n">
        <f aca="false">MIN(B62,E62,H62,K62)</f>
        <v>244337.999389499</v>
      </c>
      <c r="O62" s="134"/>
      <c r="P62" s="134"/>
      <c r="Q62" s="134"/>
      <c r="R62" s="134"/>
      <c r="S62" s="134"/>
      <c r="T62" s="134"/>
      <c r="U62" s="134"/>
    </row>
    <row r="63" customFormat="false" ht="12.75" hidden="false" customHeight="false" outlineLevel="0" collapsed="false">
      <c r="A63" s="134" t="n">
        <f aca="false">AVERAGE('C1-2'!H63,'C1-3'!H63,'C1-4'!H63)</f>
        <v>434.166666268371</v>
      </c>
      <c r="B63" s="0" t="n">
        <f aca="false">AVERAGE('C1-2'!W63,'C1-3'!W63,'C1-4'!W63)</f>
        <v>244571.332722833</v>
      </c>
      <c r="D63" s="134" t="n">
        <f aca="false">AVERAGE('C1-2'!H63,'C2-3'!H63,'C2-4'!H63)</f>
        <v>436.499999937601</v>
      </c>
      <c r="E63" s="134" t="n">
        <f aca="false">AVERAGE('C1-2'!W63,'C2-3'!W63,'C2-4'!W63)</f>
        <v>244271.360121899</v>
      </c>
      <c r="F63" s="134"/>
      <c r="G63" s="134" t="n">
        <f aca="false">AVERAGE('C1-3'!H63,'C2-3'!H63,'C3-4'!H63)</f>
        <v>437.833332953975</v>
      </c>
      <c r="H63" s="134" t="n">
        <f aca="false">AVERAGE('C1-3'!W63,'C2-3'!W63,'C3-4'!W63)</f>
        <v>244704.666056166</v>
      </c>
      <c r="I63" s="134"/>
      <c r="J63" s="134" t="n">
        <f aca="false">AVERAGE('C1-4'!H63,'C2-4'!H63,'C3-4'!H63)</f>
        <v>438.833332978189</v>
      </c>
      <c r="K63" s="134" t="n">
        <f aca="false">AVERAGE('C1-4'!W63,'C2-4'!W63,'C3-4'!W63)</f>
        <v>244938.026788566</v>
      </c>
      <c r="L63" s="134"/>
      <c r="M63" s="134" t="n">
        <f aca="false">A63</f>
        <v>434.166666268371</v>
      </c>
      <c r="N63" s="134" t="n">
        <f aca="false">MIN(B63,E63,H63,K63)</f>
        <v>244271.360121899</v>
      </c>
      <c r="O63" s="134"/>
      <c r="P63" s="134"/>
      <c r="Q63" s="134"/>
      <c r="R63" s="134"/>
      <c r="S63" s="134"/>
      <c r="T63" s="134"/>
      <c r="U63" s="134"/>
    </row>
    <row r="64" customFormat="false" ht="12.75" hidden="false" customHeight="false" outlineLevel="0" collapsed="false">
      <c r="A64" s="134" t="n">
        <f aca="false">AVERAGE('C1-2'!H64,'C1-3'!H64,'C1-4'!H64)</f>
        <v>444.833333123475</v>
      </c>
      <c r="B64" s="0" t="n">
        <f aca="false">AVERAGE('C1-2'!W64,'C1-3'!W64,'C1-4'!W64)</f>
        <v>244571.332722833</v>
      </c>
      <c r="D64" s="134" t="n">
        <f aca="false">AVERAGE('C1-2'!H64,'C2-3'!H64,'C2-4'!H64)</f>
        <v>447.499999784865</v>
      </c>
      <c r="E64" s="134" t="n">
        <f aca="false">AVERAGE('C1-2'!W64,'C2-3'!W64,'C2-4'!W64)</f>
        <v>244337.999389499</v>
      </c>
      <c r="F64" s="134"/>
      <c r="G64" s="134" t="n">
        <f aca="false">AVERAGE('C1-3'!H64,'C2-3'!H64,'C3-4'!H64)</f>
        <v>448.499999809079</v>
      </c>
      <c r="H64" s="134" t="n">
        <f aca="false">AVERAGE('C1-3'!W64,'C2-3'!W64,'C3-4'!W64)</f>
        <v>244704.666056166</v>
      </c>
      <c r="I64" s="134"/>
      <c r="J64" s="134" t="n">
        <f aca="false">AVERAGE('C1-4'!H64,'C2-4'!H64,'C3-4'!H64)</f>
        <v>449.833333244547</v>
      </c>
      <c r="K64" s="134" t="n">
        <f aca="false">AVERAGE('C1-4'!W64,'C2-4'!W64,'C3-4'!W64)</f>
        <v>245004.666056166</v>
      </c>
      <c r="L64" s="134"/>
      <c r="M64" s="134" t="n">
        <f aca="false">A64</f>
        <v>444.833333123475</v>
      </c>
      <c r="N64" s="134" t="n">
        <f aca="false">MIN(B64,E64,H64,K64)</f>
        <v>244337.999389499</v>
      </c>
      <c r="O64" s="134"/>
      <c r="P64" s="134"/>
      <c r="Q64" s="134"/>
      <c r="R64" s="134"/>
      <c r="S64" s="134"/>
      <c r="T64" s="134"/>
      <c r="U64" s="134"/>
    </row>
    <row r="65" customFormat="false" ht="12.75" hidden="false" customHeight="false" outlineLevel="0" collapsed="false">
      <c r="A65" s="134" t="n">
        <f aca="false">AVERAGE('C1-2'!H65,'C1-3'!H65,'C1-4'!H65)</f>
        <v>455.499999769032</v>
      </c>
      <c r="B65" s="0" t="n">
        <f aca="false">AVERAGE('C1-2'!W65,'C1-3'!W65,'C1-4'!W65)</f>
        <v>244571.332722833</v>
      </c>
      <c r="D65" s="134" t="n">
        <f aca="false">AVERAGE('C1-2'!H65,'C2-3'!H65,'C2-4'!H65)</f>
        <v>458.166666430421</v>
      </c>
      <c r="E65" s="134" t="n">
        <f aca="false">AVERAGE('C1-2'!W65,'C2-3'!W65,'C2-4'!W65)</f>
        <v>244337.999389499</v>
      </c>
      <c r="F65" s="134"/>
      <c r="G65" s="134" t="n">
        <f aca="false">AVERAGE('C1-3'!H65,'C2-3'!H65,'C3-4'!H65)</f>
        <v>459.166666664183</v>
      </c>
      <c r="H65" s="134" t="n">
        <f aca="false">AVERAGE('C1-3'!W65,'C2-3'!W65,'C3-4'!W65)</f>
        <v>244704.666056166</v>
      </c>
      <c r="I65" s="134"/>
      <c r="J65" s="134" t="n">
        <f aca="false">AVERAGE('C1-4'!H65,'C2-4'!H65,'C3-4'!H65)</f>
        <v>460.499999680556</v>
      </c>
      <c r="K65" s="134" t="n">
        <f aca="false">AVERAGE('C1-4'!W65,'C2-4'!W65,'C3-4'!W65)</f>
        <v>245004.666056166</v>
      </c>
      <c r="L65" s="134"/>
      <c r="M65" s="134" t="n">
        <f aca="false">A65</f>
        <v>455.499999769032</v>
      </c>
      <c r="N65" s="134" t="n">
        <f aca="false">MIN(B65,E65,H65,K65)</f>
        <v>244337.999389499</v>
      </c>
      <c r="O65" s="134"/>
      <c r="P65" s="134"/>
      <c r="Q65" s="134"/>
      <c r="R65" s="134"/>
      <c r="S65" s="134"/>
      <c r="T65" s="134"/>
      <c r="U65" s="134"/>
    </row>
    <row r="66" customFormat="false" ht="12.75" hidden="false" customHeight="false" outlineLevel="0" collapsed="false">
      <c r="A66" s="134" t="n">
        <f aca="false">AVERAGE('C1-2'!H66,'C1-3'!H66,'C1-4'!H66)</f>
        <v>466.499999825843</v>
      </c>
      <c r="B66" s="0" t="n">
        <f aca="false">AVERAGE('C1-2'!W66,'C1-3'!W66,'C1-4'!W66)</f>
        <v>244571.332722833</v>
      </c>
      <c r="D66" s="134" t="n">
        <f aca="false">AVERAGE('C1-2'!H66,'C2-3'!H66,'C2-4'!H66)</f>
        <v>468.833333075978</v>
      </c>
      <c r="E66" s="134" t="n">
        <f aca="false">AVERAGE('C1-2'!W66,'C2-3'!W66,'C2-4'!W66)</f>
        <v>244337.999389499</v>
      </c>
      <c r="F66" s="134"/>
      <c r="G66" s="134" t="n">
        <f aca="false">AVERAGE('C1-3'!H66,'C2-3'!H66,'C3-4'!H66)</f>
        <v>470.166666092351</v>
      </c>
      <c r="H66" s="134" t="n">
        <f aca="false">AVERAGE('C1-3'!W66,'C2-3'!W66,'C3-4'!W66)</f>
        <v>244704.666056166</v>
      </c>
      <c r="I66" s="134"/>
      <c r="J66" s="134" t="n">
        <f aca="false">AVERAGE('C1-4'!H66,'C2-4'!H66,'C3-4'!H66)</f>
        <v>471.166666535661</v>
      </c>
      <c r="K66" s="134" t="n">
        <f aca="false">AVERAGE('C1-4'!W66,'C2-4'!W66,'C3-4'!W66)</f>
        <v>245004.666056166</v>
      </c>
      <c r="L66" s="134"/>
      <c r="M66" s="134" t="n">
        <f aca="false">A66</f>
        <v>466.499999825843</v>
      </c>
      <c r="N66" s="134" t="n">
        <f aca="false">MIN(B66,E66,H66,K66)</f>
        <v>244337.999389499</v>
      </c>
      <c r="O66" s="134"/>
      <c r="P66" s="134"/>
      <c r="Q66" s="134"/>
      <c r="R66" s="134"/>
      <c r="S66" s="134"/>
      <c r="T66" s="134"/>
      <c r="U66" s="134"/>
    </row>
    <row r="67" customFormat="false" ht="12.75" hidden="false" customHeight="false" outlineLevel="0" collapsed="false">
      <c r="A67" s="134" t="n">
        <f aca="false">AVERAGE('C1-2'!H67,'C1-3'!H67,'C1-4'!H67)</f>
        <v>477.333333072253</v>
      </c>
      <c r="B67" s="0" t="n">
        <f aca="false">AVERAGE('C1-2'!W67,'C1-3'!W67,'C1-4'!W67)</f>
        <v>244571.332722833</v>
      </c>
      <c r="D67" s="134" t="n">
        <f aca="false">AVERAGE('C1-2'!H67,'C2-3'!H67,'C2-4'!H67)</f>
        <v>479.499999721535</v>
      </c>
      <c r="E67" s="134" t="n">
        <f aca="false">AVERAGE('C1-2'!W67,'C2-3'!W67,'C2-4'!W67)</f>
        <v>244337.999389499</v>
      </c>
      <c r="F67" s="134"/>
      <c r="G67" s="134" t="n">
        <f aca="false">AVERAGE('C1-3'!H67,'C2-3'!H67,'C3-4'!H67)</f>
        <v>480.833333157003</v>
      </c>
      <c r="H67" s="134" t="n">
        <f aca="false">AVERAGE('C1-3'!W67,'C2-3'!W67,'C3-4'!W67)</f>
        <v>244704.666056166</v>
      </c>
      <c r="I67" s="134"/>
      <c r="J67" s="134" t="n">
        <f aca="false">AVERAGE('C1-4'!H67,'C2-4'!H67,'C3-4'!H67)</f>
        <v>481.999999782071</v>
      </c>
      <c r="K67" s="134" t="n">
        <f aca="false">AVERAGE('C1-4'!W67,'C2-4'!W67,'C3-4'!W67)</f>
        <v>245004.666056166</v>
      </c>
      <c r="L67" s="134"/>
      <c r="M67" s="134" t="n">
        <f aca="false">A67</f>
        <v>477.333333072253</v>
      </c>
      <c r="N67" s="134" t="n">
        <f aca="false">MIN(B67,E67,H67,K67)</f>
        <v>244337.999389499</v>
      </c>
      <c r="O67" s="134"/>
      <c r="P67" s="134"/>
      <c r="Q67" s="134"/>
      <c r="R67" s="134"/>
      <c r="S67" s="134"/>
      <c r="T67" s="134"/>
      <c r="U67" s="134"/>
    </row>
    <row r="68" customFormat="false" ht="12.75" hidden="false" customHeight="false" outlineLevel="0" collapsed="false">
      <c r="A68" s="134" t="n">
        <f aca="false">AVERAGE('C1-2'!H68,'C1-3'!H68,'C1-4'!H68)</f>
        <v>487.999999508262</v>
      </c>
      <c r="B68" s="0" t="n">
        <f aca="false">AVERAGE('C1-2'!W68,'C1-3'!W68,'C1-4'!W68)</f>
        <v>203731.665852666</v>
      </c>
      <c r="D68" s="134" t="n">
        <f aca="false">AVERAGE('C1-2'!H68,'C2-3'!H68,'C2-4'!H68)</f>
        <v>490.499999778345</v>
      </c>
      <c r="E68" s="134" t="n">
        <f aca="false">AVERAGE('C1-2'!W68,'C2-3'!W68,'C2-4'!W68)</f>
        <v>244337.999389499</v>
      </c>
      <c r="F68" s="134"/>
      <c r="G68" s="134" t="n">
        <f aca="false">AVERAGE('C1-3'!H68,'C2-3'!H68,'C3-4'!H68)</f>
        <v>491.666666403413</v>
      </c>
      <c r="H68" s="134" t="n">
        <f aca="false">AVERAGE('C1-3'!W68,'C2-3'!W68,'C3-4'!W68)</f>
        <v>203864.999185999</v>
      </c>
      <c r="I68" s="134"/>
      <c r="J68" s="134" t="n">
        <f aca="false">AVERAGE('C1-4'!H68,'C2-4'!H68,'C3-4'!H68)</f>
        <v>492.83333302848</v>
      </c>
      <c r="K68" s="134" t="n">
        <f aca="false">AVERAGE('C1-4'!W68,'C2-4'!W68,'C3-4'!W68)</f>
        <v>245004.666056166</v>
      </c>
      <c r="L68" s="134"/>
      <c r="M68" s="134" t="n">
        <f aca="false">A68</f>
        <v>487.999999508262</v>
      </c>
      <c r="N68" s="134" t="n">
        <f aca="false">MIN(B68,E68,H68,K68)</f>
        <v>203731.665852666</v>
      </c>
      <c r="O68" s="134"/>
      <c r="P68" s="134"/>
      <c r="Q68" s="134"/>
      <c r="R68" s="134"/>
      <c r="S68" s="134"/>
      <c r="T68" s="134"/>
      <c r="U68" s="134"/>
    </row>
    <row r="69" customFormat="false" ht="12.75" hidden="false" customHeight="false" outlineLevel="0" collapsed="false">
      <c r="A69" s="134" t="n">
        <f aca="false">AVERAGE('C1-2'!H69,'C1-3'!H69,'C1-4'!H69)</f>
        <v>498.833333173767</v>
      </c>
      <c r="B69" s="0" t="n">
        <f aca="false">AVERAGE('C1-2'!W69,'C1-3'!W69,'C1-4'!W69)</f>
        <v>244571.332722833</v>
      </c>
      <c r="D69" s="134" t="n">
        <f aca="false">AVERAGE('C1-2'!H69,'C2-3'!H69,'C2-4'!H69)</f>
        <v>501.499999835156</v>
      </c>
      <c r="E69" s="134" t="n">
        <f aca="false">AVERAGE('C1-2'!W69,'C2-3'!W69,'C2-4'!W69)</f>
        <v>244337.999389499</v>
      </c>
      <c r="F69" s="134"/>
      <c r="G69" s="134" t="n">
        <f aca="false">AVERAGE('C1-3'!H69,'C2-3'!H69,'C3-4'!H69)</f>
        <v>502.33333304897</v>
      </c>
      <c r="H69" s="134" t="n">
        <f aca="false">AVERAGE('C1-3'!W69,'C2-3'!W69,'C3-4'!W69)</f>
        <v>244704.666056166</v>
      </c>
      <c r="I69" s="134"/>
      <c r="J69" s="134" t="n">
        <f aca="false">AVERAGE('C1-4'!H69,'C2-4'!H69,'C3-4'!H69)</f>
        <v>503.666666484438</v>
      </c>
      <c r="K69" s="134" t="n">
        <f aca="false">AVERAGE('C1-4'!W69,'C2-4'!W69,'C3-4'!W69)</f>
        <v>245004.666056166</v>
      </c>
      <c r="L69" s="134"/>
      <c r="M69" s="134" t="n">
        <f aca="false">A69</f>
        <v>498.833333173767</v>
      </c>
      <c r="N69" s="134" t="n">
        <f aca="false">MIN(B69,E69,H69,K69)</f>
        <v>244337.999389499</v>
      </c>
      <c r="O69" s="134"/>
      <c r="P69" s="134"/>
      <c r="Q69" s="134"/>
      <c r="R69" s="134"/>
      <c r="S69" s="134"/>
      <c r="T69" s="134"/>
      <c r="U69" s="134"/>
    </row>
    <row r="70" customFormat="false" ht="12.75" hidden="false" customHeight="false" outlineLevel="0" collapsed="false">
      <c r="A70" s="134" t="n">
        <f aca="false">AVERAGE('C1-2'!H70,'C1-3'!H70,'C1-4'!H70)</f>
        <v>509.499999819323</v>
      </c>
      <c r="B70" s="0" t="n">
        <f aca="false">AVERAGE('C1-2'!W70,'C1-3'!W70,'C1-4'!W70)</f>
        <v>244571.332722833</v>
      </c>
      <c r="D70" s="134" t="n">
        <f aca="false">AVERAGE('C1-2'!H70,'C2-3'!H70,'C2-4'!H70)</f>
        <v>511.999999879859</v>
      </c>
      <c r="E70" s="134" t="n">
        <f aca="false">AVERAGE('C1-2'!W70,'C2-3'!W70,'C2-4'!W70)</f>
        <v>244337.999389499</v>
      </c>
      <c r="F70" s="134"/>
      <c r="G70" s="134" t="n">
        <f aca="false">AVERAGE('C1-3'!H70,'C2-3'!H70,'C3-4'!H70)</f>
        <v>513.166666714475</v>
      </c>
      <c r="H70" s="134" t="n">
        <f aca="false">AVERAGE('C1-3'!W70,'C2-3'!W70,'C3-4'!W70)</f>
        <v>244704.666056166</v>
      </c>
      <c r="I70" s="134"/>
      <c r="J70" s="134" t="n">
        <f aca="false">AVERAGE('C1-4'!H70,'C2-4'!H70,'C3-4'!H70)</f>
        <v>514.333333129995</v>
      </c>
      <c r="K70" s="134" t="n">
        <f aca="false">AVERAGE('C1-4'!W70,'C2-4'!W70,'C3-4'!W70)</f>
        <v>245004.666056166</v>
      </c>
      <c r="L70" s="134"/>
      <c r="M70" s="134" t="n">
        <f aca="false">A70</f>
        <v>509.499999819323</v>
      </c>
      <c r="N70" s="134" t="n">
        <f aca="false">MIN(B70,E70,H70,K70)</f>
        <v>244337.999389499</v>
      </c>
      <c r="O70" s="134"/>
      <c r="P70" s="134"/>
      <c r="Q70" s="134"/>
      <c r="R70" s="134"/>
      <c r="S70" s="134"/>
      <c r="T70" s="134"/>
      <c r="U70" s="134"/>
    </row>
    <row r="71" customFormat="false" ht="12.75" hidden="false" customHeight="false" outlineLevel="0" collapsed="false">
      <c r="A71" s="134" t="n">
        <f aca="false">AVERAGE('C1-2'!H71,'C1-3'!H71,'C1-4'!H71)</f>
        <v>520.499999876134</v>
      </c>
      <c r="B71" s="0" t="n">
        <f aca="false">AVERAGE('C1-2'!W71,'C1-3'!W71,'C1-4'!W71)</f>
        <v>244571.332722833</v>
      </c>
      <c r="D71" s="134" t="n">
        <f aca="false">AVERAGE('C1-2'!H71,'C2-3'!H71,'C2-4'!H71)</f>
        <v>522.666666525416</v>
      </c>
      <c r="E71" s="134" t="n">
        <f aca="false">AVERAGE('C1-2'!W71,'C2-3'!W71,'C2-4'!W71)</f>
        <v>244337.999389499</v>
      </c>
      <c r="F71" s="134"/>
      <c r="G71" s="134" t="n">
        <f aca="false">AVERAGE('C1-3'!H71,'C2-3'!H71,'C3-4'!H71)</f>
        <v>523.999999541789</v>
      </c>
      <c r="H71" s="134" t="n">
        <f aca="false">AVERAGE('C1-3'!W71,'C2-3'!W71,'C3-4'!W71)</f>
        <v>244704.666056166</v>
      </c>
      <c r="I71" s="134"/>
      <c r="J71" s="134" t="n">
        <f aca="false">AVERAGE('C1-4'!H71,'C2-4'!H71,'C3-4'!H71)</f>
        <v>525.166666585952</v>
      </c>
      <c r="K71" s="134" t="n">
        <f aca="false">AVERAGE('C1-4'!W71,'C2-4'!W71,'C3-4'!W71)</f>
        <v>245004.666056166</v>
      </c>
      <c r="L71" s="134"/>
      <c r="M71" s="134" t="n">
        <f aca="false">A71</f>
        <v>520.499999876134</v>
      </c>
      <c r="N71" s="134" t="n">
        <f aca="false">MIN(B71,E71,H71,K71)</f>
        <v>244337.999389499</v>
      </c>
      <c r="O71" s="134"/>
      <c r="P71" s="134"/>
      <c r="Q71" s="134"/>
      <c r="R71" s="134"/>
      <c r="S71" s="134"/>
      <c r="T71" s="134"/>
      <c r="U71" s="134"/>
    </row>
    <row r="72" customFormat="false" ht="12.75" hidden="false" customHeight="false" outlineLevel="0" collapsed="false">
      <c r="A72" s="134" t="n">
        <f aca="false">AVERAGE('C1-2'!H72,'C1-3'!H72,'C1-4'!H72)</f>
        <v>531.333333122544</v>
      </c>
      <c r="B72" s="0" t="n">
        <f aca="false">AVERAGE('C1-2'!W72,'C1-3'!W72,'C1-4'!W72)</f>
        <v>244571.332722833</v>
      </c>
      <c r="D72" s="134" t="n">
        <f aca="false">AVERAGE('C1-2'!H72,'C2-3'!H72,'C2-4'!H72)</f>
        <v>533.499999771826</v>
      </c>
      <c r="E72" s="134" t="n">
        <f aca="false">AVERAGE('C1-2'!W72,'C2-3'!W72,'C2-4'!W72)</f>
        <v>244337.999389499</v>
      </c>
      <c r="F72" s="134"/>
      <c r="G72" s="134" t="n">
        <f aca="false">AVERAGE('C1-3'!H72,'C2-3'!H72,'C3-4'!H72)</f>
        <v>534.833333207294</v>
      </c>
      <c r="H72" s="134" t="n">
        <f aca="false">AVERAGE('C1-3'!W72,'C2-3'!W72,'C3-4'!W72)</f>
        <v>244704.666056166</v>
      </c>
      <c r="I72" s="134"/>
      <c r="J72" s="134" t="n">
        <f aca="false">AVERAGE('C1-4'!H72,'C2-4'!H72,'C3-4'!H72)</f>
        <v>535.999999832362</v>
      </c>
      <c r="K72" s="134" t="n">
        <f aca="false">AVERAGE('C1-4'!W72,'C2-4'!W72,'C3-4'!W72)</f>
        <v>245004.666056166</v>
      </c>
      <c r="L72" s="134"/>
      <c r="M72" s="134" t="n">
        <f aca="false">A72</f>
        <v>531.333333122544</v>
      </c>
      <c r="N72" s="134" t="n">
        <f aca="false">MIN(B72,E72,H72,K72)</f>
        <v>244337.999389499</v>
      </c>
      <c r="O72" s="134"/>
      <c r="P72" s="134"/>
      <c r="Q72" s="134"/>
      <c r="R72" s="134"/>
      <c r="S72" s="134"/>
      <c r="T72" s="134"/>
      <c r="U72" s="134"/>
    </row>
    <row r="73" customFormat="false" ht="12.75" hidden="false" customHeight="false" outlineLevel="0" collapsed="false">
      <c r="A73" s="134" t="n">
        <f aca="false">AVERAGE('C1-2'!H73,'C1-3'!H73,'C1-4'!H73)</f>
        <v>542.166666159406</v>
      </c>
      <c r="B73" s="0" t="n">
        <f aca="false">AVERAGE('C1-2'!W73,'C1-3'!W73,'C1-4'!W73)</f>
        <v>244571.332722833</v>
      </c>
      <c r="D73" s="134" t="n">
        <f aca="false">AVERAGE('C1-2'!H73,'C2-3'!H73,'C2-4'!H73)</f>
        <v>544.499999619089</v>
      </c>
      <c r="E73" s="134" t="n">
        <f aca="false">AVERAGE('C1-2'!W73,'C2-3'!W73,'C2-4'!W73)</f>
        <v>244337.999389499</v>
      </c>
      <c r="F73" s="134"/>
      <c r="G73" s="134" t="n">
        <f aca="false">AVERAGE('C1-3'!H73,'C2-3'!H73,'C3-4'!H73)</f>
        <v>545.833333054557</v>
      </c>
      <c r="H73" s="134" t="n">
        <f aca="false">AVERAGE('C1-3'!W73,'C2-3'!W73,'C3-4'!W73)</f>
        <v>244704.666056166</v>
      </c>
      <c r="I73" s="134"/>
      <c r="J73" s="134" t="n">
        <f aca="false">AVERAGE('C1-4'!H73,'C2-4'!H73,'C3-4'!H73)</f>
        <v>546.833332869224</v>
      </c>
      <c r="K73" s="134" t="n">
        <f aca="false">AVERAGE('C1-4'!W73,'C2-4'!W73,'C3-4'!W73)</f>
        <v>245004.666056166</v>
      </c>
      <c r="L73" s="134"/>
      <c r="M73" s="134" t="n">
        <f aca="false">A73</f>
        <v>542.166666159406</v>
      </c>
      <c r="N73" s="134" t="n">
        <f aca="false">MIN(B73,E73,H73,K73)</f>
        <v>244337.999389499</v>
      </c>
      <c r="O73" s="134"/>
      <c r="P73" s="134"/>
      <c r="Q73" s="134"/>
      <c r="R73" s="134"/>
      <c r="S73" s="134"/>
      <c r="T73" s="134"/>
      <c r="U73" s="134"/>
    </row>
    <row r="74" customFormat="false" ht="12.75" hidden="false" customHeight="false" outlineLevel="0" collapsed="false">
      <c r="A74" s="134" t="n">
        <f aca="false">AVERAGE('C1-2'!H74,'C1-3'!H74,'C1-4'!H74)</f>
        <v>552.833333224058</v>
      </c>
      <c r="B74" s="0" t="n">
        <f aca="false">AVERAGE('C1-2'!W74,'C1-3'!W74,'C1-4'!W74)</f>
        <v>244571.332722833</v>
      </c>
      <c r="D74" s="134" t="n">
        <f aca="false">AVERAGE('C1-2'!H74,'C2-3'!H74,'C2-4'!H74)</f>
        <v>555.4999996759</v>
      </c>
      <c r="E74" s="134" t="n">
        <f aca="false">AVERAGE('C1-2'!W74,'C2-3'!W74,'C2-4'!W74)</f>
        <v>244337.999389499</v>
      </c>
      <c r="F74" s="134"/>
      <c r="G74" s="134" t="n">
        <f aca="false">AVERAGE('C1-3'!H74,'C2-3'!H74,'C3-4'!H74)</f>
        <v>556.499999700114</v>
      </c>
      <c r="H74" s="134" t="n">
        <f aca="false">AVERAGE('C1-3'!W74,'C2-3'!W74,'C3-4'!W74)</f>
        <v>244704.666056166</v>
      </c>
      <c r="I74" s="134"/>
      <c r="J74" s="134" t="n">
        <f aca="false">AVERAGE('C1-4'!H74,'C2-4'!H74,'C3-4'!H74)</f>
        <v>557.83333334513</v>
      </c>
      <c r="K74" s="134" t="n">
        <f aca="false">AVERAGE('C1-4'!W74,'C2-4'!W74,'C3-4'!W74)</f>
        <v>245004.666056166</v>
      </c>
      <c r="L74" s="134"/>
      <c r="M74" s="134" t="n">
        <f aca="false">A74</f>
        <v>552.833333224058</v>
      </c>
      <c r="N74" s="134" t="n">
        <f aca="false">MIN(B74,E74,H74,K74)</f>
        <v>244337.999389499</v>
      </c>
      <c r="O74" s="134"/>
      <c r="P74" s="134"/>
      <c r="Q74" s="134"/>
      <c r="R74" s="134"/>
      <c r="S74" s="134"/>
      <c r="T74" s="134"/>
      <c r="U74" s="134"/>
    </row>
    <row r="75" customFormat="false" ht="12.75" hidden="false" customHeight="false" outlineLevel="0" collapsed="false">
      <c r="A75" s="134" t="n">
        <f aca="false">AVERAGE('C1-2'!H75,'C1-3'!H75,'C1-4'!H75)</f>
        <v>563.499999660067</v>
      </c>
      <c r="B75" s="0" t="n">
        <f aca="false">AVERAGE('C1-2'!W75,'C1-3'!W75,'C1-4'!W75)</f>
        <v>244571.332722833</v>
      </c>
      <c r="D75" s="134" t="n">
        <f aca="false">AVERAGE('C1-2'!H75,'C2-3'!H75,'C2-4'!H75)</f>
        <v>566.166666531004</v>
      </c>
      <c r="E75" s="134" t="n">
        <f aca="false">AVERAGE('C1-2'!W75,'C2-3'!W75,'C2-4'!W75)</f>
        <v>244337.999389499</v>
      </c>
      <c r="F75" s="134"/>
      <c r="G75" s="134" t="n">
        <f aca="false">AVERAGE('C1-3'!H75,'C2-3'!H75,'C3-4'!H75)</f>
        <v>567.166666555218</v>
      </c>
      <c r="H75" s="134" t="n">
        <f aca="false">AVERAGE('C1-3'!W75,'C2-3'!W75,'C3-4'!W75)</f>
        <v>244704.666056166</v>
      </c>
      <c r="I75" s="134"/>
      <c r="J75" s="134" t="n">
        <f aca="false">AVERAGE('C1-4'!H75,'C2-4'!H75,'C3-4'!H75)</f>
        <v>568.499999781139</v>
      </c>
      <c r="K75" s="134" t="n">
        <f aca="false">AVERAGE('C1-4'!W75,'C2-4'!W75,'C3-4'!W75)</f>
        <v>245004.666056166</v>
      </c>
      <c r="L75" s="134"/>
      <c r="M75" s="134" t="n">
        <f aca="false">A75</f>
        <v>563.499999660067</v>
      </c>
      <c r="N75" s="134" t="n">
        <f aca="false">MIN(B75,E75,H75,K75)</f>
        <v>244337.999389499</v>
      </c>
      <c r="O75" s="134"/>
      <c r="P75" s="134"/>
      <c r="Q75" s="134"/>
      <c r="R75" s="134"/>
      <c r="S75" s="134"/>
      <c r="T75" s="134"/>
      <c r="U75" s="134"/>
    </row>
    <row r="76" customFormat="false" ht="12.75" hidden="false" customHeight="false" outlineLevel="0" collapsed="false">
      <c r="A76" s="134" t="n">
        <f aca="false">AVERAGE('C1-2'!H76,'C1-3'!H76,'C1-4'!H76)</f>
        <v>574.499999926426</v>
      </c>
      <c r="B76" s="0" t="n">
        <f aca="false">AVERAGE('C1-2'!W76,'C1-3'!W76,'C1-4'!W76)</f>
        <v>244571.332722833</v>
      </c>
      <c r="D76" s="134" t="n">
        <f aca="false">AVERAGE('C1-2'!H76,'C2-3'!H76,'C2-4'!H76)</f>
        <v>576.666666575708</v>
      </c>
      <c r="E76" s="134" t="n">
        <f aca="false">AVERAGE('C1-2'!W76,'C2-3'!W76,'C2-4'!W76)</f>
        <v>244337.999389499</v>
      </c>
      <c r="F76" s="134"/>
      <c r="G76" s="134" t="n">
        <f aca="false">AVERAGE('C1-3'!H76,'C2-3'!H76,'C3-4'!H76)</f>
        <v>577.999999592081</v>
      </c>
      <c r="H76" s="134" t="n">
        <f aca="false">AVERAGE('C1-3'!W76,'C2-3'!W76,'C3-4'!W76)</f>
        <v>244704.666056166</v>
      </c>
      <c r="I76" s="134"/>
      <c r="J76" s="134" t="n">
        <f aca="false">AVERAGE('C1-4'!H76,'C2-4'!H76,'C3-4'!H76)</f>
        <v>579.166666636244</v>
      </c>
      <c r="K76" s="134" t="n">
        <f aca="false">AVERAGE('C1-4'!W76,'C2-4'!W76,'C3-4'!W76)</f>
        <v>245004.666056166</v>
      </c>
      <c r="L76" s="134"/>
      <c r="M76" s="134" t="n">
        <f aca="false">A76</f>
        <v>574.499999926426</v>
      </c>
      <c r="N76" s="134" t="n">
        <f aca="false">MIN(B76,E76,H76,K76)</f>
        <v>244337.999389499</v>
      </c>
      <c r="O76" s="134"/>
      <c r="P76" s="134"/>
      <c r="Q76" s="134"/>
      <c r="R76" s="134"/>
      <c r="S76" s="134"/>
      <c r="T76" s="134"/>
      <c r="U76" s="134"/>
    </row>
    <row r="77" customFormat="false" ht="12.75" hidden="false" customHeight="false" outlineLevel="0" collapsed="false">
      <c r="A77" s="134" t="n">
        <f aca="false">AVERAGE('C1-2'!H77,'C1-3'!H77,'C1-4'!H77)</f>
        <v>585.499999773689</v>
      </c>
      <c r="B77" s="0" t="n">
        <f aca="false">AVERAGE('C1-2'!W77,'C1-3'!W77,'C1-4'!W77)</f>
        <v>244571.332722833</v>
      </c>
      <c r="D77" s="134" t="n">
        <f aca="false">AVERAGE('C1-2'!H77,'C2-3'!H77,'C2-4'!H77)</f>
        <v>587.499999822117</v>
      </c>
      <c r="E77" s="134" t="n">
        <f aca="false">AVERAGE('C1-2'!W77,'C2-3'!W77,'C2-4'!W77)</f>
        <v>244337.999389499</v>
      </c>
      <c r="F77" s="134"/>
      <c r="G77" s="134" t="n">
        <f aca="false">AVERAGE('C1-3'!H77,'C2-3'!H77,'C3-4'!H77)</f>
        <v>588.833333257586</v>
      </c>
      <c r="H77" s="134" t="n">
        <f aca="false">AVERAGE('C1-3'!W77,'C2-3'!W77,'C3-4'!W77)</f>
        <v>244704.666056166</v>
      </c>
      <c r="I77" s="134"/>
      <c r="J77" s="134" t="n">
        <f aca="false">AVERAGE('C1-4'!H77,'C2-4'!H77,'C3-4'!H77)</f>
        <v>590.166666483507</v>
      </c>
      <c r="K77" s="134" t="n">
        <f aca="false">AVERAGE('C1-4'!W77,'C2-4'!W77,'C3-4'!W77)</f>
        <v>245004.666056166</v>
      </c>
      <c r="L77" s="134"/>
      <c r="M77" s="134" t="n">
        <f aca="false">A77</f>
        <v>585.499999773689</v>
      </c>
      <c r="N77" s="134" t="n">
        <f aca="false">MIN(B77,E77,H77,K77)</f>
        <v>244337.999389499</v>
      </c>
      <c r="O77" s="134"/>
      <c r="P77" s="134"/>
      <c r="Q77" s="134"/>
      <c r="R77" s="134"/>
      <c r="S77" s="134"/>
      <c r="T77" s="134"/>
      <c r="U77" s="134"/>
    </row>
    <row r="78" customFormat="false" ht="12.75" hidden="false" customHeight="false" outlineLevel="0" collapsed="false">
      <c r="A78" s="134" t="n">
        <f aca="false">AVERAGE('C1-2'!H78,'C1-3'!H78,'C1-4'!H78)</f>
        <v>596.166666209698</v>
      </c>
      <c r="B78" s="0" t="n">
        <f aca="false">AVERAGE('C1-2'!W78,'C1-3'!W78,'C1-4'!W78)</f>
        <v>244571.332722833</v>
      </c>
      <c r="D78" s="134" t="n">
        <f aca="false">AVERAGE('C1-2'!H78,'C2-3'!H78,'C2-4'!H78)</f>
        <v>598.499999669381</v>
      </c>
      <c r="E78" s="134" t="n">
        <f aca="false">AVERAGE('C1-2'!W78,'C2-3'!W78,'C2-4'!W78)</f>
        <v>244337.999389499</v>
      </c>
      <c r="F78" s="134"/>
      <c r="G78" s="134" t="n">
        <f aca="false">AVERAGE('C1-3'!H78,'C2-3'!H78,'C3-4'!H78)</f>
        <v>599.833333104849</v>
      </c>
      <c r="H78" s="134" t="n">
        <f aca="false">AVERAGE('C1-3'!W78,'C2-3'!W78,'C3-4'!W78)</f>
        <v>244638.026733209</v>
      </c>
      <c r="I78" s="134"/>
      <c r="J78" s="134" t="n">
        <f aca="false">AVERAGE('C1-4'!H78,'C2-4'!H78,'C3-4'!H78)</f>
        <v>600.833332919516</v>
      </c>
      <c r="K78" s="134" t="n">
        <f aca="false">AVERAGE('C1-4'!W78,'C2-4'!W78,'C3-4'!W78)</f>
        <v>244938.026733209</v>
      </c>
      <c r="L78" s="134"/>
      <c r="M78" s="134" t="n">
        <f aca="false">A78</f>
        <v>596.166666209698</v>
      </c>
      <c r="N78" s="134" t="n">
        <f aca="false">MIN(B78,E78,H78,K78)</f>
        <v>244337.999389499</v>
      </c>
      <c r="O78" s="134"/>
      <c r="P78" s="134"/>
      <c r="Q78" s="134"/>
      <c r="R78" s="134"/>
      <c r="S78" s="134"/>
      <c r="T78" s="134"/>
      <c r="U78" s="134"/>
    </row>
    <row r="79" customFormat="false" ht="12.75" hidden="false" customHeight="false" outlineLevel="0" collapsed="false">
      <c r="A79" s="134" t="n">
        <f aca="false">AVERAGE('C1-2'!H79,'C1-3'!H79,'C1-4'!H79)</f>
        <v>606.83333327435</v>
      </c>
      <c r="B79" s="0" t="n">
        <f aca="false">AVERAGE('C1-2'!W79,'C1-3'!W79,'C1-4'!W79)</f>
        <v>244571.332722833</v>
      </c>
      <c r="D79" s="134" t="n">
        <f aca="false">AVERAGE('C1-2'!H79,'C2-3'!H79,'C2-4'!H79)</f>
        <v>609.499999726191</v>
      </c>
      <c r="E79" s="134" t="n">
        <f aca="false">AVERAGE('C1-2'!W79,'C2-3'!W79,'C2-4'!W79)</f>
        <v>244337.999389499</v>
      </c>
      <c r="F79" s="134"/>
      <c r="G79" s="134" t="n">
        <f aca="false">AVERAGE('C1-3'!H79,'C2-3'!H79,'C3-4'!H79)</f>
        <v>610.333332940005</v>
      </c>
      <c r="H79" s="134" t="n">
        <f aca="false">AVERAGE('C1-3'!W79,'C2-3'!W79,'C3-4'!W79)</f>
        <v>244704.666056166</v>
      </c>
      <c r="I79" s="134"/>
      <c r="J79" s="134" t="n">
        <f aca="false">AVERAGE('C1-4'!H79,'C2-4'!H79,'C3-4'!H79)</f>
        <v>611.666666585021</v>
      </c>
      <c r="K79" s="134" t="n">
        <f aca="false">AVERAGE('C1-4'!W79,'C2-4'!W79,'C3-4'!W79)</f>
        <v>245004.666056166</v>
      </c>
      <c r="L79" s="134"/>
      <c r="M79" s="134" t="n">
        <f aca="false">A79</f>
        <v>606.83333327435</v>
      </c>
      <c r="N79" s="134" t="n">
        <f aca="false">MIN(B79,E79,H79,K79)</f>
        <v>244337.999389499</v>
      </c>
      <c r="O79" s="134"/>
      <c r="P79" s="134"/>
      <c r="Q79" s="134"/>
      <c r="R79" s="134"/>
      <c r="S79" s="134"/>
      <c r="T79" s="134"/>
      <c r="U79" s="134"/>
    </row>
    <row r="80" customFormat="false" ht="12.75" hidden="false" customHeight="false" outlineLevel="0" collapsed="false">
      <c r="A80" s="134" t="n">
        <f aca="false">AVERAGE('C1-2'!H80,'C1-3'!H80,'C1-4'!H80)</f>
        <v>617.499999710359</v>
      </c>
      <c r="B80" s="0" t="n">
        <f aca="false">AVERAGE('C1-2'!W80,'C1-3'!W80,'C1-4'!W80)</f>
        <v>244571.332722833</v>
      </c>
      <c r="D80" s="134" t="n">
        <f aca="false">AVERAGE('C1-2'!H80,'C2-3'!H80,'C2-4'!H80)</f>
        <v>620.166666581295</v>
      </c>
      <c r="E80" s="134" t="n">
        <f aca="false">AVERAGE('C1-2'!W80,'C2-3'!W80,'C2-4'!W80)</f>
        <v>244337.999389499</v>
      </c>
      <c r="F80" s="134"/>
      <c r="G80" s="134" t="n">
        <f aca="false">AVERAGE('C1-3'!H80,'C2-3'!H80,'C3-4'!H80)</f>
        <v>621.16666660551</v>
      </c>
      <c r="H80" s="134" t="n">
        <f aca="false">AVERAGE('C1-3'!W80,'C2-3'!W80,'C3-4'!W80)</f>
        <v>244704.666056166</v>
      </c>
      <c r="I80" s="134"/>
      <c r="J80" s="134" t="n">
        <f aca="false">AVERAGE('C1-4'!H80,'C2-4'!H80,'C3-4'!H80)</f>
        <v>622.499999831431</v>
      </c>
      <c r="K80" s="134" t="n">
        <f aca="false">AVERAGE('C1-4'!W80,'C2-4'!W80,'C3-4'!W80)</f>
        <v>245004.666056166</v>
      </c>
      <c r="L80" s="134"/>
      <c r="M80" s="134" t="n">
        <f aca="false">A80</f>
        <v>617.499999710359</v>
      </c>
      <c r="N80" s="134" t="n">
        <f aca="false">MIN(B80,E80,H80,K80)</f>
        <v>244337.999389499</v>
      </c>
      <c r="O80" s="134"/>
      <c r="P80" s="134"/>
      <c r="Q80" s="134"/>
      <c r="R80" s="134"/>
      <c r="S80" s="134"/>
      <c r="T80" s="134"/>
      <c r="U80" s="134"/>
    </row>
    <row r="81" customFormat="false" ht="12.75" hidden="false" customHeight="false" outlineLevel="0" collapsed="false">
      <c r="A81" s="134" t="n">
        <f aca="false">AVERAGE('C1-2'!H81,'C1-3'!H81,'C1-4'!H81)</f>
        <v>628.499999767169</v>
      </c>
      <c r="B81" s="0" t="n">
        <f aca="false">AVERAGE('C1-2'!W81,'C1-3'!W81,'C1-4'!W81)</f>
        <v>244571.332722833</v>
      </c>
      <c r="D81" s="134" t="n">
        <f aca="false">AVERAGE('C1-2'!H81,'C2-3'!H81,'C2-4'!H81)</f>
        <v>630.833332807757</v>
      </c>
      <c r="E81" s="134" t="n">
        <f aca="false">AVERAGE('C1-2'!W81,'C2-3'!W81,'C2-4'!W81)</f>
        <v>244337.999389499</v>
      </c>
      <c r="F81" s="134"/>
      <c r="G81" s="134" t="n">
        <f aca="false">AVERAGE('C1-3'!H81,'C2-3'!H81,'C3-4'!H81)</f>
        <v>632.166666243225</v>
      </c>
      <c r="H81" s="134" t="n">
        <f aca="false">AVERAGE('C1-3'!W81,'C2-3'!W81,'C3-4'!W81)</f>
        <v>244704.666056166</v>
      </c>
      <c r="I81" s="134"/>
      <c r="J81" s="134" t="n">
        <f aca="false">AVERAGE('C1-4'!H81,'C2-4'!H81,'C3-4'!H81)</f>
        <v>633.166666476987</v>
      </c>
      <c r="K81" s="134" t="n">
        <f aca="false">AVERAGE('C1-4'!W81,'C2-4'!W81,'C3-4'!W81)</f>
        <v>245004.666056166</v>
      </c>
      <c r="L81" s="134"/>
      <c r="M81" s="134" t="n">
        <f aca="false">A81</f>
        <v>628.499999767169</v>
      </c>
      <c r="N81" s="134" t="n">
        <f aca="false">MIN(B81,E81,H81,K81)</f>
        <v>244337.999389499</v>
      </c>
      <c r="O81" s="134"/>
      <c r="P81" s="134"/>
      <c r="Q81" s="134"/>
      <c r="R81" s="134"/>
      <c r="S81" s="134"/>
      <c r="T81" s="134"/>
      <c r="U81" s="134"/>
    </row>
    <row r="82" customFormat="false" ht="12.75" hidden="false" customHeight="false" outlineLevel="0" collapsed="false">
      <c r="A82" s="134" t="n">
        <f aca="false">AVERAGE('C1-2'!H82,'C1-3'!H82,'C1-4'!H82)</f>
        <v>639.49999982398</v>
      </c>
      <c r="B82" s="0" t="n">
        <f aca="false">AVERAGE('C1-2'!W82,'C1-3'!W82,'C1-4'!W82)</f>
        <v>244571.332722833</v>
      </c>
      <c r="D82" s="134" t="n">
        <f aca="false">AVERAGE('C1-2'!H82,'C2-3'!H82,'C2-4'!H82)</f>
        <v>641.499999662861</v>
      </c>
      <c r="E82" s="134" t="n">
        <f aca="false">AVERAGE('C1-2'!W82,'C2-3'!W82,'C2-4'!W82)</f>
        <v>244337.999389499</v>
      </c>
      <c r="F82" s="134"/>
      <c r="G82" s="134" t="n">
        <f aca="false">AVERAGE('C1-3'!H82,'C2-3'!H82,'C3-4'!H82)</f>
        <v>642.83333309833</v>
      </c>
      <c r="H82" s="134" t="n">
        <f aca="false">AVERAGE('C1-3'!W82,'C2-3'!W82,'C3-4'!W82)</f>
        <v>244704.666056166</v>
      </c>
      <c r="I82" s="134"/>
      <c r="J82" s="134" t="n">
        <f aca="false">AVERAGE('C1-4'!H82,'C2-4'!H82,'C3-4'!H82)</f>
        <v>644.166666533798</v>
      </c>
      <c r="K82" s="134" t="n">
        <f aca="false">AVERAGE('C1-4'!W82,'C2-4'!W82,'C3-4'!W82)</f>
        <v>245004.666056166</v>
      </c>
      <c r="L82" s="134"/>
      <c r="M82" s="134" t="n">
        <f aca="false">A82</f>
        <v>639.49999982398</v>
      </c>
      <c r="N82" s="134" t="n">
        <f aca="false">MIN(B82,E82,H82,K82)</f>
        <v>244337.999389499</v>
      </c>
      <c r="O82" s="134"/>
      <c r="P82" s="134"/>
      <c r="Q82" s="134"/>
      <c r="R82" s="134"/>
      <c r="S82" s="134"/>
      <c r="T82" s="134"/>
      <c r="U82" s="134"/>
    </row>
    <row r="83" customFormat="false" ht="12.75" hidden="false" customHeight="false" outlineLevel="0" collapsed="false">
      <c r="A83" s="134" t="n">
        <f aca="false">AVERAGE('C1-2'!H83,'C1-3'!H83,'C1-4'!H83)</f>
        <v>650.166666259989</v>
      </c>
      <c r="B83" s="0" t="n">
        <f aca="false">AVERAGE('C1-2'!W83,'C1-3'!W83,'C1-4'!W83)</f>
        <v>244571.332722833</v>
      </c>
      <c r="D83" s="134" t="n">
        <f aca="false">AVERAGE('C1-2'!H83,'C2-3'!H83,'C2-4'!H83)</f>
        <v>652.499999719672</v>
      </c>
      <c r="E83" s="134" t="n">
        <f aca="false">AVERAGE('C1-2'!W83,'C2-3'!W83,'C2-4'!W83)</f>
        <v>244337.999389499</v>
      </c>
      <c r="F83" s="134"/>
      <c r="G83" s="134" t="n">
        <f aca="false">AVERAGE('C1-3'!H83,'C2-3'!H83,'C3-4'!H83)</f>
        <v>653.83333315514</v>
      </c>
      <c r="H83" s="134" t="n">
        <f aca="false">AVERAGE('C1-3'!W83,'C2-3'!W83,'C3-4'!W83)</f>
        <v>244704.666056166</v>
      </c>
      <c r="I83" s="134"/>
      <c r="J83" s="134" t="n">
        <f aca="false">AVERAGE('C1-4'!H83,'C2-4'!H83,'C3-4'!H83)</f>
        <v>654.833332969807</v>
      </c>
      <c r="K83" s="134" t="n">
        <f aca="false">AVERAGE('C1-4'!W83,'C2-4'!W83,'C3-4'!W83)</f>
        <v>245004.666056166</v>
      </c>
      <c r="L83" s="134"/>
      <c r="M83" s="134" t="n">
        <f aca="false">A83</f>
        <v>650.166666259989</v>
      </c>
      <c r="N83" s="134" t="n">
        <f aca="false">MIN(B83,E83,H83,K83)</f>
        <v>244337.999389499</v>
      </c>
      <c r="O83" s="134"/>
      <c r="P83" s="134"/>
      <c r="Q83" s="134"/>
      <c r="R83" s="134"/>
      <c r="S83" s="134"/>
      <c r="T83" s="134"/>
      <c r="U83" s="134"/>
    </row>
    <row r="84" customFormat="false" ht="12.75" hidden="false" customHeight="false" outlineLevel="0" collapsed="false">
      <c r="A84" s="134" t="n">
        <f aca="false">AVERAGE('C1-2'!H84,'C1-3'!H84,'C1-4'!H84)</f>
        <v>660.66666651424</v>
      </c>
      <c r="B84" s="0" t="n">
        <f aca="false">AVERAGE('C1-2'!W84,'C1-3'!W84,'C1-4'!W84)</f>
        <v>244571.332722833</v>
      </c>
      <c r="D84" s="134" t="n">
        <f aca="false">AVERAGE('C1-2'!H84,'C2-3'!H84,'C2-4'!H84)</f>
        <v>663.333332966082</v>
      </c>
      <c r="E84" s="134" t="n">
        <f aca="false">AVERAGE('C1-2'!W84,'C2-3'!W84,'C2-4'!W84)</f>
        <v>244337.999389499</v>
      </c>
      <c r="F84" s="134"/>
      <c r="G84" s="134" t="n">
        <f aca="false">AVERAGE('C1-3'!H84,'C2-3'!H84,'C3-4'!H84)</f>
        <v>664.333332990296</v>
      </c>
      <c r="H84" s="134" t="n">
        <f aca="false">AVERAGE('C1-3'!W84,'C2-3'!W84,'C3-4'!W84)</f>
        <v>244704.666056166</v>
      </c>
      <c r="I84" s="134"/>
      <c r="J84" s="134" t="n">
        <f aca="false">AVERAGE('C1-4'!H84,'C2-4'!H84,'C3-4'!H84)</f>
        <v>665.666666635312</v>
      </c>
      <c r="K84" s="134" t="n">
        <f aca="false">AVERAGE('C1-4'!W84,'C2-4'!W84,'C3-4'!W84)</f>
        <v>245004.666056166</v>
      </c>
      <c r="L84" s="134"/>
      <c r="M84" s="134" t="n">
        <f aca="false">A84</f>
        <v>660.66666651424</v>
      </c>
      <c r="N84" s="134" t="n">
        <f aca="false">MIN(B84,E84,H84,K84)</f>
        <v>244337.999389499</v>
      </c>
      <c r="O84" s="134"/>
      <c r="P84" s="134"/>
      <c r="Q84" s="134"/>
      <c r="R84" s="134"/>
      <c r="S84" s="134"/>
      <c r="T84" s="134"/>
      <c r="U84" s="134"/>
    </row>
    <row r="85" customFormat="false" ht="12.75" hidden="false" customHeight="false" outlineLevel="0" collapsed="false">
      <c r="A85" s="134" t="n">
        <f aca="false">AVERAGE('C1-2'!H85,'C1-3'!H85,'C1-4'!H85)</f>
        <v>671.49999976065</v>
      </c>
      <c r="B85" s="0" t="n">
        <f aca="false">AVERAGE('C1-2'!W85,'C1-3'!W85,'C1-4'!W85)</f>
        <v>244571.332722833</v>
      </c>
      <c r="D85" s="134" t="n">
        <f aca="false">AVERAGE('C1-2'!H85,'C2-3'!H85,'C2-4'!H85)</f>
        <v>673.999999821186</v>
      </c>
      <c r="E85" s="134" t="n">
        <f aca="false">AVERAGE('C1-2'!W85,'C2-3'!W85,'C2-4'!W85)</f>
        <v>244337.999389499</v>
      </c>
      <c r="F85" s="134"/>
      <c r="G85" s="134" t="n">
        <f aca="false">AVERAGE('C1-3'!H85,'C2-3'!H85,'C3-4'!H85)</f>
        <v>675.166666655801</v>
      </c>
      <c r="H85" s="134" t="n">
        <f aca="false">AVERAGE('C1-3'!W85,'C2-3'!W85,'C3-4'!W85)</f>
        <v>244704.666056166</v>
      </c>
      <c r="I85" s="134"/>
      <c r="J85" s="134" t="n">
        <f aca="false">AVERAGE('C1-4'!H85,'C2-4'!H85,'C3-4'!H85)</f>
        <v>676.333333071321</v>
      </c>
      <c r="K85" s="134" t="n">
        <f aca="false">AVERAGE('C1-4'!W85,'C2-4'!W85,'C3-4'!W85)</f>
        <v>245004.666056166</v>
      </c>
      <c r="L85" s="134"/>
      <c r="M85" s="134" t="n">
        <f aca="false">A85</f>
        <v>671.49999976065</v>
      </c>
      <c r="N85" s="134" t="n">
        <f aca="false">MIN(B85,E85,H85,K85)</f>
        <v>244337.999389499</v>
      </c>
      <c r="O85" s="134"/>
      <c r="P85" s="134"/>
      <c r="Q85" s="134"/>
      <c r="R85" s="134"/>
      <c r="S85" s="134"/>
      <c r="T85" s="134"/>
      <c r="U85" s="134"/>
    </row>
    <row r="86" customFormat="false" ht="12.75" hidden="false" customHeight="false" outlineLevel="0" collapsed="false">
      <c r="A86" s="134" t="n">
        <f aca="false">AVERAGE('C1-2'!H86,'C1-3'!H86,'C1-4'!H86)</f>
        <v>682.499999607913</v>
      </c>
      <c r="B86" s="0" t="n">
        <f aca="false">AVERAGE('C1-2'!W86,'C1-3'!W86,'C1-4'!W86)</f>
        <v>244571.332722833</v>
      </c>
      <c r="D86" s="134" t="n">
        <f aca="false">AVERAGE('C1-2'!H86,'C2-3'!H86,'C2-4'!H86)</f>
        <v>684.666666257195</v>
      </c>
      <c r="E86" s="134" t="n">
        <f aca="false">AVERAGE('C1-2'!W86,'C2-3'!W86,'C2-4'!W86)</f>
        <v>244337.999389499</v>
      </c>
      <c r="F86" s="134"/>
      <c r="G86" s="134" t="n">
        <f aca="false">AVERAGE('C1-3'!H86,'C2-3'!H86,'C3-4'!H86)</f>
        <v>685.999999692664</v>
      </c>
      <c r="H86" s="134" t="n">
        <f aca="false">AVERAGE('C1-3'!W86,'C2-3'!W86,'C3-4'!W86)</f>
        <v>244704.666056166</v>
      </c>
      <c r="I86" s="134"/>
      <c r="J86" s="134" t="n">
        <f aca="false">AVERAGE('C1-4'!H86,'C2-4'!H86,'C3-4'!H86)</f>
        <v>687.166666317731</v>
      </c>
      <c r="K86" s="134" t="n">
        <f aca="false">AVERAGE('C1-4'!W86,'C2-4'!W86,'C3-4'!W86)</f>
        <v>245004.666056166</v>
      </c>
      <c r="L86" s="134"/>
      <c r="M86" s="134" t="n">
        <f aca="false">A86</f>
        <v>682.499999607913</v>
      </c>
      <c r="N86" s="134" t="n">
        <f aca="false">MIN(B86,E86,H86,K86)</f>
        <v>244337.999389499</v>
      </c>
      <c r="O86" s="134"/>
      <c r="P86" s="134"/>
      <c r="Q86" s="134"/>
      <c r="R86" s="134"/>
      <c r="S86" s="134"/>
      <c r="T86" s="134"/>
      <c r="U86" s="134"/>
    </row>
    <row r="87" customFormat="false" ht="12.75" hidden="false" customHeight="false" outlineLevel="0" collapsed="false">
      <c r="A87" s="134" t="n">
        <f aca="false">AVERAGE('C1-2'!H87,'C1-3'!H87,'C1-4'!H87)</f>
        <v>693.333333273418</v>
      </c>
      <c r="B87" s="0" t="n">
        <f aca="false">AVERAGE('C1-2'!W87,'C1-3'!W87,'C1-4'!W87)</f>
        <v>203731.665852666</v>
      </c>
      <c r="D87" s="134" t="n">
        <f aca="false">AVERAGE('C1-2'!H87,'C2-3'!H87,'C2-4'!H87)</f>
        <v>695.499999713153</v>
      </c>
      <c r="E87" s="134" t="n">
        <f aca="false">AVERAGE('C1-2'!W87,'C2-3'!W87,'C2-4'!W87)</f>
        <v>244337.999389499</v>
      </c>
      <c r="F87" s="134"/>
      <c r="G87" s="134" t="n">
        <f aca="false">AVERAGE('C1-3'!H87,'C2-3'!H87,'C3-4'!H87)</f>
        <v>696.833333148621</v>
      </c>
      <c r="H87" s="134" t="n">
        <f aca="false">AVERAGE('C1-3'!W87,'C2-3'!W87,'C3-4'!W87)</f>
        <v>203864.999185999</v>
      </c>
      <c r="I87" s="134"/>
      <c r="J87" s="134" t="n">
        <f aca="false">AVERAGE('C1-4'!H87,'C2-4'!H87,'C3-4'!H87)</f>
        <v>697.999999983236</v>
      </c>
      <c r="K87" s="134" t="n">
        <f aca="false">AVERAGE('C1-4'!W87,'C2-4'!W87,'C3-4'!W87)</f>
        <v>245004.666056166</v>
      </c>
      <c r="L87" s="134"/>
      <c r="M87" s="134" t="n">
        <f aca="false">A87</f>
        <v>693.333333273418</v>
      </c>
      <c r="N87" s="134" t="n">
        <f aca="false">MIN(B87,E87,H87,K87)</f>
        <v>203731.665852666</v>
      </c>
      <c r="O87" s="134"/>
      <c r="P87" s="134"/>
      <c r="Q87" s="134"/>
      <c r="R87" s="134"/>
      <c r="S87" s="134"/>
      <c r="T87" s="134"/>
      <c r="U87" s="134"/>
    </row>
    <row r="88" customFormat="false" ht="12.75" hidden="false" customHeight="false" outlineLevel="0" collapsed="false">
      <c r="A88" s="134" t="n">
        <f aca="false">AVERAGE('C1-2'!H88,'C1-3'!H88,'C1-4'!H88)</f>
        <v>703.99999949988</v>
      </c>
      <c r="B88" s="0" t="n">
        <f aca="false">AVERAGE('C1-2'!W88,'C1-3'!W88,'C1-4'!W88)</f>
        <v>244571.332722833</v>
      </c>
      <c r="D88" s="134" t="n">
        <f aca="false">AVERAGE('C1-2'!H88,'C2-3'!H88,'C2-4'!H88)</f>
        <v>706.499999769963</v>
      </c>
      <c r="E88" s="134" t="n">
        <f aca="false">AVERAGE('C1-2'!W88,'C2-3'!W88,'C2-4'!W88)</f>
        <v>244337.999389499</v>
      </c>
      <c r="F88" s="134"/>
      <c r="G88" s="134" t="n">
        <f aca="false">AVERAGE('C1-3'!H88,'C2-3'!H88,'C3-4'!H88)</f>
        <v>707.666666395031</v>
      </c>
      <c r="H88" s="134" t="n">
        <f aca="false">AVERAGE('C1-3'!W88,'C2-3'!W88,'C3-4'!W88)</f>
        <v>244704.666056166</v>
      </c>
      <c r="I88" s="134"/>
      <c r="J88" s="134" t="n">
        <f aca="false">AVERAGE('C1-4'!H88,'C2-4'!H88,'C3-4'!H88)</f>
        <v>708.833333020099</v>
      </c>
      <c r="K88" s="134" t="n">
        <f aca="false">AVERAGE('C1-4'!W88,'C2-4'!W88,'C3-4'!W88)</f>
        <v>245004.666056166</v>
      </c>
      <c r="L88" s="134"/>
      <c r="M88" s="134" t="n">
        <f aca="false">A88</f>
        <v>703.99999949988</v>
      </c>
      <c r="N88" s="134" t="n">
        <f aca="false">MIN(B88,E88,H88,K88)</f>
        <v>244337.999389499</v>
      </c>
      <c r="O88" s="134"/>
      <c r="P88" s="134"/>
      <c r="Q88" s="134"/>
      <c r="R88" s="134"/>
      <c r="S88" s="134"/>
      <c r="T88" s="134"/>
      <c r="U88" s="134"/>
    </row>
    <row r="89" customFormat="false" ht="12.75" hidden="false" customHeight="false" outlineLevel="0" collapsed="false">
      <c r="A89" s="134" t="n">
        <f aca="false">AVERAGE('C1-2'!H89,'C1-3'!H89,'C1-4'!H89)</f>
        <v>714.666666564532</v>
      </c>
      <c r="B89" s="0" t="n">
        <f aca="false">AVERAGE('C1-2'!W89,'C1-3'!W89,'C1-4'!W89)</f>
        <v>244571.332722833</v>
      </c>
      <c r="D89" s="134" t="n">
        <f aca="false">AVERAGE('C1-2'!H89,'C2-3'!H89,'C2-4'!H89)</f>
        <v>717.333333016373</v>
      </c>
      <c r="E89" s="134" t="n">
        <f aca="false">AVERAGE('C1-2'!W89,'C2-3'!W89,'C2-4'!W89)</f>
        <v>244337.999389499</v>
      </c>
      <c r="F89" s="134"/>
      <c r="G89" s="134" t="n">
        <f aca="false">AVERAGE('C1-3'!H89,'C2-3'!H89,'C3-4'!H89)</f>
        <v>718.333333040588</v>
      </c>
      <c r="H89" s="134" t="n">
        <f aca="false">AVERAGE('C1-3'!W89,'C2-3'!W89,'C3-4'!W89)</f>
        <v>244704.666056166</v>
      </c>
      <c r="I89" s="134"/>
      <c r="J89" s="134" t="n">
        <f aca="false">AVERAGE('C1-4'!H89,'C2-4'!H89,'C3-4'!H89)</f>
        <v>719.666666685604</v>
      </c>
      <c r="K89" s="134" t="n">
        <f aca="false">AVERAGE('C1-4'!W89,'C2-4'!W89,'C3-4'!W89)</f>
        <v>245004.666056166</v>
      </c>
      <c r="L89" s="134"/>
      <c r="M89" s="134" t="n">
        <f aca="false">A89</f>
        <v>714.666666564532</v>
      </c>
      <c r="N89" s="134" t="n">
        <f aca="false">MIN(B89,E89,H89,K89)</f>
        <v>244337.999389499</v>
      </c>
      <c r="O89" s="134"/>
      <c r="P89" s="134"/>
      <c r="Q89" s="134"/>
      <c r="R89" s="134"/>
      <c r="S89" s="134"/>
      <c r="T89" s="134"/>
      <c r="U89" s="134"/>
    </row>
    <row r="90" customFormat="false" ht="12.75" hidden="false" customHeight="false" outlineLevel="0" collapsed="false">
      <c r="A90" s="134" t="n">
        <f aca="false">AVERAGE('C1-2'!H90,'C1-3'!H90,'C1-4'!H90)</f>
        <v>725.499999810942</v>
      </c>
      <c r="B90" s="0" t="n">
        <f aca="false">AVERAGE('C1-2'!W90,'C1-3'!W90,'C1-4'!W90)</f>
        <v>244571.332722833</v>
      </c>
      <c r="D90" s="134" t="n">
        <f aca="false">AVERAGE('C1-2'!H90,'C2-3'!H90,'C2-4'!H90)</f>
        <v>727.999999871478</v>
      </c>
      <c r="E90" s="134" t="n">
        <f aca="false">AVERAGE('C1-2'!W90,'C2-3'!W90,'C2-4'!W90)</f>
        <v>244337.999389499</v>
      </c>
      <c r="F90" s="134"/>
      <c r="G90" s="134" t="n">
        <f aca="false">AVERAGE('C1-3'!H90,'C2-3'!H90,'C3-4'!H90)</f>
        <v>729.166666706093</v>
      </c>
      <c r="H90" s="134" t="n">
        <f aca="false">AVERAGE('C1-3'!W90,'C2-3'!W90,'C3-4'!W90)</f>
        <v>244704.666056166</v>
      </c>
      <c r="I90" s="134"/>
      <c r="J90" s="134" t="n">
        <f aca="false">AVERAGE('C1-4'!H90,'C2-4'!H90,'C3-4'!H90)</f>
        <v>730.333333121613</v>
      </c>
      <c r="K90" s="134" t="n">
        <f aca="false">AVERAGE('C1-4'!W90,'C2-4'!W90,'C3-4'!W90)</f>
        <v>245004.666056166</v>
      </c>
      <c r="L90" s="134"/>
      <c r="M90" s="134" t="n">
        <f aca="false">A90</f>
        <v>725.499999810942</v>
      </c>
      <c r="N90" s="134" t="n">
        <f aca="false">MIN(B90,E90,H90,K90)</f>
        <v>244337.999389499</v>
      </c>
      <c r="O90" s="134"/>
      <c r="P90" s="134"/>
      <c r="Q90" s="134"/>
      <c r="R90" s="134"/>
      <c r="S90" s="134"/>
      <c r="T90" s="134"/>
      <c r="U90" s="134"/>
    </row>
    <row r="91" customFormat="false" ht="12.75" hidden="false" customHeight="false" outlineLevel="0" collapsed="false">
      <c r="A91" s="134" t="n">
        <f aca="false">AVERAGE('C1-2'!H91,'C1-3'!H91,'C1-4'!H91)</f>
        <v>736.499999658205</v>
      </c>
      <c r="B91" s="0" t="n">
        <f aca="false">AVERAGE('C1-2'!W91,'C1-3'!W91,'C1-4'!W91)</f>
        <v>244571.332722833</v>
      </c>
      <c r="D91" s="134" t="n">
        <f aca="false">AVERAGE('C1-2'!H91,'C2-3'!H91,'C2-4'!H91)</f>
        <v>738.666666307487</v>
      </c>
      <c r="E91" s="134" t="n">
        <f aca="false">AVERAGE('C1-2'!W91,'C2-3'!W91,'C2-4'!W91)</f>
        <v>244337.999389499</v>
      </c>
      <c r="F91" s="134"/>
      <c r="G91" s="134" t="n">
        <f aca="false">AVERAGE('C1-3'!H91,'C2-3'!H91,'C3-4'!H91)</f>
        <v>739.999999742955</v>
      </c>
      <c r="H91" s="134" t="n">
        <f aca="false">AVERAGE('C1-3'!W91,'C2-3'!W91,'C3-4'!W91)</f>
        <v>244704.666056166</v>
      </c>
      <c r="I91" s="134"/>
      <c r="J91" s="134" t="n">
        <f aca="false">AVERAGE('C1-4'!H91,'C2-4'!H91,'C3-4'!H91)</f>
        <v>741.166666368023</v>
      </c>
      <c r="K91" s="134" t="n">
        <f aca="false">AVERAGE('C1-4'!W91,'C2-4'!W91,'C3-4'!W91)</f>
        <v>245004.666056166</v>
      </c>
      <c r="L91" s="134"/>
      <c r="M91" s="134" t="n">
        <f aca="false">A91</f>
        <v>736.499999658205</v>
      </c>
      <c r="N91" s="134" t="n">
        <f aca="false">MIN(B91,E91,H91,K91)</f>
        <v>244337.999389499</v>
      </c>
      <c r="O91" s="134"/>
      <c r="P91" s="134"/>
      <c r="Q91" s="134"/>
      <c r="R91" s="134"/>
      <c r="S91" s="134"/>
      <c r="T91" s="134"/>
      <c r="U91" s="134"/>
    </row>
    <row r="92" customFormat="false" ht="12.75" hidden="false" customHeight="false" outlineLevel="0" collapsed="false">
      <c r="A92" s="134" t="n">
        <f aca="false">AVERAGE('C1-2'!H92,'C1-3'!H92,'C1-4'!H92)</f>
        <v>747.333333114162</v>
      </c>
      <c r="B92" s="0" t="n">
        <f aca="false">AVERAGE('C1-2'!W92,'C1-3'!W92,'C1-4'!W92)</f>
        <v>244571.332722833</v>
      </c>
      <c r="D92" s="134" t="n">
        <f aca="false">AVERAGE('C1-2'!H92,'C2-3'!H92,'C2-4'!H92)</f>
        <v>749.499999763444</v>
      </c>
      <c r="E92" s="134" t="n">
        <f aca="false">AVERAGE('C1-2'!W92,'C2-3'!W92,'C2-4'!W92)</f>
        <v>244337.999389499</v>
      </c>
      <c r="F92" s="134"/>
      <c r="G92" s="134" t="n">
        <f aca="false">AVERAGE('C1-3'!H92,'C2-3'!H92,'C3-4'!H92)</f>
        <v>750.833332779817</v>
      </c>
      <c r="H92" s="134" t="n">
        <f aca="false">AVERAGE('C1-3'!W92,'C2-3'!W92,'C3-4'!W92)</f>
        <v>244704.666056166</v>
      </c>
      <c r="I92" s="134"/>
      <c r="J92" s="134" t="n">
        <f aca="false">AVERAGE('C1-4'!H92,'C2-4'!H92,'C3-4'!H92)</f>
        <v>751.99999982398</v>
      </c>
      <c r="K92" s="134" t="n">
        <f aca="false">AVERAGE('C1-4'!W92,'C2-4'!W92,'C3-4'!W92)</f>
        <v>245004.666056166</v>
      </c>
      <c r="L92" s="134"/>
      <c r="M92" s="134" t="n">
        <f aca="false">A92</f>
        <v>747.333333114162</v>
      </c>
      <c r="N92" s="134" t="n">
        <f aca="false">MIN(B92,E92,H92,K92)</f>
        <v>244337.999389499</v>
      </c>
      <c r="O92" s="134"/>
      <c r="P92" s="134"/>
      <c r="Q92" s="134"/>
      <c r="R92" s="134"/>
      <c r="S92" s="134"/>
      <c r="T92" s="134"/>
      <c r="U92" s="134"/>
    </row>
    <row r="93" customFormat="false" ht="12.75" hidden="false" customHeight="false" outlineLevel="0" collapsed="false">
      <c r="A93" s="134" t="n">
        <f aca="false">AVERAGE('C1-2'!H93,'C1-3'!H93,'C1-4'!H93)</f>
        <v>757.999999550171</v>
      </c>
      <c r="B93" s="0" t="n">
        <f aca="false">AVERAGE('C1-2'!W93,'C1-3'!W93,'C1-4'!W93)</f>
        <v>176465.461470078</v>
      </c>
      <c r="D93" s="134" t="n">
        <f aca="false">AVERAGE('C1-2'!H93,'C2-3'!H93,'C2-4'!H93)</f>
        <v>760.499999610707</v>
      </c>
      <c r="E93" s="134" t="n">
        <f aca="false">AVERAGE('C1-2'!W93,'C2-3'!W93,'C2-4'!W93)</f>
        <v>244337.999389499</v>
      </c>
      <c r="F93" s="134"/>
      <c r="G93" s="134" t="n">
        <f aca="false">AVERAGE('C1-3'!H93,'C2-3'!H93,'C3-4'!H93)</f>
        <v>761.666666445322</v>
      </c>
      <c r="H93" s="134" t="n">
        <f aca="false">AVERAGE('C1-3'!W93,'C2-3'!W93,'C3-4'!W93)</f>
        <v>244704.666056166</v>
      </c>
      <c r="I93" s="134"/>
      <c r="J93" s="134" t="n">
        <f aca="false">AVERAGE('C1-4'!H93,'C2-4'!H93,'C3-4'!H93)</f>
        <v>762.833332860842</v>
      </c>
      <c r="K93" s="134" t="n">
        <f aca="false">AVERAGE('C1-4'!W93,'C2-4'!W93,'C3-4'!W93)</f>
        <v>176898.794803411</v>
      </c>
      <c r="L93" s="134"/>
      <c r="M93" s="134" t="n">
        <f aca="false">A93</f>
        <v>757.999999550171</v>
      </c>
      <c r="N93" s="134" t="n">
        <f aca="false">MIN(B93,E93,H93,K93)</f>
        <v>176465.461470078</v>
      </c>
      <c r="O93" s="134"/>
      <c r="P93" s="134"/>
      <c r="Q93" s="134"/>
      <c r="R93" s="134"/>
      <c r="S93" s="134"/>
      <c r="T93" s="134"/>
      <c r="U93" s="134"/>
    </row>
    <row r="94" customFormat="false" ht="12.75" hidden="false" customHeight="false" outlineLevel="0" collapsed="false">
      <c r="A94" s="134" t="n">
        <f aca="false">AVERAGE('C1-2'!H94,'C1-3'!H94,'C1-4'!H94)</f>
        <v>768.666666614823</v>
      </c>
      <c r="B94" s="0" t="n">
        <f aca="false">AVERAGE('C1-2'!W94,'C1-3'!W94,'C1-4'!W94)</f>
        <v>163226.85834322</v>
      </c>
      <c r="D94" s="134" t="n">
        <f aca="false">AVERAGE('C1-2'!H94,'C2-3'!H94,'C2-4'!H94)</f>
        <v>771.333333066665</v>
      </c>
      <c r="E94" s="134" t="n">
        <f aca="false">AVERAGE('C1-2'!W94,'C2-3'!W94,'C2-4'!W94)</f>
        <v>244271.360278107</v>
      </c>
      <c r="F94" s="134"/>
      <c r="G94" s="134" t="n">
        <f aca="false">AVERAGE('C1-3'!H94,'C2-3'!H94,'C3-4'!H94)</f>
        <v>772.333333090879</v>
      </c>
      <c r="H94" s="134" t="n">
        <f aca="false">AVERAGE('C1-3'!W94,'C2-3'!W94,'C3-4'!W94)</f>
        <v>244638.026944774</v>
      </c>
      <c r="I94" s="134"/>
      <c r="J94" s="134" t="n">
        <f aca="false">AVERAGE('C1-4'!H94,'C2-4'!H94,'C3-4'!H94)</f>
        <v>773.666666735895</v>
      </c>
      <c r="K94" s="134" t="n">
        <f aca="false">AVERAGE('C1-4'!W94,'C2-4'!W94,'C3-4'!W94)</f>
        <v>163660.191676553</v>
      </c>
      <c r="L94" s="134"/>
      <c r="M94" s="134" t="n">
        <f aca="false">A94</f>
        <v>768.666666614823</v>
      </c>
      <c r="N94" s="134" t="n">
        <f aca="false">MIN(B94,E94,H94,K94)</f>
        <v>163226.85834322</v>
      </c>
      <c r="O94" s="134"/>
      <c r="P94" s="134"/>
      <c r="Q94" s="134"/>
      <c r="R94" s="134"/>
      <c r="S94" s="134"/>
      <c r="T94" s="134"/>
      <c r="U94" s="134"/>
    </row>
    <row r="95" customFormat="false" ht="12.75" hidden="false" customHeight="false" outlineLevel="0" collapsed="false">
      <c r="A95" s="134" t="n">
        <f aca="false">AVERAGE('C1-2'!H95,'C1-3'!H95,'C1-4'!H95)</f>
        <v>779.499999861233</v>
      </c>
      <c r="B95" s="0" t="n">
        <f aca="false">AVERAGE('C1-2'!W95,'C1-3'!W95,'C1-4'!W95)</f>
        <v>163124.732807905</v>
      </c>
      <c r="D95" s="134" t="n">
        <f aca="false">AVERAGE('C1-2'!H95,'C2-3'!H95,'C2-4'!H95)</f>
        <v>781.999999921769</v>
      </c>
      <c r="E95" s="134" t="n">
        <f aca="false">AVERAGE('C1-2'!W95,'C2-3'!W95,'C2-4'!W95)</f>
        <v>101380.784893555</v>
      </c>
      <c r="F95" s="134"/>
      <c r="G95" s="134" t="n">
        <f aca="false">AVERAGE('C1-3'!H95,'C2-3'!H95,'C3-4'!H95)</f>
        <v>783.166666756384</v>
      </c>
      <c r="H95" s="134" t="n">
        <f aca="false">AVERAGE('C1-3'!W95,'C2-3'!W95,'C3-4'!W95)</f>
        <v>126157.892421582</v>
      </c>
      <c r="I95" s="134"/>
      <c r="J95" s="134" t="n">
        <f aca="false">AVERAGE('C1-4'!H95,'C2-4'!H95,'C3-4'!H95)</f>
        <v>784.333333171904</v>
      </c>
      <c r="K95" s="134" t="n">
        <f aca="false">AVERAGE('C1-4'!W95,'C2-4'!W95,'C3-4'!W95)</f>
        <v>57201.666386147</v>
      </c>
      <c r="L95" s="134"/>
      <c r="M95" s="134" t="n">
        <f aca="false">A95</f>
        <v>779.499999861233</v>
      </c>
      <c r="N95" s="134" t="n">
        <f aca="false">MIN(B95,E95,H95,K95)</f>
        <v>57201.666386147</v>
      </c>
      <c r="O95" s="134"/>
      <c r="P95" s="134"/>
      <c r="Q95" s="134"/>
      <c r="R95" s="134"/>
      <c r="S95" s="134"/>
      <c r="T95" s="134"/>
      <c r="U95" s="134"/>
    </row>
    <row r="96" customFormat="false" ht="12.75" hidden="false" customHeight="false" outlineLevel="0" collapsed="false">
      <c r="A96" s="134" t="n">
        <f aca="false">AVERAGE('C1-2'!H96,'C1-3'!H96,'C1-4'!H96)</f>
        <v>790.499999708496</v>
      </c>
      <c r="B96" s="0" t="n">
        <f aca="false">AVERAGE('C1-2'!W96,'C1-3'!W96,'C1-4'!W96)</f>
        <v>162851.257432418</v>
      </c>
      <c r="D96" s="134" t="n">
        <f aca="false">AVERAGE('C1-2'!H96,'C2-3'!H96,'C2-4'!H96)</f>
        <v>792.833332958631</v>
      </c>
      <c r="E96" s="134" t="n">
        <f aca="false">AVERAGE('C1-2'!W96,'C2-3'!W96,'C2-4'!W96)</f>
        <v>92216.2288866088</v>
      </c>
      <c r="F96" s="134"/>
      <c r="G96" s="134" t="n">
        <f aca="false">AVERAGE('C1-3'!H96,'C2-3'!H96,'C3-4'!H96)</f>
        <v>794.1666663941</v>
      </c>
      <c r="H96" s="134" t="n">
        <f aca="false">AVERAGE('C1-3'!W96,'C2-3'!W96,'C3-4'!W96)</f>
        <v>87562.7762983445</v>
      </c>
      <c r="I96" s="134"/>
      <c r="J96" s="134" t="n">
        <f aca="false">AVERAGE('C1-4'!H96,'C2-4'!H96,'C3-4'!H96)</f>
        <v>795.166666418314</v>
      </c>
      <c r="K96" s="134" t="n">
        <f aca="false">AVERAGE('C1-4'!W96,'C2-4'!W96,'C3-4'!W96)</f>
        <v>10029.7444757663</v>
      </c>
      <c r="L96" s="134"/>
      <c r="M96" s="134" t="n">
        <f aca="false">A96</f>
        <v>790.499999708496</v>
      </c>
      <c r="N96" s="134" t="n">
        <f aca="false">MIN(B96,E96,H96,K96)</f>
        <v>10029.7444757663</v>
      </c>
      <c r="O96" s="134"/>
      <c r="P96" s="134"/>
      <c r="Q96" s="134"/>
      <c r="R96" s="134"/>
      <c r="S96" s="134"/>
      <c r="T96" s="134"/>
      <c r="U96" s="134"/>
    </row>
    <row r="97" customFormat="false" ht="12.75" hidden="false" customHeight="false" outlineLevel="0" collapsed="false">
      <c r="A97" s="134" t="n">
        <f aca="false">AVERAGE('C1-2'!H97,'C1-3'!H97,'C1-4'!H97)</f>
        <v>801.333333164454</v>
      </c>
      <c r="B97" s="0" t="n">
        <f aca="false">AVERAGE('C1-2'!W97,'C1-3'!W97,'C1-4'!W97)</f>
        <v>86688.6798694456</v>
      </c>
      <c r="D97" s="134" t="n">
        <f aca="false">AVERAGE('C1-2'!H97,'C2-3'!H97,'C2-4'!H97)</f>
        <v>803.499999813736</v>
      </c>
      <c r="E97" s="134" t="n">
        <f aca="false">AVERAGE('C1-2'!W97,'C2-3'!W97,'C2-4'!W97)</f>
        <v>85158.6091010793</v>
      </c>
      <c r="F97" s="134"/>
      <c r="G97" s="134" t="n">
        <f aca="false">AVERAGE('C1-3'!H97,'C2-3'!H97,'C3-4'!H97)</f>
        <v>804.833332830109</v>
      </c>
      <c r="H97" s="134" t="n">
        <f aca="false">AVERAGE('C1-3'!W97,'C2-3'!W97,'C3-4'!W97)</f>
        <v>10364.624474137</v>
      </c>
      <c r="I97" s="134"/>
      <c r="J97" s="134" t="n">
        <f aca="false">AVERAGE('C1-4'!H97,'C2-4'!H97,'C3-4'!H97)</f>
        <v>805.999999874272</v>
      </c>
      <c r="K97" s="134" t="n">
        <f aca="false">AVERAGE('C1-4'!W97,'C2-4'!W97,'C3-4'!W97)</f>
        <v>2745.18390517454</v>
      </c>
      <c r="L97" s="134"/>
      <c r="M97" s="134" t="n">
        <f aca="false">A97</f>
        <v>801.333333164454</v>
      </c>
      <c r="N97" s="134" t="n">
        <f aca="false">MIN(B97,E97,H97,K97)</f>
        <v>2745.18390517454</v>
      </c>
      <c r="O97" s="134"/>
      <c r="P97" s="134"/>
      <c r="Q97" s="134"/>
      <c r="R97" s="134"/>
      <c r="S97" s="134"/>
      <c r="T97" s="134"/>
      <c r="U97" s="134"/>
    </row>
    <row r="98" customFormat="false" ht="12.75" hidden="false" customHeight="false" outlineLevel="0" collapsed="false">
      <c r="A98" s="134" t="n">
        <f aca="false">AVERAGE('C1-2'!H98,'C1-3'!H98,'C1-4'!H98)</f>
        <v>811.999999600463</v>
      </c>
      <c r="B98" s="0" t="n">
        <f aca="false">AVERAGE('C1-2'!W98,'C1-3'!W98,'C1-4'!W98)</f>
        <v>3580.45804918202</v>
      </c>
      <c r="D98" s="134" t="n">
        <f aca="false">AVERAGE('C1-2'!H98,'C2-3'!H98,'C2-4'!H98)</f>
        <v>814.499999660999</v>
      </c>
      <c r="E98" s="134" t="n">
        <f aca="false">AVERAGE('C1-2'!W98,'C2-3'!W98,'C2-4'!W98)</f>
        <v>7082.95190302189</v>
      </c>
      <c r="F98" s="134"/>
      <c r="G98" s="134" t="n">
        <f aca="false">AVERAGE('C1-3'!H98,'C2-3'!H98,'C3-4'!H98)</f>
        <v>815.666666495614</v>
      </c>
      <c r="H98" s="134" t="n">
        <f aca="false">AVERAGE('C1-3'!W98,'C2-3'!W98,'C3-4'!W98)</f>
        <v>7294.5380885926</v>
      </c>
      <c r="I98" s="134"/>
      <c r="J98" s="134" t="n">
        <f aca="false">AVERAGE('C1-4'!H98,'C2-4'!H98,'C3-4'!H98)</f>
        <v>816.833332911134</v>
      </c>
      <c r="K98" s="134" t="n">
        <f aca="false">AVERAGE('C1-4'!W98,'C2-4'!W98,'C3-4'!W98)</f>
        <v>1207.86561807028</v>
      </c>
      <c r="L98" s="134"/>
      <c r="M98" s="134" t="n">
        <f aca="false">A98</f>
        <v>811.999999600463</v>
      </c>
      <c r="N98" s="134" t="n">
        <f aca="false">MIN(B98,E98,H98,K98)</f>
        <v>1207.86561807028</v>
      </c>
      <c r="O98" s="134"/>
      <c r="P98" s="134"/>
      <c r="Q98" s="134"/>
      <c r="R98" s="134"/>
      <c r="S98" s="134"/>
      <c r="T98" s="134"/>
      <c r="U98" s="134"/>
    </row>
    <row r="99" customFormat="false" ht="12.75" hidden="false" customHeight="false" outlineLevel="0" collapsed="false">
      <c r="A99" s="134" t="n">
        <f aca="false">AVERAGE('C1-2'!H99,'C1-3'!H99,'C1-4'!H99)</f>
        <v>822.666666455567</v>
      </c>
      <c r="B99" s="0" t="n">
        <f aca="false">AVERAGE('C1-2'!W99,'C1-3'!W99,'C1-4'!W99)</f>
        <v>1793.20574124774</v>
      </c>
      <c r="D99" s="134" t="n">
        <f aca="false">AVERAGE('C1-2'!H99,'C2-3'!H99,'C2-4'!H99)</f>
        <v>825.333333116956</v>
      </c>
      <c r="E99" s="134" t="n">
        <f aca="false">AVERAGE('C1-2'!W99,'C2-3'!W99,'C2-4'!W99)</f>
        <v>1418.60248550875</v>
      </c>
      <c r="F99" s="134"/>
      <c r="G99" s="134" t="n">
        <f aca="false">AVERAGE('C1-3'!H99,'C2-3'!H99,'C3-4'!H99)</f>
        <v>826.33333314117</v>
      </c>
      <c r="H99" s="134" t="n">
        <f aca="false">AVERAGE('C1-3'!W99,'C2-3'!W99,'C3-4'!W99)</f>
        <v>1606.27811831637</v>
      </c>
      <c r="I99" s="134"/>
      <c r="J99" s="134" t="n">
        <f aca="false">AVERAGE('C1-4'!H99,'C2-4'!H99,'C3-4'!H99)</f>
        <v>827.666666576639</v>
      </c>
      <c r="K99" s="134" t="n">
        <f aca="false">AVERAGE('C1-4'!W99,'C2-4'!W99,'C3-4'!W99)</f>
        <v>457.314249341969</v>
      </c>
      <c r="L99" s="134"/>
      <c r="M99" s="134" t="n">
        <f aca="false">A99</f>
        <v>822.666666455567</v>
      </c>
      <c r="N99" s="134" t="n">
        <f aca="false">MIN(B99,E99,H99,K99)</f>
        <v>457.314249341969</v>
      </c>
      <c r="O99" s="134"/>
      <c r="P99" s="134"/>
      <c r="Q99" s="134"/>
      <c r="R99" s="134"/>
      <c r="S99" s="134"/>
      <c r="T99" s="134"/>
      <c r="U99" s="134"/>
    </row>
    <row r="100" customFormat="false" ht="12.75" hidden="false" customHeight="false" outlineLevel="0" collapsed="false">
      <c r="A100" s="134" t="n">
        <f aca="false">AVERAGE('C1-2'!H100,'C1-3'!H100,'C1-4'!H100)</f>
        <v>833.499999701977</v>
      </c>
      <c r="B100" s="0" t="n">
        <f aca="false">AVERAGE('C1-2'!W100,'C1-3'!W100,'C1-4'!W100)</f>
        <v>893.1807097353</v>
      </c>
      <c r="D100" s="134" t="n">
        <f aca="false">AVERAGE('C1-2'!H100,'C2-3'!H100,'C2-4'!H100)</f>
        <v>835.99999997206</v>
      </c>
      <c r="E100" s="134" t="n">
        <f aca="false">AVERAGE('C1-2'!W100,'C2-3'!W100,'C2-4'!W100)</f>
        <v>768.027158174368</v>
      </c>
      <c r="F100" s="134"/>
      <c r="G100" s="134" t="n">
        <f aca="false">AVERAGE('C1-3'!H100,'C2-3'!H100,'C3-4'!H100)</f>
        <v>837.16666638758</v>
      </c>
      <c r="H100" s="134" t="n">
        <f aca="false">AVERAGE('C1-3'!W100,'C2-3'!W100,'C3-4'!W100)</f>
        <v>562.532498990728</v>
      </c>
      <c r="I100" s="134"/>
      <c r="J100" s="134" t="n">
        <f aca="false">AVERAGE('C1-4'!H100,'C2-4'!H100,'C3-4'!H100)</f>
        <v>838.333333012648</v>
      </c>
      <c r="K100" s="134" t="n">
        <f aca="false">AVERAGE('C1-4'!W100,'C2-4'!W100,'C3-4'!W100)</f>
        <v>162.758654416323</v>
      </c>
      <c r="L100" s="134"/>
      <c r="M100" s="134" t="n">
        <f aca="false">A100</f>
        <v>833.499999701977</v>
      </c>
      <c r="N100" s="134" t="n">
        <f aca="false">MIN(B100,E100,H100,K100)</f>
        <v>162.758654416323</v>
      </c>
      <c r="P100" s="135"/>
      <c r="S100" s="135"/>
      <c r="V100" s="135"/>
    </row>
    <row r="101" customFormat="false" ht="12.75" hidden="false" customHeight="false" outlineLevel="0" collapsed="false">
      <c r="A101" s="134" t="n">
        <f aca="false">AVERAGE('C1-2'!H101,'C1-3'!H101,'C1-4'!H101)</f>
        <v>844.499999758788</v>
      </c>
      <c r="B101" s="0" t="n">
        <f aca="false">AVERAGE('C1-2'!W101,'C1-3'!W101,'C1-4'!W101)</f>
        <v>238.92611760526</v>
      </c>
      <c r="D101" s="134" t="n">
        <f aca="false">AVERAGE('C1-2'!H101,'C2-3'!H101,'C2-4'!H101)</f>
        <v>846.666666408069</v>
      </c>
      <c r="E101" s="134" t="n">
        <f aca="false">AVERAGE('C1-2'!W101,'C2-3'!W101,'C2-4'!W101)</f>
        <v>392.347250039407</v>
      </c>
      <c r="F101" s="134"/>
      <c r="G101" s="134" t="n">
        <f aca="false">AVERAGE('C1-3'!H101,'C2-3'!H101,'C3-4'!H101)</f>
        <v>847.999999843538</v>
      </c>
      <c r="H101" s="134" t="n">
        <f aca="false">AVERAGE('C1-3'!W101,'C2-3'!W101,'C3-4'!W101)</f>
        <v>167.09303951326</v>
      </c>
      <c r="I101" s="134"/>
      <c r="J101" s="134" t="n">
        <f aca="false">AVERAGE('C1-4'!H101,'C2-4'!H101,'C3-4'!H101)</f>
        <v>849.166666468605</v>
      </c>
      <c r="K101" s="134" t="n">
        <f aca="false">AVERAGE('C1-4'!W101,'C2-4'!W101,'C3-4'!W101)</f>
        <v>136.017109708894</v>
      </c>
      <c r="L101" s="134"/>
      <c r="M101" s="134" t="n">
        <f aca="false">A101</f>
        <v>844.499999758788</v>
      </c>
      <c r="N101" s="134" t="n">
        <f aca="false">MIN(B101,E101,H101,K101)</f>
        <v>136.017109708894</v>
      </c>
    </row>
    <row r="102" customFormat="false" ht="12.75" hidden="false" customHeight="false" outlineLevel="0" collapsed="false">
      <c r="A102" s="134" t="n">
        <f aca="false">AVERAGE('C1-2'!H102,'C1-3'!H102,'C1-4'!H102)</f>
        <v>855.499999815598</v>
      </c>
      <c r="B102" s="0" t="n">
        <f aca="false">AVERAGE('C1-2'!W102,'C1-3'!W102,'C1-4'!W102)</f>
        <v>179.559917617749</v>
      </c>
      <c r="D102" s="134" t="n">
        <f aca="false">AVERAGE('C1-2'!H102,'C2-3'!H102,'C2-4'!H102)</f>
        <v>857.499999864027</v>
      </c>
      <c r="E102" s="134" t="n">
        <f aca="false">AVERAGE('C1-2'!W102,'C2-3'!W102,'C2-4'!W102)</f>
        <v>380.994921196622</v>
      </c>
      <c r="F102" s="134"/>
      <c r="G102" s="134" t="n">
        <f aca="false">AVERAGE('C1-3'!H102,'C2-3'!H102,'C3-4'!H102)</f>
        <v>858.8333328804</v>
      </c>
      <c r="H102" s="134" t="n">
        <f aca="false">AVERAGE('C1-3'!W102,'C2-3'!W102,'C3-4'!W102)</f>
        <v>161.873905270191</v>
      </c>
      <c r="I102" s="134"/>
      <c r="J102" s="134" t="n">
        <f aca="false">AVERAGE('C1-4'!H102,'C2-4'!H102,'C3-4'!H102)</f>
        <v>860.166666525416</v>
      </c>
      <c r="K102" s="134" t="n">
        <f aca="false">AVERAGE('C1-4'!W102,'C2-4'!W102,'C3-4'!W102)</f>
        <v>155.615629574924</v>
      </c>
      <c r="L102" s="134"/>
      <c r="M102" s="134" t="n">
        <f aca="false">A102</f>
        <v>855.499999815598</v>
      </c>
      <c r="N102" s="134" t="n">
        <f aca="false">MIN(B102,E102,H102,K102)</f>
        <v>155.615629574924</v>
      </c>
    </row>
    <row r="103" customFormat="false" ht="12.75" hidden="false" customHeight="false" outlineLevel="0" collapsed="false">
      <c r="A103" s="134" t="n">
        <f aca="false">AVERAGE('C1-2'!H103,'C1-3'!H103,'C1-4'!H103)</f>
        <v>865.999999650754</v>
      </c>
      <c r="B103" s="0" t="n">
        <f aca="false">AVERAGE('C1-2'!W103,'C1-3'!W103,'C1-4'!W103)</f>
        <v>153.446786106685</v>
      </c>
      <c r="D103" s="134" t="n">
        <f aca="false">AVERAGE('C1-2'!H103,'C2-3'!H103,'C2-4'!H103)</f>
        <v>868.49999971129</v>
      </c>
      <c r="E103" s="134" t="n">
        <f aca="false">AVERAGE('C1-2'!W103,'C2-3'!W103,'C2-4'!W103)</f>
        <v>279.47468127189</v>
      </c>
      <c r="F103" s="134"/>
      <c r="G103" s="134" t="n">
        <f aca="false">AVERAGE('C1-3'!H103,'C2-3'!H103,'C3-4'!H103)</f>
        <v>869.666666545905</v>
      </c>
      <c r="H103" s="134" t="n">
        <f aca="false">AVERAGE('C1-3'!W103,'C2-3'!W103,'C3-4'!W103)</f>
        <v>97.2277674020016</v>
      </c>
      <c r="I103" s="134"/>
      <c r="J103" s="134" t="n">
        <f aca="false">AVERAGE('C1-4'!H103,'C2-4'!H103,'C3-4'!H103)</f>
        <v>870.833332961425</v>
      </c>
      <c r="K103" s="134" t="n">
        <f aca="false">AVERAGE('C1-4'!W103,'C2-4'!W103,'C3-4'!W103)</f>
        <v>140.694224893602</v>
      </c>
      <c r="L103" s="134"/>
      <c r="M103" s="134" t="n">
        <f aca="false">A103</f>
        <v>865.999999650754</v>
      </c>
      <c r="N103" s="134" t="n">
        <f aca="false">MIN(B103,E103,H103,K103)</f>
        <v>97.2277674020016</v>
      </c>
    </row>
    <row r="104" customFormat="false" ht="12.75" hidden="false" customHeight="false" outlineLevel="0" collapsed="false">
      <c r="A104" s="134" t="n">
        <f aca="false">AVERAGE('C1-2'!H104,'C1-3'!H104,'C1-4'!H104)</f>
        <v>876.666666505858</v>
      </c>
      <c r="B104" s="0" t="n">
        <f aca="false">AVERAGE('C1-2'!W104,'C1-3'!W104,'C1-4'!W104)</f>
        <v>148.041029628435</v>
      </c>
      <c r="D104" s="134" t="n">
        <f aca="false">AVERAGE('C1-2'!H104,'C2-3'!H104,'C2-4'!H104)</f>
        <v>879.333333167248</v>
      </c>
      <c r="E104" s="134" t="n">
        <f aca="false">AVERAGE('C1-2'!W104,'C2-3'!W104,'C2-4'!W104)</f>
        <v>205.906301869639</v>
      </c>
      <c r="F104" s="134"/>
      <c r="G104" s="134" t="n">
        <f aca="false">AVERAGE('C1-3'!H104,'C2-3'!H104,'C3-4'!H104)</f>
        <v>880.333332981914</v>
      </c>
      <c r="H104" s="134" t="n">
        <f aca="false">AVERAGE('C1-3'!W104,'C2-3'!W104,'C3-4'!W104)</f>
        <v>111.026770338036</v>
      </c>
      <c r="I104" s="134"/>
      <c r="J104" s="134" t="n">
        <f aca="false">AVERAGE('C1-4'!H104,'C2-4'!H104,'C3-4'!H104)</f>
        <v>881.666666417383</v>
      </c>
      <c r="K104" s="134" t="n">
        <f aca="false">AVERAGE('C1-4'!W104,'C2-4'!W104,'C3-4'!W104)</f>
        <v>53.5967463264387</v>
      </c>
      <c r="L104" s="134"/>
      <c r="M104" s="134" t="n">
        <f aca="false">A104</f>
        <v>876.666666505858</v>
      </c>
      <c r="N104" s="134" t="n">
        <f aca="false">MIN(B104,E104,H104,K104)</f>
        <v>53.5967463264387</v>
      </c>
    </row>
    <row r="105" customFormat="false" ht="12.75" hidden="false" customHeight="false" outlineLevel="0" collapsed="false">
      <c r="A105" s="134" t="n">
        <f aca="false">AVERAGE('C1-2'!H105,'C1-3'!H105,'C1-4'!H105)</f>
        <v>887.499999752268</v>
      </c>
      <c r="B105" s="0" t="n">
        <f aca="false">AVERAGE('C1-2'!W105,'C1-3'!W105,'C1-4'!W105)</f>
        <v>34.2979948353769</v>
      </c>
      <c r="D105" s="134" t="n">
        <f aca="false">AVERAGE('C1-2'!H105,'C2-3'!H105,'C2-4'!H105)</f>
        <v>890.000000022352</v>
      </c>
      <c r="E105" s="134" t="n">
        <f aca="false">AVERAGE('C1-2'!W105,'C2-3'!W105,'C2-4'!W105)</f>
        <v>21.0966150425359</v>
      </c>
      <c r="F105" s="134"/>
      <c r="G105" s="134" t="n">
        <f aca="false">AVERAGE('C1-3'!H105,'C2-3'!H105,'C3-4'!H105)</f>
        <v>891.166666437872</v>
      </c>
      <c r="H105" s="134" t="n">
        <f aca="false">AVERAGE('C1-3'!W105,'C2-3'!W105,'C3-4'!W105)</f>
        <v>24.6751029796498</v>
      </c>
      <c r="I105" s="134"/>
      <c r="J105" s="134" t="n">
        <f aca="false">AVERAGE('C1-4'!H105,'C2-4'!H105,'C3-4'!H105)</f>
        <v>892.333333062939</v>
      </c>
      <c r="K105" s="134" t="n">
        <f aca="false">AVERAGE('C1-4'!W105,'C2-4'!W105,'C3-4'!W105)</f>
        <v>30.2038026176034</v>
      </c>
      <c r="L105" s="134"/>
      <c r="M105" s="134" t="n">
        <f aca="false">A105</f>
        <v>887.499999752268</v>
      </c>
      <c r="N105" s="134" t="n">
        <f aca="false">MIN(B105,E105,H105,K105)</f>
        <v>21.0966150425359</v>
      </c>
    </row>
    <row r="106" customFormat="false" ht="12.75" hidden="false" customHeight="false" outlineLevel="0" collapsed="false">
      <c r="A106" s="134" t="n">
        <f aca="false">AVERAGE('C1-2'!H106,'C1-3'!H106,'C1-4'!H106)</f>
        <v>898.499999809079</v>
      </c>
      <c r="B106" s="0" t="n">
        <f aca="false">AVERAGE('C1-2'!W106,'C1-3'!W106,'C1-4'!W106)</f>
        <v>19.2609126827819</v>
      </c>
      <c r="D106" s="134" t="n">
        <f aca="false">AVERAGE('C1-2'!H106,'C2-3'!H106,'C2-4'!H106)</f>
        <v>900.666666248813</v>
      </c>
      <c r="E106" s="134" t="n">
        <f aca="false">AVERAGE('C1-2'!W106,'C2-3'!W106,'C2-4'!W106)</f>
        <v>32.8917764607257</v>
      </c>
      <c r="F106" s="134"/>
      <c r="G106" s="134" t="n">
        <f aca="false">AVERAGE('C1-3'!H106,'C2-3'!H106,'C3-4'!H106)</f>
        <v>901.999999893829</v>
      </c>
      <c r="H106" s="134" t="n">
        <f aca="false">AVERAGE('C1-3'!W106,'C2-3'!W106,'C3-4'!W106)</f>
        <v>27.6061278685573</v>
      </c>
      <c r="I106" s="134"/>
      <c r="J106" s="134" t="n">
        <f aca="false">AVERAGE('C1-4'!H106,'C2-4'!H106,'C3-4'!H106)</f>
        <v>903.166666309349</v>
      </c>
      <c r="K106" s="134" t="n">
        <f aca="false">AVERAGE('C1-4'!W106,'C2-4'!W106,'C3-4'!W106)</f>
        <v>30.8752477907185</v>
      </c>
      <c r="L106" s="134"/>
      <c r="M106" s="134" t="n">
        <f aca="false">A106</f>
        <v>898.499999809079</v>
      </c>
      <c r="N106" s="134" t="n">
        <f aca="false">MIN(B106,E106,H106,K106)</f>
        <v>19.2609126827819</v>
      </c>
    </row>
    <row r="107" customFormat="false" ht="12.75" hidden="false" customHeight="false" outlineLevel="0" collapsed="false">
      <c r="A107" s="134" t="n">
        <f aca="false">AVERAGE('C1-2'!H107,'C1-3'!H107,'C1-4'!H107)</f>
        <v>909.166666454636</v>
      </c>
      <c r="B107" s="0" t="n">
        <f aca="false">AVERAGE('C1-2'!W107,'C1-3'!W107,'C1-4'!W107)</f>
        <v>16.8352096112071</v>
      </c>
      <c r="D107" s="134" t="n">
        <f aca="false">AVERAGE('C1-2'!H107,'C2-3'!H107,'C2-4'!H107)</f>
        <v>911.499999914318</v>
      </c>
      <c r="E107" s="134" t="n">
        <f aca="false">AVERAGE('C1-2'!W107,'C2-3'!W107,'C2-4'!W107)</f>
        <v>39.3727702103297</v>
      </c>
      <c r="F107" s="134"/>
      <c r="G107" s="134" t="n">
        <f aca="false">AVERAGE('C1-3'!H107,'C2-3'!H107,'C3-4'!H107)</f>
        <v>912.833332930692</v>
      </c>
      <c r="H107" s="134" t="n">
        <f aca="false">AVERAGE('C1-3'!W107,'C2-3'!W107,'C3-4'!W107)</f>
        <v>37.8515490398838</v>
      </c>
      <c r="I107" s="134"/>
      <c r="J107" s="134" t="n">
        <f aca="false">AVERAGE('C1-4'!H107,'C2-4'!H107,'C3-4'!H107)</f>
        <v>913.833333164454</v>
      </c>
      <c r="K107" s="134" t="n">
        <f aca="false">AVERAGE('C1-4'!W107,'C2-4'!W107,'C3-4'!W107)</f>
        <v>36.346452682601</v>
      </c>
      <c r="L107" s="134"/>
      <c r="M107" s="134" t="n">
        <f aca="false">A107</f>
        <v>909.166666454636</v>
      </c>
      <c r="N107" s="134" t="n">
        <f aca="false">MIN(B107,E107,H107,K107)</f>
        <v>16.8352096112071</v>
      </c>
    </row>
    <row r="108" customFormat="false" ht="12.75" hidden="false" customHeight="false" outlineLevel="0" collapsed="false">
      <c r="A108" s="134" t="n">
        <f aca="false">AVERAGE('C1-2'!H108,'C1-3'!H108,'C1-4'!H108)</f>
        <v>919.999999701046</v>
      </c>
      <c r="B108" s="0" t="n">
        <f aca="false">AVERAGE('C1-2'!W108,'C1-3'!W108,'C1-4'!W108)</f>
        <v>37.947399017504</v>
      </c>
      <c r="D108" s="134" t="n">
        <f aca="false">AVERAGE('C1-2'!H108,'C2-3'!H108,'C2-4'!H108)</f>
        <v>922.499999761581</v>
      </c>
      <c r="E108" s="134" t="n">
        <f aca="false">AVERAGE('C1-2'!W108,'C2-3'!W108,'C2-4'!W108)</f>
        <v>69.0486666746334</v>
      </c>
      <c r="F108" s="134"/>
      <c r="G108" s="134" t="n">
        <f aca="false">AVERAGE('C1-3'!H108,'C2-3'!H108,'C3-4'!H108)</f>
        <v>923.666666596197</v>
      </c>
      <c r="H108" s="134" t="n">
        <f aca="false">AVERAGE('C1-3'!W108,'C2-3'!W108,'C3-4'!W108)</f>
        <v>72.7463919977003</v>
      </c>
      <c r="I108" s="134"/>
      <c r="J108" s="134" t="n">
        <f aca="false">AVERAGE('C1-4'!H108,'C2-4'!H108,'C3-4'!H108)</f>
        <v>924.833333011717</v>
      </c>
      <c r="K108" s="134" t="n">
        <f aca="false">AVERAGE('C1-4'!W108,'C2-4'!W108,'C3-4'!W108)</f>
        <v>61.6246529386117</v>
      </c>
      <c r="L108" s="134"/>
      <c r="M108" s="134" t="n">
        <f aca="false">A108</f>
        <v>919.999999701046</v>
      </c>
      <c r="N108" s="134" t="n">
        <f aca="false">MIN(B108,E108,H108,K108)</f>
        <v>37.947399017504</v>
      </c>
    </row>
    <row r="109" customFormat="false" ht="12.75" hidden="false" customHeight="false" outlineLevel="0" collapsed="false">
      <c r="A109" s="134" t="n">
        <f aca="false">AVERAGE('C1-2'!H109,'C1-3'!H109,'C1-4'!H109)</f>
        <v>930.66666655615</v>
      </c>
      <c r="B109" s="0" t="n">
        <f aca="false">AVERAGE('C1-2'!W109,'C1-3'!W109,'C1-4'!W109)</f>
        <v>39.1768603525482</v>
      </c>
      <c r="D109" s="134" t="n">
        <f aca="false">AVERAGE('C1-2'!H109,'C2-3'!H109,'C2-4'!H109)</f>
        <v>933.333333217539</v>
      </c>
      <c r="E109" s="134" t="n">
        <f aca="false">AVERAGE('C1-2'!W109,'C2-3'!W109,'C2-4'!W109)</f>
        <v>31.4801147465645</v>
      </c>
      <c r="F109" s="134"/>
      <c r="G109" s="134" t="n">
        <f aca="false">AVERAGE('C1-3'!H109,'C2-3'!H109,'C3-4'!H109)</f>
        <v>934.333333032206</v>
      </c>
      <c r="H109" s="134" t="n">
        <f aca="false">AVERAGE('C1-3'!W109,'C2-3'!W109,'C3-4'!W109)</f>
        <v>30.4176688958424</v>
      </c>
      <c r="I109" s="134"/>
      <c r="J109" s="134" t="n">
        <f aca="false">AVERAGE('C1-4'!H109,'C2-4'!H109,'C3-4'!H109)</f>
        <v>935.666666467674</v>
      </c>
      <c r="K109" s="134" t="n">
        <f aca="false">AVERAGE('C1-4'!W109,'C2-4'!W109,'C3-4'!W109)</f>
        <v>49.0372348116664</v>
      </c>
      <c r="L109" s="134"/>
      <c r="M109" s="134" t="n">
        <f aca="false">A109</f>
        <v>930.66666655615</v>
      </c>
      <c r="N109" s="134" t="n">
        <f aca="false">MIN(B109,E109,H109,K109)</f>
        <v>30.4176688958424</v>
      </c>
    </row>
    <row r="110" customFormat="false" ht="12.75" hidden="false" customHeight="false" outlineLevel="0" collapsed="false">
      <c r="A110" s="134" t="n">
        <f aca="false">AVERAGE('C1-2'!H110,'C1-3'!H110,'C1-4'!H110)</f>
        <v>941.49999980256</v>
      </c>
      <c r="B110" s="0" t="n">
        <f aca="false">AVERAGE('C1-2'!W110,'C1-3'!W110,'C1-4'!W110)</f>
        <v>25.6857515313654</v>
      </c>
      <c r="D110" s="134" t="n">
        <f aca="false">AVERAGE('C1-2'!H110,'C2-3'!H110,'C2-4'!H110)</f>
        <v>943.999999863096</v>
      </c>
      <c r="E110" s="134" t="n">
        <f aca="false">AVERAGE('C1-2'!W110,'C2-3'!W110,'C2-4'!W110)</f>
        <v>39.5026515159717</v>
      </c>
      <c r="F110" s="134"/>
      <c r="G110" s="134" t="n">
        <f aca="false">AVERAGE('C1-3'!H110,'C2-3'!H110,'C3-4'!H110)</f>
        <v>945.166666278616</v>
      </c>
      <c r="H110" s="134" t="n">
        <f aca="false">AVERAGE('C1-3'!W110,'C2-3'!W110,'C3-4'!W110)</f>
        <v>46.421070052539</v>
      </c>
      <c r="I110" s="134"/>
      <c r="J110" s="134" t="n">
        <f aca="false">AVERAGE('C1-4'!H110,'C2-4'!H110,'C3-4'!H110)</f>
        <v>946.333333113231</v>
      </c>
      <c r="K110" s="134" t="n">
        <f aca="false">AVERAGE('C1-4'!W110,'C2-4'!W110,'C3-4'!W110)</f>
        <v>47.5942308912478</v>
      </c>
      <c r="L110" s="134"/>
      <c r="M110" s="134" t="n">
        <f aca="false">A110</f>
        <v>941.49999980256</v>
      </c>
      <c r="N110" s="134" t="n">
        <f aca="false">MIN(B110,E110,H110,K110)</f>
        <v>25.6857515313654</v>
      </c>
    </row>
    <row r="111" customFormat="false" ht="12.75" hidden="false" customHeight="false" outlineLevel="0" collapsed="false">
      <c r="A111" s="134" t="n">
        <f aca="false">AVERAGE('C1-2'!H111,'C1-3'!H111,'C1-4'!H111)</f>
        <v>952.499999649823</v>
      </c>
      <c r="B111" s="0" t="n">
        <f aca="false">AVERAGE('C1-2'!W111,'C1-3'!W111,'C1-4'!W111)</f>
        <v>64.5117851634607</v>
      </c>
      <c r="D111" s="134" t="n">
        <f aca="false">AVERAGE('C1-2'!H111,'C2-3'!H111,'C2-4'!H111)</f>
        <v>954.666666299105</v>
      </c>
      <c r="E111" s="134" t="n">
        <f aca="false">AVERAGE('C1-2'!W111,'C2-3'!W111,'C2-4'!W111)</f>
        <v>55.5924379235001</v>
      </c>
      <c r="F111" s="134"/>
      <c r="G111" s="134" t="n">
        <f aca="false">AVERAGE('C1-3'!H111,'C2-3'!H111,'C3-4'!H111)</f>
        <v>955.999999944121</v>
      </c>
      <c r="H111" s="134" t="n">
        <f aca="false">AVERAGE('C1-3'!W111,'C2-3'!W111,'C3-4'!W111)</f>
        <v>3.09952073651367</v>
      </c>
      <c r="I111" s="134"/>
      <c r="J111" s="134" t="n">
        <f aca="false">AVERAGE('C1-4'!H111,'C2-4'!H111,'C3-4'!H111)</f>
        <v>957.166666150093</v>
      </c>
      <c r="K111" s="134" t="n">
        <f aca="false">AVERAGE('C1-4'!W111,'C2-4'!W111,'C3-4'!W111)</f>
        <v>47.6068745167793</v>
      </c>
      <c r="L111" s="134"/>
      <c r="M111" s="134" t="n">
        <f aca="false">A111</f>
        <v>952.499999649823</v>
      </c>
      <c r="N111" s="134" t="n">
        <f aca="false">MIN(B111,E111,H111,K111)</f>
        <v>3.09952073651367</v>
      </c>
    </row>
    <row r="112" customFormat="false" ht="12.75" hidden="false" customHeight="false" outlineLevel="0" collapsed="false">
      <c r="A112" s="134" t="n">
        <f aca="false">AVERAGE('C1-2'!H112,'C1-3'!H112,'C1-4'!H112)</f>
        <v>963.166666295379</v>
      </c>
      <c r="B112" s="0" t="n">
        <f aca="false">AVERAGE('C1-2'!W112,'C1-3'!W112,'C1-4'!W112)</f>
        <v>41.6446729081782</v>
      </c>
      <c r="D112" s="134" t="n">
        <f aca="false">AVERAGE('C1-2'!H112,'C2-3'!H112,'C2-4'!H112)</f>
        <v>965.499999755062</v>
      </c>
      <c r="E112" s="134" t="n">
        <f aca="false">AVERAGE('C1-2'!W112,'C2-3'!W112,'C2-4'!W112)</f>
        <v>45.6056978173408</v>
      </c>
      <c r="F112" s="134"/>
      <c r="G112" s="134" t="n">
        <f aca="false">AVERAGE('C1-3'!H112,'C2-3'!H112,'C3-4'!H112)</f>
        <v>966.833332980983</v>
      </c>
      <c r="H112" s="134" t="n">
        <f aca="false">AVERAGE('C1-3'!W112,'C2-3'!W112,'C3-4'!W112)</f>
        <v>24.9496058283317</v>
      </c>
      <c r="I112" s="134"/>
      <c r="J112" s="134" t="n">
        <f aca="false">AVERAGE('C1-4'!H112,'C2-4'!H112,'C3-4'!H112)</f>
        <v>967.833333214745</v>
      </c>
      <c r="K112" s="134" t="n">
        <f aca="false">AVERAGE('C1-4'!W112,'C2-4'!W112,'C3-4'!W112)</f>
        <v>44.6949556405397</v>
      </c>
      <c r="L112" s="134"/>
      <c r="M112" s="134" t="n">
        <f aca="false">A112</f>
        <v>963.166666295379</v>
      </c>
      <c r="N112" s="134" t="n">
        <f aca="false">MIN(B112,E112,H112,K112)</f>
        <v>24.9496058283317</v>
      </c>
    </row>
    <row r="113" customFormat="false" ht="12.75" hidden="false" customHeight="false" outlineLevel="0" collapsed="false">
      <c r="A113" s="134" t="n">
        <f aca="false">AVERAGE('C1-2'!H113,'C1-3'!H113,'C1-4'!H113)</f>
        <v>974.166666561738</v>
      </c>
      <c r="B113" s="0" t="n">
        <f aca="false">AVERAGE('C1-2'!W113,'C1-3'!W113,'C1-4'!W113)</f>
        <v>36.1319241658019</v>
      </c>
      <c r="D113" s="134" t="n">
        <f aca="false">AVERAGE('C1-2'!H113,'C2-3'!H113,'C2-4'!H113)</f>
        <v>976.499999811873</v>
      </c>
      <c r="E113" s="134" t="n">
        <f aca="false">AVERAGE('C1-2'!W113,'C2-3'!W113,'C2-4'!W113)</f>
        <v>28.601062222075</v>
      </c>
      <c r="F113" s="134"/>
      <c r="G113" s="134" t="n">
        <f aca="false">AVERAGE('C1-3'!H113,'C2-3'!H113,'C3-4'!H113)</f>
        <v>977.833333456889</v>
      </c>
      <c r="H113" s="134" t="n">
        <f aca="false">AVERAGE('C1-3'!W113,'C2-3'!W113,'C3-4'!W113)</f>
        <v>28.018609340524</v>
      </c>
      <c r="I113" s="134"/>
      <c r="J113" s="134" t="n">
        <f aca="false">AVERAGE('C1-4'!H113,'C2-4'!H113,'C3-4'!H113)</f>
        <v>978.833333062008</v>
      </c>
      <c r="K113" s="134" t="n">
        <f aca="false">AVERAGE('C1-4'!W113,'C2-4'!W113,'C3-4'!W113)</f>
        <v>42.8171965566174</v>
      </c>
      <c r="L113" s="134"/>
      <c r="M113" s="134" t="n">
        <f aca="false">A113</f>
        <v>974.166666561738</v>
      </c>
      <c r="N113" s="134" t="n">
        <f aca="false">MIN(B113,E113,H113,K113)</f>
        <v>28.018609340524</v>
      </c>
    </row>
    <row r="114" customFormat="false" ht="12.75" hidden="false" customHeight="false" outlineLevel="0" collapsed="false">
      <c r="A114" s="134" t="n">
        <f aca="false">AVERAGE('C1-2'!H114,'C1-3'!H114,'C1-4'!H114)</f>
        <v>984.833333207294</v>
      </c>
      <c r="B114" s="0" t="n">
        <f aca="false">AVERAGE('C1-2'!W114,'C1-3'!W114,'C1-4'!W114)</f>
        <v>23.8244383344086</v>
      </c>
      <c r="D114" s="134" t="n">
        <f aca="false">AVERAGE('C1-2'!H114,'C2-3'!H114,'C2-4'!H114)</f>
        <v>987.499999868684</v>
      </c>
      <c r="E114" s="134" t="n">
        <f aca="false">AVERAGE('C1-2'!W114,'C2-3'!W114,'C2-4'!W114)</f>
        <v>39.0951153533045</v>
      </c>
      <c r="F114" s="134"/>
      <c r="G114" s="134" t="n">
        <f aca="false">AVERAGE('C1-3'!H114,'C2-3'!H114,'C3-4'!H114)</f>
        <v>988.333333082497</v>
      </c>
      <c r="H114" s="134" t="n">
        <f aca="false">AVERAGE('C1-3'!W114,'C2-3'!W114,'C3-4'!W114)</f>
        <v>28.3278214387592</v>
      </c>
      <c r="I114" s="134"/>
      <c r="J114" s="134" t="n">
        <f aca="false">AVERAGE('C1-4'!H114,'C2-4'!H114,'C3-4'!H114)</f>
        <v>989.666666517966</v>
      </c>
      <c r="K114" s="134" t="n">
        <f aca="false">AVERAGE('C1-4'!W114,'C2-4'!W114,'C3-4'!W114)</f>
        <v>51.8595923787268</v>
      </c>
      <c r="L114" s="134"/>
      <c r="M114" s="134" t="n">
        <f aca="false">A114</f>
        <v>984.833333207294</v>
      </c>
      <c r="N114" s="134" t="n">
        <f aca="false">MIN(B114,E114,H114,K114)</f>
        <v>23.8244383344086</v>
      </c>
    </row>
    <row r="115" customFormat="false" ht="12.75" hidden="false" customHeight="false" outlineLevel="0" collapsed="false">
      <c r="A115" s="134" t="n">
        <f aca="false">AVERAGE('C1-2'!H115,'C1-3'!H115,'C1-4'!H115)</f>
        <v>995.499999852851</v>
      </c>
      <c r="B115" s="0" t="n">
        <f aca="false">AVERAGE('C1-2'!W115,'C1-3'!W115,'C1-4'!W115)</f>
        <v>39.9812370162883</v>
      </c>
      <c r="D115" s="134" t="n">
        <f aca="false">AVERAGE('C1-2'!H115,'C2-3'!H115,'C2-4'!H115)</f>
        <v>998.16666651424</v>
      </c>
      <c r="E115" s="134" t="n">
        <f aca="false">AVERAGE('C1-2'!W115,'C2-3'!W115,'C2-4'!W115)</f>
        <v>43.844814946745</v>
      </c>
      <c r="F115" s="134"/>
      <c r="G115" s="134" t="n">
        <f aca="false">AVERAGE('C1-3'!H115,'C2-3'!H115,'C3-4'!H115)</f>
        <v>999.166666328907</v>
      </c>
      <c r="H115" s="134" t="n">
        <f aca="false">AVERAGE('C1-3'!W115,'C2-3'!W115,'C3-4'!W115)</f>
        <v>36.580603197554</v>
      </c>
      <c r="I115" s="134"/>
      <c r="J115" s="134" t="n">
        <f aca="false">AVERAGE('C1-4'!H115,'C2-4'!H115,'C3-4'!H115)</f>
        <v>1000.49999976438</v>
      </c>
      <c r="K115" s="134" t="n">
        <f aca="false">AVERAGE('C1-4'!W115,'C2-4'!W115,'C3-4'!W115)</f>
        <v>59.86925224439</v>
      </c>
      <c r="L115" s="134"/>
      <c r="M115" s="134" t="n">
        <f aca="false">A115</f>
        <v>995.499999852851</v>
      </c>
      <c r="N115" s="134" t="n">
        <f aca="false">MIN(B115,E115,H115,K115)</f>
        <v>36.580603197554</v>
      </c>
    </row>
    <row r="116" customFormat="false" ht="12.75" hidden="false" customHeight="false" outlineLevel="0" collapsed="false">
      <c r="A116" s="134" t="n">
        <f aca="false">AVERAGE('C1-2'!H116,'C1-3'!H116,'C1-4'!H116)</f>
        <v>1006.49999970011</v>
      </c>
      <c r="B116" s="0" t="n">
        <f aca="false">AVERAGE('C1-2'!W116,'C1-3'!W116,'C1-4'!W116)</f>
        <v>29.0519811772374</v>
      </c>
      <c r="D116" s="134" t="n">
        <f aca="false">AVERAGE('C1-2'!H116,'C2-3'!H116,'C2-4'!H116)</f>
        <v>1008.83333295025</v>
      </c>
      <c r="E116" s="134" t="n">
        <f aca="false">AVERAGE('C1-2'!W116,'C2-3'!W116,'C2-4'!W116)</f>
        <v>31.3261376402916</v>
      </c>
      <c r="F116" s="134"/>
      <c r="G116" s="134" t="n">
        <f aca="false">AVERAGE('C1-3'!H116,'C2-3'!H116,'C3-4'!H116)</f>
        <v>1010.16666659527</v>
      </c>
      <c r="H116" s="134" t="n">
        <f aca="false">AVERAGE('C1-3'!W116,'C2-3'!W116,'C3-4'!W116)</f>
        <v>38.6032617440011</v>
      </c>
      <c r="I116" s="134"/>
      <c r="J116" s="134" t="n">
        <f aca="false">AVERAGE('C1-4'!H116,'C2-4'!H116,'C3-4'!H116)</f>
        <v>1011.16666620038</v>
      </c>
      <c r="K116" s="134" t="n">
        <f aca="false">AVERAGE('C1-4'!W116,'C2-4'!W116,'C3-4'!W116)</f>
        <v>58.9729936583882</v>
      </c>
      <c r="L116" s="134"/>
      <c r="M116" s="134" t="n">
        <f aca="false">A116</f>
        <v>1006.49999970011</v>
      </c>
      <c r="N116" s="134" t="n">
        <f aca="false">MIN(B116,E116,H116,K116)</f>
        <v>29.0519811772374</v>
      </c>
    </row>
    <row r="117" customFormat="false" ht="12.75" hidden="false" customHeight="false" outlineLevel="0" collapsed="false">
      <c r="A117" s="134" t="n">
        <f aca="false">AVERAGE('C1-2'!H117,'C1-3'!H117,'C1-4'!H117)</f>
        <v>1017.33333294652</v>
      </c>
      <c r="B117" s="0" t="n">
        <f aca="false">AVERAGE('C1-2'!W117,'C1-3'!W117,'C1-4'!W117)</f>
        <v>177.339021806989</v>
      </c>
      <c r="D117" s="134" t="n">
        <f aca="false">AVERAGE('C1-2'!H117,'C2-3'!H117,'C2-4'!H117)</f>
        <v>1019.49999980535</v>
      </c>
      <c r="E117" s="134" t="n">
        <f aca="false">AVERAGE('C1-2'!W117,'C2-3'!W117,'C2-4'!W117)</f>
        <v>219.803394416347</v>
      </c>
      <c r="F117" s="134"/>
      <c r="G117" s="134" t="n">
        <f aca="false">AVERAGE('C1-3'!H117,'C2-3'!H117,'C3-4'!H117)</f>
        <v>1020.83333282173</v>
      </c>
      <c r="H117" s="134" t="n">
        <f aca="false">AVERAGE('C1-3'!W117,'C2-3'!W117,'C3-4'!W117)</f>
        <v>181.620768692773</v>
      </c>
      <c r="I117" s="134"/>
      <c r="J117" s="134" t="n">
        <f aca="false">AVERAGE('C1-4'!H117,'C2-4'!H117,'C3-4'!H117)</f>
        <v>1021.99999965634</v>
      </c>
      <c r="K117" s="134" t="n">
        <f aca="false">AVERAGE('C1-4'!W117,'C2-4'!W117,'C3-4'!W117)</f>
        <v>230.351224418333</v>
      </c>
      <c r="L117" s="134"/>
      <c r="M117" s="134" t="n">
        <f aca="false">A117</f>
        <v>1017.33333294652</v>
      </c>
      <c r="N117" s="134" t="n">
        <f aca="false">MIN(B117,E117,H117,K117)</f>
        <v>177.339021806989</v>
      </c>
    </row>
    <row r="118" customFormat="false" ht="12.75" hidden="false" customHeight="false" outlineLevel="0" collapsed="false">
      <c r="A118" s="134" t="n">
        <f aca="false">AVERAGE('C1-2'!H118,'C1-3'!H118,'C1-4'!H118)</f>
        <v>1027.99999980163</v>
      </c>
      <c r="B118" s="0" t="n">
        <f aca="false">AVERAGE('C1-2'!W118,'C1-3'!W118,'C1-4'!W118)</f>
        <v>214.517479624871</v>
      </c>
      <c r="D118" s="134" t="n">
        <f aca="false">AVERAGE('C1-2'!H118,'C2-3'!H118,'C2-4'!H118)</f>
        <v>1030.49999965262</v>
      </c>
      <c r="E118" s="134" t="n">
        <f aca="false">AVERAGE('C1-2'!W118,'C2-3'!W118,'C2-4'!W118)</f>
        <v>149.472095194927</v>
      </c>
      <c r="F118" s="134"/>
      <c r="G118" s="134" t="n">
        <f aca="false">AVERAGE('C1-3'!H118,'C2-3'!H118,'C3-4'!H118)</f>
        <v>1031.66666648723</v>
      </c>
      <c r="H118" s="134" t="n">
        <f aca="false">AVERAGE('C1-3'!W118,'C2-3'!W118,'C3-4'!W118)</f>
        <v>241.510324094247</v>
      </c>
      <c r="I118" s="134"/>
      <c r="J118" s="134" t="n">
        <f aca="false">AVERAGE('C1-4'!H118,'C2-4'!H118,'C3-4'!H118)</f>
        <v>1032.8333331123</v>
      </c>
      <c r="K118" s="134" t="n">
        <f aca="false">AVERAGE('C1-4'!W118,'C2-4'!W118,'C3-4'!W118)</f>
        <v>261.644665329889</v>
      </c>
      <c r="L118" s="134"/>
      <c r="M118" s="134" t="n">
        <f aca="false">A118</f>
        <v>1027.99999980163</v>
      </c>
      <c r="N118" s="134" t="n">
        <f aca="false">MIN(B118,E118,H118,K118)</f>
        <v>149.472095194927</v>
      </c>
    </row>
    <row r="119" customFormat="false" ht="12.75" hidden="false" customHeight="false" outlineLevel="0" collapsed="false">
      <c r="A119" s="134" t="n">
        <f aca="false">AVERAGE('C1-2'!H119,'C1-3'!H119,'C1-4'!H119)</f>
        <v>1038.66666644719</v>
      </c>
      <c r="B119" s="0" t="n">
        <f aca="false">AVERAGE('C1-2'!W119,'C1-3'!W119,'C1-4'!W119)</f>
        <v>364.499974312403</v>
      </c>
      <c r="D119" s="134" t="n">
        <f aca="false">AVERAGE('C1-2'!H119,'C2-3'!H119,'C2-4'!H119)</f>
        <v>1041.33333331812</v>
      </c>
      <c r="E119" s="134" t="n">
        <f aca="false">AVERAGE('C1-2'!W119,'C2-3'!W119,'C2-4'!W119)</f>
        <v>169.792583225836</v>
      </c>
      <c r="F119" s="134"/>
      <c r="G119" s="134" t="n">
        <f aca="false">AVERAGE('C1-3'!H119,'C2-3'!H119,'C3-4'!H119)</f>
        <v>1042.33333313279</v>
      </c>
      <c r="H119" s="134" t="n">
        <f aca="false">AVERAGE('C1-3'!W119,'C2-3'!W119,'C3-4'!W119)</f>
        <v>96.7652448804572</v>
      </c>
      <c r="I119" s="134"/>
      <c r="J119" s="134" t="n">
        <f aca="false">AVERAGE('C1-4'!H119,'C2-4'!H119,'C3-4'!H119)</f>
        <v>1043.66666635871</v>
      </c>
      <c r="K119" s="134" t="n">
        <f aca="false">AVERAGE('C1-4'!W119,'C2-4'!W119,'C3-4'!W119)</f>
        <v>494.885092603957</v>
      </c>
      <c r="L119" s="134"/>
      <c r="M119" s="134" t="n">
        <f aca="false">A119</f>
        <v>1038.66666644719</v>
      </c>
      <c r="N119" s="134" t="n">
        <f aca="false">MIN(B119,E119,H119,K119)</f>
        <v>96.7652448804572</v>
      </c>
    </row>
    <row r="120" customFormat="false" ht="12.75" hidden="false" customHeight="false" outlineLevel="0" collapsed="false">
      <c r="A120" s="134" t="n">
        <f aca="false">AVERAGE('C1-2'!H120,'C1-3'!H120,'C1-4'!H120)</f>
        <v>1049.49999990314</v>
      </c>
      <c r="B120" s="0" t="n">
        <f aca="false">AVERAGE('C1-2'!W120,'C1-3'!W120,'C1-4'!W120)</f>
        <v>533.534364116027</v>
      </c>
      <c r="D120" s="134" t="n">
        <f aca="false">AVERAGE('C1-2'!H120,'C2-3'!H120,'C2-4'!H120)</f>
        <v>1051.99999996368</v>
      </c>
      <c r="E120" s="134" t="n">
        <f aca="false">AVERAGE('C1-2'!W120,'C2-3'!W120,'C2-4'!W120)</f>
        <v>216.972450428497</v>
      </c>
      <c r="F120" s="134"/>
      <c r="G120" s="134" t="n">
        <f aca="false">AVERAGE('C1-3'!H120,'C2-3'!H120,'C3-4'!H120)</f>
        <v>1053.1666663792</v>
      </c>
      <c r="H120" s="134" t="n">
        <f aca="false">AVERAGE('C1-3'!W120,'C2-3'!W120,'C3-4'!W120)</f>
        <v>313.974491297341</v>
      </c>
      <c r="I120" s="134"/>
      <c r="J120" s="134" t="n">
        <f aca="false">AVERAGE('C1-4'!H120,'C2-4'!H120,'C3-4'!H120)</f>
        <v>1054.33333321381</v>
      </c>
      <c r="K120" s="134" t="n">
        <f aca="false">AVERAGE('C1-4'!W120,'C2-4'!W120,'C3-4'!W120)</f>
        <v>202.747266678712</v>
      </c>
      <c r="L120" s="134"/>
      <c r="M120" s="134" t="n">
        <f aca="false">A120</f>
        <v>1049.49999990314</v>
      </c>
      <c r="N120" s="134" t="n">
        <f aca="false">MIN(B120,E120,H120,K120)</f>
        <v>202.747266678712</v>
      </c>
    </row>
    <row r="121" customFormat="false" ht="12.75" hidden="false" customHeight="false" outlineLevel="0" collapsed="false">
      <c r="A121" s="134" t="n">
        <f aca="false">AVERAGE('C1-2'!H121,'C1-3'!H121,'C1-4'!H121)</f>
        <v>1060.49999975041</v>
      </c>
      <c r="B121" s="0" t="n">
        <f aca="false">AVERAGE('C1-2'!W121,'C1-3'!W121,'C1-4'!W121)</f>
        <v>196.259073837223</v>
      </c>
      <c r="D121" s="134" t="n">
        <f aca="false">AVERAGE('C1-2'!H121,'C2-3'!H121,'C2-4'!H121)</f>
        <v>1062.83333300054</v>
      </c>
      <c r="E121" s="134" t="n">
        <f aca="false">AVERAGE('C1-2'!W121,'C2-3'!W121,'C2-4'!W121)</f>
        <v>378.142180024606</v>
      </c>
      <c r="F121" s="134"/>
      <c r="G121" s="134" t="n">
        <f aca="false">AVERAGE('C1-3'!H121,'C2-3'!H121,'C3-4'!H121)</f>
        <v>1064.16666664556</v>
      </c>
      <c r="H121" s="134" t="n">
        <f aca="false">AVERAGE('C1-3'!W121,'C2-3'!W121,'C3-4'!W121)</f>
        <v>311.411918091715</v>
      </c>
      <c r="I121" s="134"/>
      <c r="J121" s="134" t="n">
        <f aca="false">AVERAGE('C1-4'!H121,'C2-4'!H121,'C3-4'!H121)</f>
        <v>1065.16666625068</v>
      </c>
      <c r="K121" s="134" t="n">
        <f aca="false">AVERAGE('C1-4'!W121,'C2-4'!W121,'C3-4'!W121)</f>
        <v>106.698693766591</v>
      </c>
      <c r="L121" s="134"/>
      <c r="M121" s="134" t="n">
        <f aca="false">A121</f>
        <v>1060.49999975041</v>
      </c>
      <c r="N121" s="134" t="n">
        <f aca="false">MIN(B121,E121,H121,K121)</f>
        <v>106.698693766591</v>
      </c>
    </row>
    <row r="122" customFormat="false" ht="12.75" hidden="false" customHeight="false" outlineLevel="0" collapsed="false">
      <c r="A122" s="134" t="n">
        <f aca="false">AVERAGE('C1-2'!H122,'C1-3'!H122,'C1-4'!H122)</f>
        <v>1071.33333299682</v>
      </c>
      <c r="B122" s="0" t="n">
        <f aca="false">AVERAGE('C1-2'!W122,'C1-3'!W122,'C1-4'!W122)</f>
        <v>456.248517140447</v>
      </c>
      <c r="D122" s="134" t="n">
        <f aca="false">AVERAGE('C1-2'!H122,'C2-3'!H122,'C2-4'!H122)</f>
        <v>1073.49999985565</v>
      </c>
      <c r="E122" s="134" t="n">
        <f aca="false">AVERAGE('C1-2'!W122,'C2-3'!W122,'C2-4'!W122)</f>
        <v>70.1205338190188</v>
      </c>
      <c r="F122" s="134"/>
      <c r="G122" s="134" t="n">
        <f aca="false">AVERAGE('C1-3'!H122,'C2-3'!H122,'C3-4'!H122)</f>
        <v>1074.83333287202</v>
      </c>
      <c r="H122" s="134" t="n">
        <f aca="false">AVERAGE('C1-3'!W122,'C2-3'!W122,'C3-4'!W122)</f>
        <v>280.423011618463</v>
      </c>
      <c r="I122" s="134"/>
      <c r="J122" s="134" t="n">
        <f aca="false">AVERAGE('C1-4'!H122,'C2-4'!H122,'C3-4'!H122)</f>
        <v>1075.99999970663</v>
      </c>
      <c r="K122" s="134" t="n">
        <f aca="false">AVERAGE('C1-4'!W122,'C2-4'!W122,'C3-4'!W122)</f>
        <v>689.398326155732</v>
      </c>
      <c r="L122" s="134"/>
      <c r="M122" s="134" t="n">
        <f aca="false">A122</f>
        <v>1071.33333299682</v>
      </c>
      <c r="N122" s="134" t="n">
        <f aca="false">MIN(B122,E122,H122,K122)</f>
        <v>70.1205338190188</v>
      </c>
    </row>
    <row r="123" customFormat="false" ht="12.75" hidden="false" customHeight="false" outlineLevel="0" collapsed="false">
      <c r="A123" s="134" t="n">
        <f aca="false">AVERAGE('C1-2'!H123,'C1-3'!H123,'C1-4'!H123)</f>
        <v>1081.99999985192</v>
      </c>
      <c r="B123" s="0" t="n">
        <f aca="false">AVERAGE('C1-2'!W123,'C1-3'!W123,'C1-4'!W123)</f>
        <v>301.172552462849</v>
      </c>
      <c r="D123" s="134" t="n">
        <f aca="false">AVERAGE('C1-2'!H123,'C2-3'!H123,'C2-4'!H123)</f>
        <v>1084.49999970291</v>
      </c>
      <c r="E123" s="134" t="n">
        <f aca="false">AVERAGE('C1-2'!W123,'C2-3'!W123,'C2-4'!W123)</f>
        <v>431.733948412642</v>
      </c>
      <c r="F123" s="134"/>
      <c r="G123" s="134" t="n">
        <f aca="false">AVERAGE('C1-3'!H123,'C2-3'!H123,'C3-4'!H123)</f>
        <v>1085.66666653752</v>
      </c>
      <c r="H123" s="134" t="n">
        <f aca="false">AVERAGE('C1-3'!W123,'C2-3'!W123,'C3-4'!W123)</f>
        <v>157.665440958514</v>
      </c>
      <c r="I123" s="134"/>
      <c r="J123" s="134" t="n">
        <f aca="false">AVERAGE('C1-4'!H123,'C2-4'!H123,'C3-4'!H123)</f>
        <v>1086.83333316259</v>
      </c>
      <c r="K123" s="134" t="n">
        <f aca="false">AVERAGE('C1-4'!W123,'C2-4'!W123,'C3-4'!W123)</f>
        <v>187.341337435783</v>
      </c>
      <c r="L123" s="134"/>
      <c r="M123" s="134" t="n">
        <f aca="false">A123</f>
        <v>1081.99999985192</v>
      </c>
      <c r="N123" s="134" t="n">
        <f aca="false">MIN(B123,E123,H123,K123)</f>
        <v>157.665440958514</v>
      </c>
    </row>
    <row r="124" customFormat="false" ht="12.75" hidden="false" customHeight="false" outlineLevel="0" collapsed="false">
      <c r="A124" s="134" t="n">
        <f aca="false">AVERAGE('C1-2'!H124,'C1-3'!H124,'C1-4'!H124)</f>
        <v>1092.66666649748</v>
      </c>
      <c r="B124" s="0" t="n">
        <f aca="false">AVERAGE('C1-2'!W124,'C1-3'!W124,'C1-4'!W124)</f>
        <v>1535.96078521207</v>
      </c>
      <c r="D124" s="134" t="n">
        <f aca="false">AVERAGE('C1-2'!H124,'C2-3'!H124,'C2-4'!H124)</f>
        <v>1095.33333336841</v>
      </c>
      <c r="E124" s="134" t="n">
        <f aca="false">AVERAGE('C1-2'!W124,'C2-3'!W124,'C2-4'!W124)</f>
        <v>216.386303907114</v>
      </c>
      <c r="F124" s="134"/>
      <c r="G124" s="134" t="n">
        <f aca="false">AVERAGE('C1-3'!H124,'C2-3'!H124,'C3-4'!H124)</f>
        <v>1096.33333318308</v>
      </c>
      <c r="H124" s="134" t="n">
        <f aca="false">AVERAGE('C1-3'!W124,'C2-3'!W124,'C3-4'!W124)</f>
        <v>535.525383367328</v>
      </c>
      <c r="I124" s="134"/>
      <c r="J124" s="134" t="n">
        <f aca="false">AVERAGE('C1-4'!H124,'C2-4'!H124,'C3-4'!H124)</f>
        <v>1097.666666409</v>
      </c>
      <c r="K124" s="134" t="n">
        <f aca="false">AVERAGE('C1-4'!W124,'C2-4'!W124,'C3-4'!W124)</f>
        <v>922.607244814977</v>
      </c>
      <c r="L124" s="134"/>
      <c r="M124" s="134" t="n">
        <f aca="false">A124</f>
        <v>1092.66666649748</v>
      </c>
      <c r="N124" s="134" t="n">
        <f aca="false">MIN(B124,E124,H124,K124)</f>
        <v>216.386303907114</v>
      </c>
    </row>
    <row r="125" customFormat="false" ht="12.75" hidden="false" customHeight="false" outlineLevel="0" collapsed="false">
      <c r="A125" s="134" t="n">
        <f aca="false">AVERAGE('C1-2'!H125,'C1-3'!H125,'C1-4'!H125)</f>
        <v>1103.49999974389</v>
      </c>
      <c r="B125" s="0" t="n">
        <f aca="false">AVERAGE('C1-2'!W125,'C1-3'!W125,'C1-4'!W125)</f>
        <v>275.681096927488</v>
      </c>
      <c r="D125" s="134" t="n">
        <f aca="false">AVERAGE('C1-2'!H125,'C2-3'!H125,'C2-4'!H125)</f>
        <v>1105.99999980442</v>
      </c>
      <c r="E125" s="134" t="n">
        <f aca="false">AVERAGE('C1-2'!W125,'C2-3'!W125,'C2-4'!W125)</f>
        <v>586.698714283864</v>
      </c>
      <c r="F125" s="134"/>
      <c r="G125" s="134" t="n">
        <f aca="false">AVERAGE('C1-3'!H125,'C2-3'!H125,'C3-4'!H125)</f>
        <v>1107.16666621994</v>
      </c>
      <c r="H125" s="134" t="n">
        <f aca="false">AVERAGE('C1-3'!W125,'C2-3'!W125,'C3-4'!W125)</f>
        <v>202.668594142296</v>
      </c>
      <c r="I125" s="134"/>
      <c r="J125" s="134" t="n">
        <f aca="false">AVERAGE('C1-4'!H125,'C2-4'!H125,'C3-4'!H125)</f>
        <v>1108.33333305456</v>
      </c>
      <c r="K125" s="134" t="n">
        <f aca="false">AVERAGE('C1-4'!W125,'C2-4'!W125,'C3-4'!W125)</f>
        <v>533.535883536322</v>
      </c>
      <c r="L125" s="134"/>
      <c r="M125" s="134" t="n">
        <f aca="false">A125</f>
        <v>1103.49999974389</v>
      </c>
      <c r="N125" s="134" t="n">
        <f aca="false">MIN(B125,E125,H125,K125)</f>
        <v>202.668594142296</v>
      </c>
    </row>
    <row r="126" customFormat="false" ht="12.75" hidden="false" customHeight="false" outlineLevel="0" collapsed="false">
      <c r="A126" s="134" t="n">
        <f aca="false">AVERAGE('C1-2'!H126,'C1-3'!H126,'C1-4'!H126)</f>
        <v>1114.4999998007</v>
      </c>
      <c r="B126" s="0" t="n">
        <f aca="false">AVERAGE('C1-2'!W126,'C1-3'!W126,'C1-4'!W126)</f>
        <v>484.96193081131</v>
      </c>
      <c r="D126" s="134" t="n">
        <f aca="false">AVERAGE('C1-2'!H126,'C2-3'!H126,'C2-4'!H126)</f>
        <v>1116.66666624043</v>
      </c>
      <c r="E126" s="134" t="n">
        <f aca="false">AVERAGE('C1-2'!W126,'C2-3'!W126,'C2-4'!W126)</f>
        <v>1160.30275913009</v>
      </c>
      <c r="F126" s="134"/>
      <c r="G126" s="134" t="n">
        <f aca="false">AVERAGE('C1-3'!H126,'C2-3'!H126,'C3-4'!H126)</f>
        <v>1117.99999988545</v>
      </c>
      <c r="H126" s="134" t="n">
        <f aca="false">AVERAGE('C1-3'!W126,'C2-3'!W126,'C3-4'!W126)</f>
        <v>890.619297983489</v>
      </c>
      <c r="I126" s="134"/>
      <c r="J126" s="134" t="n">
        <f aca="false">AVERAGE('C1-4'!H126,'C2-4'!H126,'C3-4'!H126)</f>
        <v>1119.16666630097</v>
      </c>
      <c r="K126" s="134" t="n">
        <f aca="false">AVERAGE('C1-4'!W126,'C2-4'!W126,'C3-4'!W126)</f>
        <v>491.990682803058</v>
      </c>
      <c r="L126" s="134"/>
      <c r="M126" s="134" t="n">
        <f aca="false">A126</f>
        <v>1114.4999998007</v>
      </c>
      <c r="N126" s="134" t="n">
        <f aca="false">MIN(B126,E126,H126,K126)</f>
        <v>484.96193081131</v>
      </c>
    </row>
    <row r="127" customFormat="false" ht="12.75" hidden="false" customHeight="false" outlineLevel="0" collapsed="false">
      <c r="A127" s="134" t="n">
        <f aca="false">AVERAGE('C1-2'!H127,'C1-3'!H127,'C1-4'!H127)</f>
        <v>1125.33333304711</v>
      </c>
      <c r="B127" s="0" t="n">
        <f aca="false">AVERAGE('C1-2'!W127,'C1-3'!W127,'C1-4'!W127)</f>
        <v>997.212460314389</v>
      </c>
      <c r="D127" s="134" t="n">
        <f aca="false">AVERAGE('C1-2'!H127,'C2-3'!H127,'C2-4'!H127)</f>
        <v>1127.49999990594</v>
      </c>
      <c r="E127" s="134" t="n">
        <f aca="false">AVERAGE('C1-2'!W127,'C2-3'!W127,'C2-4'!W127)</f>
        <v>92.1790794566818</v>
      </c>
      <c r="F127" s="134"/>
      <c r="G127" s="134" t="n">
        <f aca="false">AVERAGE('C1-3'!H127,'C2-3'!H127,'C3-4'!H127)</f>
        <v>1128.83333292231</v>
      </c>
      <c r="H127" s="134" t="n">
        <f aca="false">AVERAGE('C1-3'!W127,'C2-3'!W127,'C3-4'!W127)</f>
        <v>944.98778086913</v>
      </c>
      <c r="I127" s="134"/>
      <c r="J127" s="134" t="n">
        <f aca="false">AVERAGE('C1-4'!H127,'C2-4'!H127,'C3-4'!H127)</f>
        <v>1129.99999975692</v>
      </c>
      <c r="K127" s="134" t="n">
        <f aca="false">AVERAGE('C1-4'!W127,'C2-4'!W127,'C3-4'!W127)</f>
        <v>267.001133114736</v>
      </c>
      <c r="L127" s="134"/>
      <c r="M127" s="134" t="n">
        <f aca="false">A127</f>
        <v>1125.33333304711</v>
      </c>
      <c r="N127" s="134" t="n">
        <f aca="false">MIN(B127,E127,H127,K127)</f>
        <v>92.1790794566818</v>
      </c>
    </row>
    <row r="128" customFormat="false" ht="12.75" hidden="false" customHeight="false" outlineLevel="0" collapsed="false">
      <c r="A128" s="134" t="n">
        <f aca="false">AVERAGE('C1-2'!H128,'C1-3'!H128,'C1-4'!H128)</f>
        <v>1135.99999990221</v>
      </c>
      <c r="B128" s="0" t="n">
        <f aca="false">AVERAGE('C1-2'!W128,'C1-3'!W128,'C1-4'!W128)</f>
        <v>1268.69661828965</v>
      </c>
      <c r="D128" s="134" t="n">
        <f aca="false">AVERAGE('C1-2'!H128,'C2-3'!H128,'C2-4'!H128)</f>
        <v>1138.4999997532</v>
      </c>
      <c r="E128" s="134" t="n">
        <f aca="false">AVERAGE('C1-2'!W128,'C2-3'!W128,'C2-4'!W128)</f>
        <v>955.161722145802</v>
      </c>
      <c r="F128" s="134"/>
      <c r="G128" s="134" t="n">
        <f aca="false">AVERAGE('C1-3'!H128,'C2-3'!H128,'C3-4'!H128)</f>
        <v>1139.66666658781</v>
      </c>
      <c r="H128" s="134" t="n">
        <f aca="false">AVERAGE('C1-3'!W128,'C2-3'!W128,'C3-4'!W128)</f>
        <v>434.598685389129</v>
      </c>
      <c r="I128" s="134"/>
      <c r="J128" s="134" t="n">
        <f aca="false">AVERAGE('C1-4'!H128,'C2-4'!H128,'C3-4'!H128)</f>
        <v>1140.83333321288</v>
      </c>
      <c r="K128" s="134" t="n">
        <f aca="false">AVERAGE('C1-4'!W128,'C2-4'!W128,'C3-4'!W128)</f>
        <v>706.980853183272</v>
      </c>
      <c r="L128" s="134"/>
      <c r="M128" s="134" t="n">
        <f aca="false">A128</f>
        <v>1135.99999990221</v>
      </c>
      <c r="N128" s="134" t="n">
        <f aca="false">MIN(B128,E128,H128,K128)</f>
        <v>434.598685389129</v>
      </c>
    </row>
    <row r="129" customFormat="false" ht="12.75" hidden="false" customHeight="false" outlineLevel="0" collapsed="false">
      <c r="A129" s="134" t="n">
        <f aca="false">AVERAGE('C1-2'!H129,'C1-3'!H129,'C1-4'!H129)</f>
        <v>1146.66666633822</v>
      </c>
      <c r="B129" s="0" t="n">
        <f aca="false">AVERAGE('C1-2'!W129,'C1-3'!W129,'C1-4'!W129)</f>
        <v>956.93715999519</v>
      </c>
      <c r="D129" s="134" t="n">
        <f aca="false">AVERAGE('C1-2'!H129,'C2-3'!H129,'C2-4'!H129)</f>
        <v>1149.33333299961</v>
      </c>
      <c r="E129" s="134" t="n">
        <f aca="false">AVERAGE('C1-2'!W129,'C2-3'!W129,'C2-4'!W129)</f>
        <v>483.285190624689</v>
      </c>
      <c r="F129" s="134"/>
      <c r="G129" s="134" t="n">
        <f aca="false">AVERAGE('C1-3'!H129,'C2-3'!H129,'C3-4'!H129)</f>
        <v>1150.33333323337</v>
      </c>
      <c r="H129" s="134" t="n">
        <f aca="false">AVERAGE('C1-3'!W129,'C2-3'!W129,'C3-4'!W129)</f>
        <v>1158.67149982627</v>
      </c>
      <c r="I129" s="134"/>
      <c r="J129" s="134" t="n">
        <f aca="false">AVERAGE('C1-4'!H129,'C2-4'!H129,'C3-4'!H129)</f>
        <v>1151.66666624974</v>
      </c>
      <c r="K129" s="134" t="n">
        <f aca="false">AVERAGE('C1-4'!W129,'C2-4'!W129,'C3-4'!W129)</f>
        <v>680.877983421569</v>
      </c>
      <c r="L129" s="134"/>
      <c r="M129" s="134" t="n">
        <f aca="false">A129</f>
        <v>1146.66666633822</v>
      </c>
      <c r="N129" s="134" t="n">
        <f aca="false">MIN(B129,E129,H129,K129)</f>
        <v>483.285190624689</v>
      </c>
    </row>
    <row r="130" customFormat="false" ht="12.75" hidden="false" customHeight="false" outlineLevel="0" collapsed="false">
      <c r="A130" s="134" t="n">
        <f aca="false">AVERAGE('C1-2'!H130,'C1-3'!H130,'C1-4'!H130)</f>
        <v>1157.49999979418</v>
      </c>
      <c r="B130" s="0" t="n">
        <f aca="false">AVERAGE('C1-2'!W130,'C1-3'!W130,'C1-4'!W130)</f>
        <v>765.125959138702</v>
      </c>
      <c r="D130" s="134" t="n">
        <f aca="false">AVERAGE('C1-2'!H130,'C2-3'!H130,'C2-4'!H130)</f>
        <v>1159.99999964517</v>
      </c>
      <c r="E130" s="134" t="n">
        <f aca="false">AVERAGE('C1-2'!W130,'C2-3'!W130,'C2-4'!W130)</f>
        <v>832.254935866986</v>
      </c>
      <c r="F130" s="134"/>
      <c r="G130" s="134" t="n">
        <f aca="false">AVERAGE('C1-3'!H130,'C2-3'!H130,'C3-4'!H130)</f>
        <v>1161.16666606069</v>
      </c>
      <c r="H130" s="134" t="n">
        <f aca="false">AVERAGE('C1-3'!W130,'C2-3'!W130,'C3-4'!W130)</f>
        <v>468.546897910319</v>
      </c>
      <c r="I130" s="134"/>
      <c r="J130" s="134" t="n">
        <f aca="false">AVERAGE('C1-4'!H130,'C2-4'!H130,'C3-4'!H130)</f>
        <v>1162.33333310485</v>
      </c>
      <c r="K130" s="134" t="n">
        <f aca="false">AVERAGE('C1-4'!W130,'C2-4'!W130,'C3-4'!W130)</f>
        <v>564.909913872995</v>
      </c>
      <c r="L130" s="134"/>
      <c r="M130" s="134" t="n">
        <f aca="false">A130</f>
        <v>1157.49999979418</v>
      </c>
      <c r="N130" s="134" t="n">
        <f aca="false">MIN(B130,E130,H130,K130)</f>
        <v>468.546897910319</v>
      </c>
    </row>
    <row r="131" customFormat="false" ht="12.75" hidden="false" customHeight="false" outlineLevel="0" collapsed="false">
      <c r="A131" s="134" t="n">
        <f aca="false">AVERAGE('C1-2'!H131,'C1-3'!H131,'C1-4'!H131)</f>
        <v>1168.49999985099</v>
      </c>
      <c r="B131" s="0" t="n">
        <f aca="false">AVERAGE('C1-2'!W131,'C1-3'!W131,'C1-4'!W131)</f>
        <v>686.842868665406</v>
      </c>
      <c r="D131" s="134" t="n">
        <f aca="false">AVERAGE('C1-2'!H131,'C2-3'!H131,'C2-4'!H131)</f>
        <v>1170.66666629072</v>
      </c>
      <c r="E131" s="134" t="n">
        <f aca="false">AVERAGE('C1-2'!W131,'C2-3'!W131,'C2-4'!W131)</f>
        <v>1176.84145057971</v>
      </c>
      <c r="F131" s="134"/>
      <c r="G131" s="134" t="n">
        <f aca="false">AVERAGE('C1-3'!H131,'C2-3'!H131,'C3-4'!H131)</f>
        <v>1171.99999993574</v>
      </c>
      <c r="H131" s="134" t="n">
        <f aca="false">AVERAGE('C1-3'!W131,'C2-3'!W131,'C3-4'!W131)</f>
        <v>739.582039431824</v>
      </c>
      <c r="I131" s="134"/>
      <c r="J131" s="134" t="n">
        <f aca="false">AVERAGE('C1-4'!H131,'C2-4'!H131,'C3-4'!H131)</f>
        <v>1173.16666635126</v>
      </c>
      <c r="K131" s="134" t="n">
        <f aca="false">AVERAGE('C1-4'!W131,'C2-4'!W131,'C3-4'!W131)</f>
        <v>1057.29602343231</v>
      </c>
      <c r="L131" s="134"/>
      <c r="M131" s="134" t="n">
        <f aca="false">A131</f>
        <v>1168.49999985099</v>
      </c>
      <c r="N131" s="134" t="n">
        <f aca="false">MIN(B131,E131,H131,K131)</f>
        <v>686.842868665406</v>
      </c>
    </row>
    <row r="132" customFormat="false" ht="12.75" hidden="false" customHeight="false" outlineLevel="0" collapsed="false">
      <c r="A132" s="134" t="n">
        <f aca="false">AVERAGE('C1-2'!H132,'C1-3'!H132,'C1-4'!H132)</f>
        <v>1179.3333330974</v>
      </c>
      <c r="B132" s="0" t="n">
        <f aca="false">AVERAGE('C1-2'!W132,'C1-3'!W132,'C1-4'!W132)</f>
        <v>143.304967819557</v>
      </c>
      <c r="D132" s="134" t="n">
        <f aca="false">AVERAGE('C1-2'!H132,'C2-3'!H132,'C2-4'!H132)</f>
        <v>1181.49999995623</v>
      </c>
      <c r="E132" s="134" t="n">
        <f aca="false">AVERAGE('C1-2'!W132,'C2-3'!W132,'C2-4'!W132)</f>
        <v>788.526397483849</v>
      </c>
      <c r="F132" s="134"/>
      <c r="G132" s="134" t="n">
        <f aca="false">AVERAGE('C1-3'!H132,'C2-3'!H132,'C3-4'!H132)</f>
        <v>1182.8333329726</v>
      </c>
      <c r="H132" s="134" t="n">
        <f aca="false">AVERAGE('C1-3'!W132,'C2-3'!W132,'C3-4'!W132)</f>
        <v>480.969365636956</v>
      </c>
      <c r="I132" s="134"/>
      <c r="J132" s="134" t="n">
        <f aca="false">AVERAGE('C1-4'!H132,'C2-4'!H132,'C3-4'!H132)</f>
        <v>1183.99999980722</v>
      </c>
      <c r="K132" s="134" t="n">
        <f aca="false">AVERAGE('C1-4'!W132,'C2-4'!W132,'C3-4'!W132)</f>
        <v>465.464043043961</v>
      </c>
      <c r="L132" s="134"/>
      <c r="M132" s="134" t="n">
        <f aca="false">A132</f>
        <v>1179.3333330974</v>
      </c>
      <c r="N132" s="134" t="n">
        <f aca="false">MIN(B132,E132,H132,K132)</f>
        <v>143.304967819557</v>
      </c>
    </row>
    <row r="133" customFormat="false" ht="12.75" hidden="false" customHeight="false" outlineLevel="0" collapsed="false">
      <c r="A133" s="134" t="n">
        <f aca="false">AVERAGE('C1-2'!H133,'C1-3'!H133,'C1-4'!H133)</f>
        <v>1189.8333331421</v>
      </c>
      <c r="B133" s="0" t="n">
        <f aca="false">AVERAGE('C1-2'!W133,'C1-3'!W133,'C1-4'!W133)</f>
        <v>702.011895312211</v>
      </c>
      <c r="D133" s="134" t="n">
        <f aca="false">AVERAGE('C1-2'!H133,'C2-3'!H133,'C2-4'!H133)</f>
        <v>1192.49999980349</v>
      </c>
      <c r="E133" s="134" t="n">
        <f aca="false">AVERAGE('C1-2'!W133,'C2-3'!W133,'C2-4'!W133)</f>
        <v>1102.83260280944</v>
      </c>
      <c r="F133" s="134"/>
      <c r="G133" s="134" t="n">
        <f aca="false">AVERAGE('C1-3'!H133,'C2-3'!H133,'C3-4'!H133)</f>
        <v>1193.49999982771</v>
      </c>
      <c r="H133" s="134" t="n">
        <f aca="false">AVERAGE('C1-3'!W133,'C2-3'!W133,'C3-4'!W133)</f>
        <v>624.48168033825</v>
      </c>
      <c r="I133" s="134"/>
      <c r="J133" s="134" t="n">
        <f aca="false">AVERAGE('C1-4'!H133,'C2-4'!H133,'C3-4'!H133)</f>
        <v>1194.83333326317</v>
      </c>
      <c r="K133" s="134" t="n">
        <f aca="false">AVERAGE('C1-4'!W133,'C2-4'!W133,'C3-4'!W133)</f>
        <v>349.512465364056</v>
      </c>
      <c r="L133" s="134"/>
      <c r="M133" s="134" t="n">
        <f aca="false">A133</f>
        <v>1189.8333331421</v>
      </c>
      <c r="N133" s="134" t="n">
        <f aca="false">MIN(B133,E133,H133,K133)</f>
        <v>349.512465364056</v>
      </c>
    </row>
    <row r="134" customFormat="false" ht="12.75" hidden="false" customHeight="false" outlineLevel="0" collapsed="false">
      <c r="A134" s="134" t="n">
        <f aca="false">AVERAGE('C1-2'!H134,'C1-3'!H134,'C1-4'!H134)</f>
        <v>1200.66666638851</v>
      </c>
      <c r="B134" s="0" t="n">
        <f aca="false">AVERAGE('C1-2'!W134,'C1-3'!W134,'C1-4'!W134)</f>
        <v>825.042813346679</v>
      </c>
      <c r="D134" s="134" t="n">
        <f aca="false">AVERAGE('C1-2'!H134,'C2-3'!H134,'C2-4'!H134)</f>
        <v>1203.3333330499</v>
      </c>
      <c r="E134" s="134" t="n">
        <f aca="false">AVERAGE('C1-2'!W134,'C2-3'!W134,'C2-4'!W134)</f>
        <v>650.525700067481</v>
      </c>
      <c r="F134" s="134"/>
      <c r="G134" s="134" t="n">
        <f aca="false">AVERAGE('C1-3'!H134,'C2-3'!H134,'C3-4'!H134)</f>
        <v>1204.33333328366</v>
      </c>
      <c r="H134" s="134" t="n">
        <f aca="false">AVERAGE('C1-3'!W134,'C2-3'!W134,'C3-4'!W134)</f>
        <v>1104.04948166856</v>
      </c>
      <c r="I134" s="134"/>
      <c r="J134" s="134" t="n">
        <f aca="false">AVERAGE('C1-4'!H134,'C2-4'!H134,'C3-4'!H134)</f>
        <v>1205.66666630004</v>
      </c>
      <c r="K134" s="134" t="n">
        <f aca="false">AVERAGE('C1-4'!W134,'C2-4'!W134,'C3-4'!W134)</f>
        <v>581.91919923883</v>
      </c>
      <c r="L134" s="134"/>
      <c r="M134" s="134" t="n">
        <f aca="false">A134</f>
        <v>1200.66666638851</v>
      </c>
      <c r="N134" s="134" t="n">
        <f aca="false">MIN(B134,E134,H134,K134)</f>
        <v>581.91919923883</v>
      </c>
    </row>
    <row r="135" customFormat="false" ht="12.75" hidden="false" customHeight="false" outlineLevel="0" collapsed="false">
      <c r="A135" s="134" t="n">
        <f aca="false">AVERAGE('C1-2'!H135,'C1-3'!H135,'C1-4'!H135)</f>
        <v>1211.49999984447</v>
      </c>
      <c r="B135" s="0" t="n">
        <f aca="false">AVERAGE('C1-2'!W135,'C1-3'!W135,'C1-4'!W135)</f>
        <v>380.879690841784</v>
      </c>
      <c r="D135" s="134" t="n">
        <f aca="false">AVERAGE('C1-2'!H135,'C2-3'!H135,'C2-4'!H135)</f>
        <v>1213.99999969546</v>
      </c>
      <c r="E135" s="134" t="n">
        <f aca="false">AVERAGE('C1-2'!W135,'C2-3'!W135,'C2-4'!W135)</f>
        <v>191.719006863724</v>
      </c>
      <c r="F135" s="134"/>
      <c r="G135" s="134" t="n">
        <f aca="false">AVERAGE('C1-3'!H135,'C2-3'!H135,'C3-4'!H135)</f>
        <v>1215.16666611098</v>
      </c>
      <c r="H135" s="134" t="n">
        <f aca="false">AVERAGE('C1-3'!W135,'C2-3'!W135,'C3-4'!W135)</f>
        <v>407.965273118214</v>
      </c>
      <c r="I135" s="134"/>
      <c r="J135" s="134" t="n">
        <f aca="false">AVERAGE('C1-4'!H135,'C2-4'!H135,'C3-4'!H135)</f>
        <v>1216.33333315514</v>
      </c>
      <c r="K135" s="134" t="n">
        <f aca="false">AVERAGE('C1-4'!W135,'C2-4'!W135,'C3-4'!W135)</f>
        <v>434.158600248474</v>
      </c>
      <c r="L135" s="134"/>
      <c r="M135" s="134" t="n">
        <f aca="false">A135</f>
        <v>1211.49999984447</v>
      </c>
      <c r="N135" s="134" t="n">
        <f aca="false">MIN(B135,E135,H135,K135)</f>
        <v>191.719006863724</v>
      </c>
    </row>
    <row r="136" customFormat="false" ht="12.75" hidden="false" customHeight="false" outlineLevel="0" collapsed="false">
      <c r="A136" s="134" t="n">
        <f aca="false">AVERAGE('C1-2'!H136,'C1-3'!H136,'C1-4'!H136)</f>
        <v>1222.49999969173</v>
      </c>
      <c r="B136" s="0" t="n">
        <f aca="false">AVERAGE('C1-2'!W136,'C1-3'!W136,'C1-4'!W136)</f>
        <v>720.553291623085</v>
      </c>
      <c r="D136" s="134" t="n">
        <f aca="false">AVERAGE('C1-2'!H136,'C2-3'!H136,'C2-4'!H136)</f>
        <v>1224.66666634101</v>
      </c>
      <c r="E136" s="134" t="n">
        <f aca="false">AVERAGE('C1-2'!W136,'C2-3'!W136,'C2-4'!W136)</f>
        <v>302.034274821864</v>
      </c>
      <c r="F136" s="134"/>
      <c r="G136" s="134" t="n">
        <f aca="false">AVERAGE('C1-3'!H136,'C2-3'!H136,'C3-4'!H136)</f>
        <v>1225.99999977648</v>
      </c>
      <c r="H136" s="134" t="n">
        <f aca="false">AVERAGE('C1-3'!W136,'C2-3'!W136,'C3-4'!W136)</f>
        <v>672.790319229799</v>
      </c>
      <c r="I136" s="134"/>
      <c r="J136" s="134" t="n">
        <f aca="false">AVERAGE('C1-4'!H136,'C2-4'!H136,'C3-4'!H136)</f>
        <v>1227.16666640155</v>
      </c>
      <c r="K136" s="134" t="n">
        <f aca="false">AVERAGE('C1-4'!W136,'C2-4'!W136,'C3-4'!W136)</f>
        <v>246.18340384975</v>
      </c>
      <c r="L136" s="134"/>
      <c r="M136" s="134" t="n">
        <f aca="false">A136</f>
        <v>1222.49999969173</v>
      </c>
      <c r="N136" s="134" t="n">
        <f aca="false">MIN(B136,E136,H136,K136)</f>
        <v>246.18340384975</v>
      </c>
    </row>
    <row r="137" customFormat="false" ht="12.75" hidden="false" customHeight="false" outlineLevel="0" collapsed="false">
      <c r="A137" s="134" t="n">
        <f aca="false">AVERAGE('C1-2'!H137,'C1-3'!H137,'C1-4'!H137)</f>
        <v>1233.33333293814</v>
      </c>
      <c r="B137" s="0" t="n">
        <f aca="false">AVERAGE('C1-2'!W137,'C1-3'!W137,'C1-4'!W137)</f>
        <v>270.731637226422</v>
      </c>
      <c r="D137" s="134" t="n">
        <f aca="false">AVERAGE('C1-2'!H137,'C2-3'!H137,'C2-4'!H137)</f>
        <v>1235.49999958742</v>
      </c>
      <c r="E137" s="134" t="n">
        <f aca="false">AVERAGE('C1-2'!W137,'C2-3'!W137,'C2-4'!W137)</f>
        <v>678.102056696688</v>
      </c>
      <c r="F137" s="134"/>
      <c r="G137" s="134" t="n">
        <f aca="false">AVERAGE('C1-3'!H137,'C2-3'!H137,'C3-4'!H137)</f>
        <v>1236.83333302289</v>
      </c>
      <c r="H137" s="134" t="n">
        <f aca="false">AVERAGE('C1-3'!W137,'C2-3'!W137,'C3-4'!W137)</f>
        <v>302.279061478802</v>
      </c>
      <c r="I137" s="134"/>
      <c r="J137" s="134" t="n">
        <f aca="false">AVERAGE('C1-4'!H137,'C2-4'!H137,'C3-4'!H137)</f>
        <v>1237.99999964796</v>
      </c>
      <c r="K137" s="134" t="n">
        <f aca="false">AVERAGE('C1-4'!W137,'C2-4'!W137,'C3-4'!W137)</f>
        <v>510.666754630156</v>
      </c>
      <c r="L137" s="134"/>
      <c r="M137" s="134" t="n">
        <f aca="false">A137</f>
        <v>1233.33333293814</v>
      </c>
      <c r="N137" s="134" t="n">
        <f aca="false">MIN(B137,E137,H137,K137)</f>
        <v>270.731637226422</v>
      </c>
    </row>
    <row r="138" customFormat="false" ht="12.75" hidden="false" customHeight="false" outlineLevel="0" collapsed="false">
      <c r="A138" s="134" t="n">
        <f aca="false">AVERAGE('C1-2'!H138,'C1-3'!H138,'C1-4'!H138)</f>
        <v>1244.00000000279</v>
      </c>
      <c r="B138" s="0" t="n">
        <f aca="false">AVERAGE('C1-2'!W138,'C1-3'!W138,'C1-4'!W138)</f>
        <v>288.914738166632</v>
      </c>
      <c r="D138" s="134" t="n">
        <f aca="false">AVERAGE('C1-2'!H138,'C2-3'!H138,'C2-4'!H138)</f>
        <v>1246.49999985378</v>
      </c>
      <c r="E138" s="134" t="n">
        <f aca="false">AVERAGE('C1-2'!W138,'C2-3'!W138,'C2-4'!W138)</f>
        <v>71.7099384152727</v>
      </c>
      <c r="F138" s="134"/>
      <c r="G138" s="134" t="n">
        <f aca="false">AVERAGE('C1-3'!H138,'C2-3'!H138,'C3-4'!H138)</f>
        <v>1247.6666666884</v>
      </c>
      <c r="H138" s="134" t="n">
        <f aca="false">AVERAGE('C1-3'!W138,'C2-3'!W138,'C3-4'!W138)</f>
        <v>105.35238929003</v>
      </c>
      <c r="I138" s="134"/>
      <c r="J138" s="134" t="n">
        <f aca="false">AVERAGE('C1-4'!H138,'C2-4'!H138,'C3-4'!H138)</f>
        <v>1248.83333331347</v>
      </c>
      <c r="K138" s="134" t="n">
        <f aca="false">AVERAGE('C1-4'!W138,'C2-4'!W138,'C3-4'!W138)</f>
        <v>283.628151749724</v>
      </c>
      <c r="L138" s="134"/>
      <c r="M138" s="134" t="n">
        <f aca="false">A138</f>
        <v>1244.00000000279</v>
      </c>
      <c r="N138" s="134" t="n">
        <f aca="false">MIN(B138,E138,H138,K138)</f>
        <v>71.7099384152727</v>
      </c>
    </row>
    <row r="139" customFormat="false" ht="12.75" hidden="false" customHeight="false" outlineLevel="0" collapsed="false">
      <c r="A139" s="134" t="n">
        <f aca="false">AVERAGE('C1-2'!H139,'C1-3'!H139,'C1-4'!H139)</f>
        <v>1254.6666664388</v>
      </c>
      <c r="B139" s="0" t="n">
        <f aca="false">AVERAGE('C1-2'!W139,'C1-3'!W139,'C1-4'!W139)</f>
        <v>437.677122532979</v>
      </c>
      <c r="D139" s="134" t="n">
        <f aca="false">AVERAGE('C1-2'!H139,'C2-3'!H139,'C2-4'!H139)</f>
        <v>1257.33333310019</v>
      </c>
      <c r="E139" s="134" t="n">
        <f aca="false">AVERAGE('C1-2'!W139,'C2-3'!W139,'C2-4'!W139)</f>
        <v>312.372156977183</v>
      </c>
      <c r="F139" s="134"/>
      <c r="G139" s="134" t="n">
        <f aca="false">AVERAGE('C1-3'!H139,'C2-3'!H139,'C3-4'!H139)</f>
        <v>1258.33333333395</v>
      </c>
      <c r="H139" s="134" t="n">
        <f aca="false">AVERAGE('C1-3'!W139,'C2-3'!W139,'C3-4'!W139)</f>
        <v>281.928684517691</v>
      </c>
      <c r="I139" s="134"/>
      <c r="J139" s="134" t="n">
        <f aca="false">AVERAGE('C1-4'!H139,'C2-4'!H139,'C3-4'!H139)</f>
        <v>1259.66666635033</v>
      </c>
      <c r="K139" s="134" t="n">
        <f aca="false">AVERAGE('C1-4'!W139,'C2-4'!W139,'C3-4'!W139)</f>
        <v>403.455030751185</v>
      </c>
      <c r="L139" s="134"/>
      <c r="M139" s="134" t="n">
        <f aca="false">A139</f>
        <v>1254.6666664388</v>
      </c>
      <c r="N139" s="134" t="n">
        <f aca="false">MIN(B139,E139,H139,K139)</f>
        <v>281.928684517691</v>
      </c>
    </row>
    <row r="140" customFormat="false" ht="12.75" hidden="false" customHeight="false" outlineLevel="0" collapsed="false">
      <c r="A140" s="134" t="n">
        <f aca="false">AVERAGE('C1-2'!H140,'C1-3'!H140,'C1-4'!H140)</f>
        <v>1265.49999989476</v>
      </c>
      <c r="B140" s="0" t="n">
        <f aca="false">AVERAGE('C1-2'!W140,'C1-3'!W140,'C1-4'!W140)</f>
        <v>745.74640388848</v>
      </c>
      <c r="D140" s="134" t="n">
        <f aca="false">AVERAGE('C1-2'!H140,'C2-3'!H140,'C2-4'!H140)</f>
        <v>1267.99999974575</v>
      </c>
      <c r="E140" s="134" t="n">
        <f aca="false">AVERAGE('C1-2'!W140,'C2-3'!W140,'C2-4'!W140)</f>
        <v>450.46639169681</v>
      </c>
      <c r="F140" s="134"/>
      <c r="G140" s="134" t="n">
        <f aca="false">AVERAGE('C1-3'!H140,'C2-3'!H140,'C3-4'!H140)</f>
        <v>1269.16666616127</v>
      </c>
      <c r="H140" s="134" t="n">
        <f aca="false">AVERAGE('C1-3'!W140,'C2-3'!W140,'C3-4'!W140)</f>
        <v>513.298487871838</v>
      </c>
      <c r="I140" s="134"/>
      <c r="J140" s="134" t="n">
        <f aca="false">AVERAGE('C1-4'!H140,'C2-4'!H140,'C3-4'!H140)</f>
        <v>1270.33333320543</v>
      </c>
      <c r="K140" s="134" t="n">
        <f aca="false">AVERAGE('C1-4'!W140,'C2-4'!W140,'C3-4'!W140)</f>
        <v>301.527300642399</v>
      </c>
      <c r="L140" s="134"/>
      <c r="M140" s="134" t="n">
        <f aca="false">A140</f>
        <v>1265.49999989476</v>
      </c>
      <c r="N140" s="134" t="n">
        <f aca="false">MIN(B140,E140,H140,K140)</f>
        <v>301.527300642399</v>
      </c>
    </row>
    <row r="141" customFormat="false" ht="12.75" hidden="false" customHeight="false" outlineLevel="0" collapsed="false">
      <c r="A141" s="134" t="n">
        <f aca="false">AVERAGE('C1-2'!H141,'C1-3'!H141,'C1-4'!H141)</f>
        <v>1276.49999974202</v>
      </c>
      <c r="B141" s="0" t="n">
        <f aca="false">AVERAGE('C1-2'!W141,'C1-3'!W141,'C1-4'!W141)</f>
        <v>450.255063001541</v>
      </c>
      <c r="D141" s="134" t="n">
        <f aca="false">AVERAGE('C1-2'!H141,'C2-3'!H141,'C2-4'!H141)</f>
        <v>1278.66666639131</v>
      </c>
      <c r="E141" s="134" t="n">
        <f aca="false">AVERAGE('C1-2'!W141,'C2-3'!W141,'C2-4'!W141)</f>
        <v>587.927219993536</v>
      </c>
      <c r="F141" s="134"/>
      <c r="G141" s="134" t="n">
        <f aca="false">AVERAGE('C1-3'!H141,'C2-3'!H141,'C3-4'!H141)</f>
        <v>1279.99999982677</v>
      </c>
      <c r="H141" s="134" t="n">
        <f aca="false">AVERAGE('C1-3'!W141,'C2-3'!W141,'C3-4'!W141)</f>
        <v>536.071791013097</v>
      </c>
      <c r="I141" s="134"/>
      <c r="J141" s="134" t="n">
        <f aca="false">AVERAGE('C1-4'!H141,'C2-4'!H141,'C3-4'!H141)</f>
        <v>1281.16666645184</v>
      </c>
      <c r="K141" s="134" t="n">
        <f aca="false">AVERAGE('C1-4'!W141,'C2-4'!W141,'C3-4'!W141)</f>
        <v>248.856934209959</v>
      </c>
      <c r="L141" s="134"/>
      <c r="M141" s="134" t="n">
        <f aca="false">A141</f>
        <v>1276.49999974202</v>
      </c>
      <c r="N141" s="134" t="n">
        <f aca="false">MIN(B141,E141,H141,K141)</f>
        <v>248.856934209959</v>
      </c>
    </row>
    <row r="142" customFormat="false" ht="12.75" hidden="false" customHeight="false" outlineLevel="0" collapsed="false">
      <c r="A142" s="134" t="n">
        <f aca="false">AVERAGE('C1-2'!H142,'C1-3'!H142,'C1-4'!H142)</f>
        <v>1287.33333298843</v>
      </c>
      <c r="B142" s="0" t="n">
        <f aca="false">AVERAGE('C1-2'!W142,'C1-3'!W142,'C1-4'!W142)</f>
        <v>377.853029657533</v>
      </c>
      <c r="D142" s="134" t="n">
        <f aca="false">AVERAGE('C1-2'!H142,'C2-3'!H142,'C2-4'!H142)</f>
        <v>1289.49999963772</v>
      </c>
      <c r="E142" s="134" t="n">
        <f aca="false">AVERAGE('C1-2'!W142,'C2-3'!W142,'C2-4'!W142)</f>
        <v>109.12279146839</v>
      </c>
      <c r="F142" s="134"/>
      <c r="G142" s="134" t="n">
        <f aca="false">AVERAGE('C1-3'!H142,'C2-3'!H142,'C3-4'!H142)</f>
        <v>1290.83333307318</v>
      </c>
      <c r="H142" s="134" t="n">
        <f aca="false">AVERAGE('C1-3'!W142,'C2-3'!W142,'C3-4'!W142)</f>
        <v>382.397602951538</v>
      </c>
      <c r="I142" s="134"/>
      <c r="J142" s="134" t="n">
        <f aca="false">AVERAGE('C1-4'!H142,'C2-4'!H142,'C3-4'!H142)</f>
        <v>1291.99999969825</v>
      </c>
      <c r="K142" s="134" t="n">
        <f aca="false">AVERAGE('C1-4'!W142,'C2-4'!W142,'C3-4'!W142)</f>
        <v>64.6566909300304</v>
      </c>
      <c r="L142" s="134"/>
      <c r="M142" s="134" t="n">
        <f aca="false">A142</f>
        <v>1287.33333298843</v>
      </c>
      <c r="N142" s="134" t="n">
        <f aca="false">MIN(B142,E142,H142,K142)</f>
        <v>64.6566909300304</v>
      </c>
    </row>
    <row r="143" customFormat="false" ht="12.75" hidden="false" customHeight="false" outlineLevel="0" collapsed="false">
      <c r="A143" s="134" t="n">
        <f aca="false">AVERAGE('C1-2'!H143,'C1-3'!H143,'C1-4'!H143)</f>
        <v>1298.00000005309</v>
      </c>
      <c r="B143" s="0" t="n">
        <f aca="false">AVERAGE('C1-2'!W143,'C1-3'!W143,'C1-4'!W143)</f>
        <v>301.77361573085</v>
      </c>
      <c r="D143" s="134" t="n">
        <f aca="false">AVERAGE('C1-2'!H143,'C2-3'!H143,'C2-4'!H143)</f>
        <v>1300.49999969453</v>
      </c>
      <c r="E143" s="134" t="n">
        <f aca="false">AVERAGE('C1-2'!W143,'C2-3'!W143,'C2-4'!W143)</f>
        <v>145.559250644847</v>
      </c>
      <c r="F143" s="134"/>
      <c r="G143" s="134" t="n">
        <f aca="false">AVERAGE('C1-3'!H143,'C2-3'!H143,'C3-4'!H143)</f>
        <v>1301.66666652914</v>
      </c>
      <c r="H143" s="134" t="n">
        <f aca="false">AVERAGE('C1-3'!W143,'C2-3'!W143,'C3-4'!W143)</f>
        <v>535.465770404606</v>
      </c>
      <c r="I143" s="134"/>
      <c r="J143" s="134" t="n">
        <f aca="false">AVERAGE('C1-4'!H143,'C2-4'!H143,'C3-4'!H143)</f>
        <v>1302.83333336376</v>
      </c>
      <c r="K143" s="134" t="n">
        <f aca="false">AVERAGE('C1-4'!W143,'C2-4'!W143,'C3-4'!W143)</f>
        <v>348.885251696436</v>
      </c>
      <c r="L143" s="134"/>
      <c r="M143" s="134" t="n">
        <f aca="false">A143</f>
        <v>1298.00000005309</v>
      </c>
      <c r="N143" s="134" t="n">
        <f aca="false">MIN(B143,E143,H143,K143)</f>
        <v>145.559250644847</v>
      </c>
    </row>
    <row r="144" customFormat="false" ht="12.75" hidden="false" customHeight="false" outlineLevel="0" collapsed="false">
      <c r="A144" s="134" t="n">
        <f aca="false">AVERAGE('C1-2'!H144,'C1-3'!H144,'C1-4'!H144)</f>
        <v>1308.66666627955</v>
      </c>
      <c r="B144" s="0" t="n">
        <f aca="false">AVERAGE('C1-2'!W144,'C1-3'!W144,'C1-4'!W144)</f>
        <v>335.012560394001</v>
      </c>
      <c r="D144" s="134" t="n">
        <f aca="false">AVERAGE('C1-2'!H144,'C2-3'!H144,'C2-4'!H144)</f>
        <v>1311.33333315048</v>
      </c>
      <c r="E144" s="134" t="n">
        <f aca="false">AVERAGE('C1-2'!W144,'C2-3'!W144,'C2-4'!W144)</f>
        <v>238.463930828768</v>
      </c>
      <c r="F144" s="134"/>
      <c r="G144" s="134" t="n">
        <f aca="false">AVERAGE('C1-3'!H144,'C2-3'!H144,'C3-4'!H144)</f>
        <v>1312.3333331747</v>
      </c>
      <c r="H144" s="134" t="n">
        <f aca="false">AVERAGE('C1-3'!W144,'C2-3'!W144,'C3-4'!W144)</f>
        <v>155.99208461888</v>
      </c>
      <c r="I144" s="134"/>
      <c r="J144" s="134" t="n">
        <f aca="false">AVERAGE('C1-4'!H144,'C2-4'!H144,'C3-4'!H144)</f>
        <v>1313.66666640062</v>
      </c>
      <c r="K144" s="134" t="n">
        <f aca="false">AVERAGE('C1-4'!W144,'C2-4'!W144,'C3-4'!W144)</f>
        <v>322.550890370696</v>
      </c>
      <c r="L144" s="134"/>
      <c r="M144" s="134" t="n">
        <f aca="false">A144</f>
        <v>1308.66666627955</v>
      </c>
      <c r="N144" s="134" t="n">
        <f aca="false">MIN(B144,E144,H144,K144)</f>
        <v>155.99208461888</v>
      </c>
    </row>
    <row r="145" customFormat="false" ht="12.75" hidden="false" customHeight="false" outlineLevel="0" collapsed="false">
      <c r="A145" s="134" t="n">
        <f aca="false">AVERAGE('C1-2'!H145,'C1-3'!H145,'C1-4'!H145)</f>
        <v>1319.4999997355</v>
      </c>
      <c r="B145" s="0" t="n">
        <f aca="false">AVERAGE('C1-2'!W145,'C1-3'!W145,'C1-4'!W145)</f>
        <v>149.40657684503</v>
      </c>
      <c r="D145" s="134" t="n">
        <f aca="false">AVERAGE('C1-2'!H145,'C2-3'!H145,'C2-4'!H145)</f>
        <v>1321.99999958649</v>
      </c>
      <c r="E145" s="134" t="n">
        <f aca="false">AVERAGE('C1-2'!W145,'C2-3'!W145,'C2-4'!W145)</f>
        <v>383.152371935573</v>
      </c>
      <c r="F145" s="134"/>
      <c r="G145" s="134" t="n">
        <f aca="false">AVERAGE('C1-3'!H145,'C2-3'!H145,'C3-4'!H145)</f>
        <v>1323.16666621156</v>
      </c>
      <c r="H145" s="134" t="n">
        <f aca="false">AVERAGE('C1-3'!W145,'C2-3'!W145,'C3-4'!W145)</f>
        <v>674.973758613324</v>
      </c>
      <c r="I145" s="134"/>
      <c r="J145" s="134" t="n">
        <f aca="false">AVERAGE('C1-4'!H145,'C2-4'!H145,'C3-4'!H145)</f>
        <v>1324.33333325572</v>
      </c>
      <c r="K145" s="134" t="n">
        <f aca="false">AVERAGE('C1-4'!W145,'C2-4'!W145,'C3-4'!W145)</f>
        <v>525.842634608261</v>
      </c>
      <c r="L145" s="134"/>
      <c r="M145" s="134" t="n">
        <f aca="false">A145</f>
        <v>1319.4999997355</v>
      </c>
      <c r="N145" s="134" t="n">
        <f aca="false">MIN(B145,E145,H145,K145)</f>
        <v>149.40657684503</v>
      </c>
    </row>
    <row r="146" customFormat="false" ht="12.75" hidden="false" customHeight="false" outlineLevel="0" collapsed="false">
      <c r="A146" s="134" t="n">
        <f aca="false">AVERAGE('C1-2'!H146,'C1-3'!H146,'C1-4'!H146)</f>
        <v>1330.49999979232</v>
      </c>
      <c r="B146" s="0" t="n">
        <f aca="false">AVERAGE('C1-2'!W146,'C1-3'!W146,'C1-4'!W146)</f>
        <v>433.048229787897</v>
      </c>
      <c r="D146" s="134" t="n">
        <f aca="false">AVERAGE('C1-2'!H146,'C2-3'!H146,'C2-4'!H146)</f>
        <v>1332.49999984074</v>
      </c>
      <c r="E146" s="134" t="n">
        <f aca="false">AVERAGE('C1-2'!W146,'C2-3'!W146,'C2-4'!W146)</f>
        <v>358.157453362222</v>
      </c>
      <c r="F146" s="134"/>
      <c r="G146" s="134" t="n">
        <f aca="false">AVERAGE('C1-3'!H146,'C2-3'!H146,'C3-4'!H146)</f>
        <v>1333.83333327621</v>
      </c>
      <c r="H146" s="134" t="n">
        <f aca="false">AVERAGE('C1-3'!W146,'C2-3'!W146,'C3-4'!W146)</f>
        <v>440.223537864424</v>
      </c>
      <c r="I146" s="134"/>
      <c r="J146" s="134" t="n">
        <f aca="false">AVERAGE('C1-4'!H146,'C2-4'!H146,'C3-4'!H146)</f>
        <v>1335.16666650213</v>
      </c>
      <c r="K146" s="134" t="n">
        <f aca="false">AVERAGE('C1-4'!W146,'C2-4'!W146,'C3-4'!W146)</f>
        <v>289.495425689771</v>
      </c>
      <c r="L146" s="134"/>
      <c r="M146" s="134" t="n">
        <f aca="false">A146</f>
        <v>1330.49999979232</v>
      </c>
      <c r="N146" s="134" t="n">
        <f aca="false">MIN(B146,E146,H146,K146)</f>
        <v>289.495425689771</v>
      </c>
    </row>
    <row r="147" customFormat="false" ht="12.75" hidden="false" customHeight="false" outlineLevel="0" collapsed="false">
      <c r="A147" s="134" t="n">
        <f aca="false">AVERAGE('C1-2'!H147,'C1-3'!H147,'C1-4'!H147)</f>
        <v>1341.16666622832</v>
      </c>
      <c r="B147" s="0" t="n">
        <f aca="false">AVERAGE('C1-2'!W147,'C1-3'!W147,'C1-4'!W147)</f>
        <v>82.5579955873998</v>
      </c>
      <c r="D147" s="134" t="n">
        <f aca="false">AVERAGE('C1-2'!H147,'C2-3'!H147,'C2-4'!H147)</f>
        <v>1343.49999968801</v>
      </c>
      <c r="E147" s="134" t="n">
        <f aca="false">AVERAGE('C1-2'!W147,'C2-3'!W147,'C2-4'!W147)</f>
        <v>216.256106107279</v>
      </c>
      <c r="F147" s="134"/>
      <c r="G147" s="134" t="n">
        <f aca="false">AVERAGE('C1-3'!H147,'C2-3'!H147,'C3-4'!H147)</f>
        <v>1344.83333312348</v>
      </c>
      <c r="H147" s="134" t="n">
        <f aca="false">AVERAGE('C1-3'!W147,'C2-3'!W147,'C3-4'!W147)</f>
        <v>293.270331765763</v>
      </c>
      <c r="I147" s="134"/>
      <c r="J147" s="134" t="n">
        <f aca="false">AVERAGE('C1-4'!H147,'C2-4'!H147,'C3-4'!H147)</f>
        <v>1345.83333293814</v>
      </c>
      <c r="K147" s="134" t="n">
        <f aca="false">AVERAGE('C1-4'!W147,'C2-4'!W147,'C3-4'!W147)</f>
        <v>172.286289328224</v>
      </c>
      <c r="L147" s="134"/>
      <c r="M147" s="134" t="n">
        <f aca="false">A147</f>
        <v>1341.16666622832</v>
      </c>
      <c r="N147" s="134" t="n">
        <f aca="false">MIN(B147,E147,H147,K147)</f>
        <v>82.5579955873998</v>
      </c>
    </row>
    <row r="148" customFormat="false" ht="12.75" hidden="false" customHeight="false" outlineLevel="0" collapsed="false">
      <c r="A148" s="134" t="n">
        <f aca="false">AVERAGE('C1-2'!H148,'C1-3'!H148,'C1-4'!H148)</f>
        <v>1351.83333329298</v>
      </c>
      <c r="B148" s="0" t="n">
        <f aca="false">AVERAGE('C1-2'!W148,'C1-3'!W148,'C1-4'!W148)</f>
        <v>385.585990260097</v>
      </c>
      <c r="D148" s="134" t="n">
        <f aca="false">AVERAGE('C1-2'!H148,'C2-3'!H148,'C2-4'!H148)</f>
        <v>1354.49999974482</v>
      </c>
      <c r="E148" s="134" t="n">
        <f aca="false">AVERAGE('C1-2'!W148,'C2-3'!W148,'C2-4'!W148)</f>
        <v>64.3466393771392</v>
      </c>
      <c r="F148" s="134"/>
      <c r="G148" s="134" t="n">
        <f aca="false">AVERAGE('C1-3'!H148,'C2-3'!H148,'C3-4'!H148)</f>
        <v>1355.49999955948</v>
      </c>
      <c r="H148" s="134" t="n">
        <f aca="false">AVERAGE('C1-3'!W148,'C2-3'!W148,'C3-4'!W148)</f>
        <v>380.003613316281</v>
      </c>
      <c r="I148" s="134"/>
      <c r="J148" s="134" t="n">
        <f aca="false">AVERAGE('C1-4'!H148,'C2-4'!H148,'C3-4'!H148)</f>
        <v>1356.8333332045</v>
      </c>
      <c r="K148" s="134" t="n">
        <f aca="false">AVERAGE('C1-4'!W148,'C2-4'!W148,'C3-4'!W148)</f>
        <v>80.7456243947657</v>
      </c>
      <c r="L148" s="134"/>
      <c r="M148" s="134" t="n">
        <f aca="false">A148</f>
        <v>1351.83333329298</v>
      </c>
      <c r="N148" s="134" t="n">
        <f aca="false">MIN(B148,E148,H148,K148)</f>
        <v>64.3466393771392</v>
      </c>
    </row>
    <row r="149" customFormat="false" ht="12.75" hidden="false" customHeight="false" outlineLevel="0" collapsed="false">
      <c r="A149" s="134" t="n">
        <f aca="false">AVERAGE('C1-2'!H149,'C1-3'!H149,'C1-4'!H149)</f>
        <v>1362.49999972899</v>
      </c>
      <c r="B149" s="0" t="n">
        <f aca="false">AVERAGE('C1-2'!W149,'C1-3'!W149,'C1-4'!W149)</f>
        <v>246.736319108932</v>
      </c>
      <c r="D149" s="134" t="n">
        <f aca="false">AVERAGE('C1-2'!H149,'C2-3'!H149,'C2-4'!H149)</f>
        <v>1365.16666659992</v>
      </c>
      <c r="E149" s="134" t="n">
        <f aca="false">AVERAGE('C1-2'!W149,'C2-3'!W149,'C2-4'!W149)</f>
        <v>214.594142361199</v>
      </c>
      <c r="F149" s="134"/>
      <c r="G149" s="134" t="n">
        <f aca="false">AVERAGE('C1-3'!H149,'C2-3'!H149,'C3-4'!H149)</f>
        <v>1366.16666662414</v>
      </c>
      <c r="H149" s="134" t="n">
        <f aca="false">AVERAGE('C1-3'!W149,'C2-3'!W149,'C3-4'!W149)</f>
        <v>368.517174166817</v>
      </c>
      <c r="I149" s="134"/>
      <c r="J149" s="134" t="n">
        <f aca="false">AVERAGE('C1-4'!H149,'C2-4'!H149,'C3-4'!H149)</f>
        <v>1367.49999985006</v>
      </c>
      <c r="K149" s="134" t="n">
        <f aca="false">AVERAGE('C1-4'!W149,'C2-4'!W149,'C3-4'!W149)</f>
        <v>111.202131435808</v>
      </c>
      <c r="L149" s="134"/>
      <c r="M149" s="134" t="n">
        <f aca="false">A149</f>
        <v>1362.49999972899</v>
      </c>
      <c r="N149" s="134" t="n">
        <f aca="false">MIN(B149,E149,H149,K149)</f>
        <v>111.202131435808</v>
      </c>
    </row>
    <row r="150" customFormat="false" ht="12.75" hidden="false" customHeight="false" outlineLevel="0" collapsed="false">
      <c r="A150" s="134" t="n">
        <f aca="false">AVERAGE('C1-2'!H150,'C1-3'!H150,'C1-4'!H150)</f>
        <v>1373.4999997858</v>
      </c>
      <c r="B150" s="0" t="n">
        <f aca="false">AVERAGE('C1-2'!W150,'C1-3'!W150,'C1-4'!W150)</f>
        <v>232.094987192764</v>
      </c>
      <c r="D150" s="134" t="n">
        <f aca="false">AVERAGE('C1-2'!H150,'C2-3'!H150,'C2-4'!H150)</f>
        <v>1375.99999942724</v>
      </c>
      <c r="E150" s="134" t="n">
        <f aca="false">AVERAGE('C1-2'!W150,'C2-3'!W150,'C2-4'!W150)</f>
        <v>261.374163702089</v>
      </c>
      <c r="F150" s="134"/>
      <c r="G150" s="134" t="n">
        <f aca="false">AVERAGE('C1-3'!H150,'C2-3'!H150,'C3-4'!H150)</f>
        <v>1377.16666626185</v>
      </c>
      <c r="H150" s="134" t="n">
        <f aca="false">AVERAGE('C1-3'!W150,'C2-3'!W150,'C3-4'!W150)</f>
        <v>466.707329737792</v>
      </c>
      <c r="I150" s="134"/>
      <c r="J150" s="134" t="n">
        <f aca="false">AVERAGE('C1-4'!H150,'C2-4'!H150,'C3-4'!H150)</f>
        <v>1378.33333309647</v>
      </c>
      <c r="K150" s="134" t="n">
        <f aca="false">AVERAGE('C1-4'!W150,'C2-4'!W150,'C3-4'!W150)</f>
        <v>194.236823209678</v>
      </c>
      <c r="L150" s="134"/>
      <c r="M150" s="134" t="n">
        <f aca="false">A150</f>
        <v>1373.4999997858</v>
      </c>
      <c r="N150" s="134" t="n">
        <f aca="false">MIN(B150,E150,H150,K150)</f>
        <v>194.236823209678</v>
      </c>
    </row>
    <row r="151" customFormat="false" ht="12.75" hidden="false" customHeight="false" outlineLevel="0" collapsed="false">
      <c r="A151" s="134" t="n">
        <f aca="false">AVERAGE('C1-2'!H151,'C1-3'!H151,'C1-4'!H151)</f>
        <v>1384.49999984261</v>
      </c>
      <c r="B151" s="0" t="n">
        <f aca="false">AVERAGE('C1-2'!W151,'C1-3'!W151,'C1-4'!W151)</f>
        <v>239.99011053603</v>
      </c>
      <c r="D151" s="134" t="n">
        <f aca="false">AVERAGE('C1-2'!H151,'C2-3'!H151,'C2-4'!H151)</f>
        <v>1386.66666649189</v>
      </c>
      <c r="E151" s="134" t="n">
        <f aca="false">AVERAGE('C1-2'!W151,'C2-3'!W151,'C2-4'!W151)</f>
        <v>181.964022967967</v>
      </c>
      <c r="F151" s="134"/>
      <c r="G151" s="134" t="n">
        <f aca="false">AVERAGE('C1-3'!H151,'C2-3'!H151,'C3-4'!H151)</f>
        <v>1387.99999992736</v>
      </c>
      <c r="H151" s="134" t="n">
        <f aca="false">AVERAGE('C1-3'!W151,'C2-3'!W151,'C3-4'!W151)</f>
        <v>199.162020825729</v>
      </c>
      <c r="I151" s="134"/>
      <c r="J151" s="134" t="n">
        <f aca="false">AVERAGE('C1-4'!H151,'C2-4'!H151,'C3-4'!H151)</f>
        <v>1389.16666655242</v>
      </c>
      <c r="K151" s="134" t="n">
        <f aca="false">AVERAGE('C1-4'!W151,'C2-4'!W151,'C3-4'!W151)</f>
        <v>257.732651284154</v>
      </c>
      <c r="L151" s="134"/>
      <c r="M151" s="134" t="n">
        <f aca="false">A151</f>
        <v>1384.49999984261</v>
      </c>
      <c r="N151" s="134" t="n">
        <f aca="false">MIN(B151,E151,H151,K151)</f>
        <v>181.964022967967</v>
      </c>
    </row>
    <row r="152" customFormat="false" ht="12.75" hidden="false" customHeight="false" outlineLevel="0" collapsed="false">
      <c r="A152" s="134" t="n">
        <f aca="false">AVERAGE('C1-2'!H152,'C1-3'!H152,'C1-4'!H152)</f>
        <v>1395.16666627862</v>
      </c>
      <c r="B152" s="0" t="n">
        <f aca="false">AVERAGE('C1-2'!W152,'C1-3'!W152,'C1-4'!W152)</f>
        <v>264.31398426674</v>
      </c>
      <c r="D152" s="134" t="n">
        <f aca="false">AVERAGE('C1-2'!H152,'C2-3'!H152,'C2-4'!H152)</f>
        <v>1397.4999997383</v>
      </c>
      <c r="E152" s="134" t="n">
        <f aca="false">AVERAGE('C1-2'!W152,'C2-3'!W152,'C2-4'!W152)</f>
        <v>287.839750585483</v>
      </c>
      <c r="F152" s="134"/>
      <c r="G152" s="134" t="n">
        <f aca="false">AVERAGE('C1-3'!H152,'C2-3'!H152,'C3-4'!H152)</f>
        <v>1398.83333317377</v>
      </c>
      <c r="H152" s="134" t="n">
        <f aca="false">AVERAGE('C1-3'!W152,'C2-3'!W152,'C3-4'!W152)</f>
        <v>210.430910456434</v>
      </c>
      <c r="I152" s="134"/>
      <c r="J152" s="134" t="n">
        <f aca="false">AVERAGE('C1-4'!H152,'C2-4'!H152,'C3-4'!H152)</f>
        <v>1399.83333298843</v>
      </c>
      <c r="K152" s="134" t="n">
        <f aca="false">AVERAGE('C1-4'!W152,'C2-4'!W152,'C3-4'!W152)</f>
        <v>87.2396631261731</v>
      </c>
      <c r="L152" s="134"/>
      <c r="M152" s="134" t="n">
        <f aca="false">A152</f>
        <v>1395.16666627862</v>
      </c>
      <c r="N152" s="134" t="n">
        <f aca="false">MIN(B152,E152,H152,K152)</f>
        <v>87.2396631261731</v>
      </c>
    </row>
    <row r="153" customFormat="false" ht="12.75" hidden="false" customHeight="false" outlineLevel="0" collapsed="false">
      <c r="A153" s="134" t="n">
        <f aca="false">AVERAGE('C1-2'!H153,'C1-3'!H153,'C1-4'!H153)</f>
        <v>1405.83333334327</v>
      </c>
      <c r="B153" s="0" t="n">
        <f aca="false">AVERAGE('C1-2'!W153,'C1-3'!W153,'C1-4'!W153)</f>
        <v>124.134871942433</v>
      </c>
      <c r="D153" s="134" t="n">
        <f aca="false">AVERAGE('C1-2'!H153,'C2-3'!H153,'C2-4'!H153)</f>
        <v>1408.49999979511</v>
      </c>
      <c r="E153" s="134" t="n">
        <f aca="false">AVERAGE('C1-2'!W153,'C2-3'!W153,'C2-4'!W153)</f>
        <v>99.6291061797643</v>
      </c>
      <c r="F153" s="134"/>
      <c r="G153" s="134" t="n">
        <f aca="false">AVERAGE('C1-3'!H153,'C2-3'!H153,'C3-4'!H153)</f>
        <v>1409.49999960978</v>
      </c>
      <c r="H153" s="134" t="n">
        <f aca="false">AVERAGE('C1-3'!W153,'C2-3'!W153,'C3-4'!W153)</f>
        <v>143.177509530763</v>
      </c>
      <c r="I153" s="134"/>
      <c r="J153" s="134" t="n">
        <f aca="false">AVERAGE('C1-4'!H153,'C2-4'!H153,'C3-4'!H153)</f>
        <v>1410.83333325479</v>
      </c>
      <c r="K153" s="134" t="n">
        <f aca="false">AVERAGE('C1-4'!W153,'C2-4'!W153,'C3-4'!W153)</f>
        <v>151.351251482576</v>
      </c>
      <c r="L153" s="134"/>
      <c r="M153" s="134" t="n">
        <f aca="false">A153</f>
        <v>1405.83333334327</v>
      </c>
      <c r="N153" s="134" t="n">
        <f aca="false">MIN(B153,E153,H153,K153)</f>
        <v>99.6291061797643</v>
      </c>
    </row>
    <row r="154" customFormat="false" ht="12.75" hidden="false" customHeight="false" outlineLevel="0" collapsed="false">
      <c r="A154" s="134" t="n">
        <f aca="false">AVERAGE('C1-2'!H154,'C1-3'!H154,'C1-4'!H154)</f>
        <v>1416.49999977928</v>
      </c>
      <c r="B154" s="0" t="n">
        <f aca="false">AVERAGE('C1-2'!W154,'C1-3'!W154,'C1-4'!W154)</f>
        <v>24.7531637787505</v>
      </c>
      <c r="D154" s="134" t="n">
        <f aca="false">AVERAGE('C1-2'!H154,'C2-3'!H154,'C2-4'!H154)</f>
        <v>1419.16666644067</v>
      </c>
      <c r="E154" s="134" t="n">
        <f aca="false">AVERAGE('C1-2'!W154,'C2-3'!W154,'C2-4'!W154)</f>
        <v>8.82984505828101</v>
      </c>
      <c r="F154" s="134"/>
      <c r="G154" s="134" t="n">
        <f aca="false">AVERAGE('C1-3'!H154,'C2-3'!H154,'C3-4'!H154)</f>
        <v>1420.16666667443</v>
      </c>
      <c r="H154" s="134" t="n">
        <f aca="false">AVERAGE('C1-3'!W154,'C2-3'!W154,'C3-4'!W154)</f>
        <v>24.7978656443258</v>
      </c>
      <c r="I154" s="134"/>
      <c r="J154" s="134" t="n">
        <f aca="false">AVERAGE('C1-4'!H154,'C2-4'!H154,'C3-4'!H154)</f>
        <v>1421.4999996908</v>
      </c>
      <c r="K154" s="134" t="n">
        <f aca="false">AVERAGE('C1-4'!W154,'C2-4'!W154,'C3-4'!W154)</f>
        <v>26.0101437226933</v>
      </c>
      <c r="L154" s="134"/>
      <c r="M154" s="134" t="n">
        <f aca="false">A154</f>
        <v>1416.49999977928</v>
      </c>
      <c r="N154" s="134" t="n">
        <f aca="false">MIN(B154,E154,H154,K154)</f>
        <v>8.82984505828101</v>
      </c>
    </row>
    <row r="155" customFormat="false" ht="12.75" hidden="false" customHeight="false" outlineLevel="0" collapsed="false">
      <c r="A155" s="134" t="n">
        <f aca="false">AVERAGE('C1-2'!H155,'C1-3'!H155,'C1-4'!H155)</f>
        <v>1427.49999962654</v>
      </c>
      <c r="B155" s="0" t="n">
        <f aca="false">AVERAGE('C1-2'!W155,'C1-3'!W155,'C1-4'!W155)</f>
        <v>79.4669970339225</v>
      </c>
      <c r="D155" s="134" t="n">
        <f aca="false">AVERAGE('C1-2'!H155,'C2-3'!H155,'C2-4'!H155)</f>
        <v>1429.83333287667</v>
      </c>
      <c r="E155" s="134" t="n">
        <f aca="false">AVERAGE('C1-2'!W155,'C2-3'!W155,'C2-4'!W155)</f>
        <v>46.051869543081</v>
      </c>
      <c r="F155" s="134"/>
      <c r="G155" s="134" t="n">
        <f aca="false">AVERAGE('C1-3'!H155,'C2-3'!H155,'C3-4'!H155)</f>
        <v>1431.16666631214</v>
      </c>
      <c r="H155" s="134" t="n">
        <f aca="false">AVERAGE('C1-3'!W155,'C2-3'!W155,'C3-4'!W155)</f>
        <v>57.6261967997662</v>
      </c>
      <c r="I155" s="134"/>
      <c r="J155" s="134" t="n">
        <f aca="false">AVERAGE('C1-4'!H155,'C2-4'!H155,'C3-4'!H155)</f>
        <v>1432.16666633636</v>
      </c>
      <c r="K155" s="134" t="n">
        <f aca="false">AVERAGE('C1-4'!W155,'C2-4'!W155,'C3-4'!W155)</f>
        <v>57.024998564876</v>
      </c>
      <c r="L155" s="134"/>
      <c r="M155" s="134" t="n">
        <f aca="false">A155</f>
        <v>1427.49999962654</v>
      </c>
      <c r="N155" s="134" t="n">
        <f aca="false">MIN(B155,E155,H155,K155)</f>
        <v>46.051869543081</v>
      </c>
    </row>
    <row r="156" customFormat="false" ht="12.75" hidden="false" customHeight="false" outlineLevel="0" collapsed="false">
      <c r="A156" s="134" t="n">
        <f aca="false">AVERAGE('C1-2'!H156,'C1-3'!H156,'C1-4'!H156)</f>
        <v>1438.49999968335</v>
      </c>
      <c r="B156" s="0" t="n">
        <f aca="false">AVERAGE('C1-2'!W156,'C1-3'!W156,'C1-4'!W156)</f>
        <v>131.065686669544</v>
      </c>
      <c r="D156" s="134" t="n">
        <f aca="false">AVERAGE('C1-2'!H156,'C2-3'!H156,'C2-4'!H156)</f>
        <v>1440.49999973178</v>
      </c>
      <c r="E156" s="134" t="n">
        <f aca="false">AVERAGE('C1-2'!W156,'C2-3'!W156,'C2-4'!W156)</f>
        <v>24.1628285255364</v>
      </c>
      <c r="F156" s="134"/>
      <c r="G156" s="134" t="n">
        <f aca="false">AVERAGE('C1-3'!H156,'C2-3'!H156,'C3-4'!H156)</f>
        <v>1441.8333329577</v>
      </c>
      <c r="H156" s="134" t="n">
        <f aca="false">AVERAGE('C1-3'!W156,'C2-3'!W156,'C3-4'!W156)</f>
        <v>94.1000713737132</v>
      </c>
      <c r="I156" s="134"/>
      <c r="J156" s="134" t="n">
        <f aca="false">AVERAGE('C1-4'!H156,'C2-4'!H156,'C3-4'!H156)</f>
        <v>1443.16666660272</v>
      </c>
      <c r="K156" s="134" t="n">
        <f aca="false">AVERAGE('C1-4'!W156,'C2-4'!W156,'C3-4'!W156)</f>
        <v>85.4533890141686</v>
      </c>
      <c r="L156" s="134"/>
      <c r="M156" s="134" t="n">
        <f aca="false">A156</f>
        <v>1438.49999968335</v>
      </c>
      <c r="N156" s="134" t="n">
        <f aca="false">MIN(B156,E156,H156,K156)</f>
        <v>24.1628285255364</v>
      </c>
    </row>
    <row r="157" customFormat="false" ht="12.75" hidden="false" customHeight="false" outlineLevel="0" collapsed="false">
      <c r="A157" s="134" t="n">
        <f aca="false">AVERAGE('C1-2'!H157,'C1-3'!H157,'C1-4'!H157)</f>
        <v>1449.16666632891</v>
      </c>
      <c r="B157" s="0" t="n">
        <f aca="false">AVERAGE('C1-2'!W157,'C1-3'!W157,'C1-4'!W157)</f>
        <v>115.725678384835</v>
      </c>
      <c r="D157" s="134" t="n">
        <f aca="false">AVERAGE('C1-2'!H157,'C2-3'!H157,'C2-4'!H157)</f>
        <v>1451.49999978859</v>
      </c>
      <c r="E157" s="134" t="n">
        <f aca="false">AVERAGE('C1-2'!W157,'C2-3'!W157,'C2-4'!W157)</f>
        <v>114.678492366755</v>
      </c>
      <c r="F157" s="134"/>
      <c r="G157" s="134" t="n">
        <f aca="false">AVERAGE('C1-3'!H157,'C2-3'!H157,'C3-4'!H157)</f>
        <v>1452.83333322406</v>
      </c>
      <c r="H157" s="134" t="n">
        <f aca="false">AVERAGE('C1-3'!W157,'C2-3'!W157,'C3-4'!W157)</f>
        <v>78.9666591091887</v>
      </c>
      <c r="I157" s="134"/>
      <c r="J157" s="134" t="n">
        <f aca="false">AVERAGE('C1-4'!H157,'C2-4'!H157,'C3-4'!H157)</f>
        <v>1453.83333303873</v>
      </c>
      <c r="K157" s="134" t="n">
        <f aca="false">AVERAGE('C1-4'!W157,'C2-4'!W157,'C3-4'!W157)</f>
        <v>98.4450472464923</v>
      </c>
      <c r="L157" s="134"/>
      <c r="M157" s="134" t="n">
        <f aca="false">A157</f>
        <v>1449.16666632891</v>
      </c>
      <c r="N157" s="134" t="n">
        <f aca="false">MIN(B157,E157,H157,K157)</f>
        <v>78.9666591091887</v>
      </c>
    </row>
    <row r="158" customFormat="false" ht="12.75" hidden="false" customHeight="false" outlineLevel="0" collapsed="false">
      <c r="A158" s="134" t="n">
        <f aca="false">AVERAGE('C1-2'!H158,'C1-3'!H158,'C1-4'!H158)</f>
        <v>1459.83333339356</v>
      </c>
      <c r="B158" s="0" t="n">
        <f aca="false">AVERAGE('C1-2'!W158,'C1-3'!W158,'C1-4'!W158)</f>
        <v>116.239565994338</v>
      </c>
      <c r="D158" s="134" t="n">
        <f aca="false">AVERAGE('C1-2'!H158,'C2-3'!H158,'C2-4'!H158)</f>
        <v>1462.4999998454</v>
      </c>
      <c r="E158" s="134" t="n">
        <f aca="false">AVERAGE('C1-2'!W158,'C2-3'!W158,'C2-4'!W158)</f>
        <v>52.1724345384433</v>
      </c>
      <c r="F158" s="134"/>
      <c r="G158" s="134" t="n">
        <f aca="false">AVERAGE('C1-3'!H158,'C2-3'!H158,'C3-4'!H158)</f>
        <v>1463.49999966007</v>
      </c>
      <c r="H158" s="134" t="n">
        <f aca="false">AVERAGE('C1-3'!W158,'C2-3'!W158,'C3-4'!W158)</f>
        <v>112.131472796166</v>
      </c>
      <c r="I158" s="134"/>
      <c r="J158" s="134" t="n">
        <f aca="false">AVERAGE('C1-4'!H158,'C2-4'!H158,'C3-4'!H158)</f>
        <v>1464.83333330508</v>
      </c>
      <c r="K158" s="134" t="n">
        <f aca="false">AVERAGE('C1-4'!W158,'C2-4'!W158,'C3-4'!W158)</f>
        <v>62.2387991680285</v>
      </c>
      <c r="L158" s="134"/>
      <c r="M158" s="134" t="n">
        <f aca="false">A158</f>
        <v>1459.83333339356</v>
      </c>
      <c r="N158" s="134" t="n">
        <f aca="false">MIN(B158,E158,H158,K158)</f>
        <v>52.1724345384433</v>
      </c>
    </row>
    <row r="159" customFormat="false" ht="12.75" hidden="false" customHeight="false" outlineLevel="0" collapsed="false">
      <c r="A159" s="134" t="n">
        <f aca="false">AVERAGE('C1-2'!H159,'C1-3'!H159,'C1-4'!H159)</f>
        <v>1470.49999982957</v>
      </c>
      <c r="B159" s="0" t="n">
        <f aca="false">AVERAGE('C1-2'!W159,'C1-3'!W159,'C1-4'!W159)</f>
        <v>110.676472065572</v>
      </c>
      <c r="D159" s="134" t="n">
        <f aca="false">AVERAGE('C1-2'!H159,'C2-3'!H159,'C2-4'!H159)</f>
        <v>1473.16666649096</v>
      </c>
      <c r="E159" s="134" t="n">
        <f aca="false">AVERAGE('C1-2'!W159,'C2-3'!W159,'C2-4'!W159)</f>
        <v>111.943801852391</v>
      </c>
      <c r="F159" s="134"/>
      <c r="G159" s="134" t="n">
        <f aca="false">AVERAGE('C1-3'!H159,'C2-3'!H159,'C3-4'!H159)</f>
        <v>1474.16666672472</v>
      </c>
      <c r="H159" s="134" t="n">
        <f aca="false">AVERAGE('C1-3'!W159,'C2-3'!W159,'C3-4'!W159)</f>
        <v>109.639413375462</v>
      </c>
      <c r="I159" s="134"/>
      <c r="J159" s="134" t="n">
        <f aca="false">AVERAGE('C1-4'!H159,'C2-4'!H159,'C3-4'!H159)</f>
        <v>1475.49999974109</v>
      </c>
      <c r="K159" s="134" t="n">
        <f aca="false">AVERAGE('C1-4'!W159,'C2-4'!W159,'C3-4'!W159)</f>
        <v>24.4486238978619</v>
      </c>
      <c r="L159" s="134"/>
      <c r="M159" s="134" t="n">
        <f aca="false">A159</f>
        <v>1470.49999982957</v>
      </c>
      <c r="N159" s="134" t="n">
        <f aca="false">MIN(B159,E159,H159,K159)</f>
        <v>24.44862389786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19</v>
      </c>
      <c r="D5" s="0" t="s">
        <v>64</v>
      </c>
      <c r="E5" s="0" t="s">
        <v>120</v>
      </c>
      <c r="G5" s="0" t="s">
        <v>64</v>
      </c>
      <c r="H5" s="0" t="s">
        <v>121</v>
      </c>
      <c r="J5" s="0" t="s">
        <v>64</v>
      </c>
      <c r="K5" s="0" t="s">
        <v>122</v>
      </c>
      <c r="M5" s="0" t="s">
        <v>64</v>
      </c>
      <c r="N5" s="0" t="s">
        <v>117</v>
      </c>
    </row>
    <row r="6" customFormat="false" ht="12.75" hidden="false" customHeight="false" outlineLevel="0" collapsed="false">
      <c r="A6" s="134" t="n">
        <f aca="false">AVERAGE('C1-2'!H6,'C1-3'!H6,'C1-4'!H6)</f>
        <v>-181.500000149012</v>
      </c>
      <c r="B6" s="0" t="n">
        <f aca="false">AVERAGE('C1-2'!U6,'C1-3'!U6,'C1-4'!U6)</f>
        <v>244571.333333333</v>
      </c>
      <c r="D6" s="134" t="n">
        <f aca="false">AVERAGE('C1-2'!H6,'C2-3'!H6,'C2-4'!H6)</f>
        <v>-179.000000088476</v>
      </c>
      <c r="E6" s="134" t="n">
        <f aca="false">AVERAGE('C1-2'!V6,'C2-3'!U6,'C2-4'!U6)</f>
        <v>244338</v>
      </c>
      <c r="F6" s="134"/>
      <c r="G6" s="134" t="n">
        <f aca="false">AVERAGE('C1-3'!H6,'C2-3'!H6,'C3-4'!H6)</f>
        <v>-177.83333325386</v>
      </c>
      <c r="H6" s="134" t="n">
        <f aca="false">AVERAGE('C1-3'!V6,'C2-3'!V6,'C3-4'!U6)</f>
        <v>244704.666666667</v>
      </c>
      <c r="I6" s="134"/>
      <c r="J6" s="134" t="n">
        <f aca="false">AVERAGE('C1-4'!H6,'C2-4'!H6,'C3-4'!H6)</f>
        <v>-176.66666683834</v>
      </c>
      <c r="K6" s="134" t="n">
        <f aca="false">AVERAGE('C1-4'!V6,'C2-4'!V6,'C3-4'!V6)</f>
        <v>245004.666666667</v>
      </c>
      <c r="L6" s="134"/>
      <c r="M6" s="134" t="n">
        <f aca="false">A6</f>
        <v>-181.500000149012</v>
      </c>
      <c r="N6" s="134" t="n">
        <f aca="false">MIN(B6,E6,H6,K6)</f>
        <v>244338</v>
      </c>
      <c r="O6" s="134"/>
      <c r="P6" s="134"/>
      <c r="Q6" s="134"/>
      <c r="R6" s="134"/>
      <c r="S6" s="134"/>
      <c r="T6" s="134"/>
      <c r="U6" s="134"/>
    </row>
    <row r="7" customFormat="false" ht="12.75" hidden="false" customHeight="false" outlineLevel="0" collapsed="false">
      <c r="A7" s="134" t="n">
        <f aca="false">AVERAGE('C1-2'!H7,'C1-3'!H7,'C1-4'!H7)</f>
        <v>-170.500000092201</v>
      </c>
      <c r="B7" s="0" t="n">
        <f aca="false">AVERAGE('C1-2'!U7,'C1-3'!U7,'C1-4'!U7)</f>
        <v>244571.333333333</v>
      </c>
      <c r="D7" s="134" t="n">
        <f aca="false">AVERAGE('C1-2'!H7,'C2-3'!H7,'C2-4'!H7)</f>
        <v>-168.333333442919</v>
      </c>
      <c r="E7" s="134" t="n">
        <f aca="false">AVERAGE('C1-2'!V7,'C2-3'!U7,'C2-4'!U7)</f>
        <v>244338</v>
      </c>
      <c r="F7" s="134"/>
      <c r="G7" s="134" t="n">
        <f aca="false">AVERAGE('C1-3'!H7,'C2-3'!H7,'C3-4'!H7)</f>
        <v>-167.000000426546</v>
      </c>
      <c r="H7" s="134" t="n">
        <f aca="false">AVERAGE('C1-3'!V7,'C2-3'!V7,'C3-4'!U7)</f>
        <v>244704.666666667</v>
      </c>
      <c r="I7" s="134"/>
      <c r="J7" s="134" t="n">
        <f aca="false">AVERAGE('C1-4'!H7,'C2-4'!H7,'C3-4'!H7)</f>
        <v>-165.833333382383</v>
      </c>
      <c r="K7" s="134" t="n">
        <f aca="false">AVERAGE('C1-4'!V7,'C2-4'!V7,'C3-4'!V7)</f>
        <v>245004.666666667</v>
      </c>
      <c r="L7" s="134"/>
      <c r="M7" s="134" t="n">
        <f aca="false">A7</f>
        <v>-170.500000092201</v>
      </c>
      <c r="N7" s="134" t="n">
        <f aca="false">MIN(B7,E7,H7,K7)</f>
        <v>244338</v>
      </c>
      <c r="O7" s="134"/>
      <c r="P7" s="134"/>
      <c r="Q7" s="134"/>
      <c r="R7" s="134"/>
      <c r="S7" s="134"/>
      <c r="T7" s="134"/>
      <c r="U7" s="134"/>
    </row>
    <row r="8" customFormat="false" ht="12.75" hidden="false" customHeight="false" outlineLevel="0" collapsed="false">
      <c r="A8" s="134" t="n">
        <f aca="false">AVERAGE('C1-2'!H8,'C1-3'!H8,'C1-4'!H8)</f>
        <v>-159.833333446644</v>
      </c>
      <c r="B8" s="0" t="n">
        <f aca="false">AVERAGE('C1-2'!U8,'C1-3'!U8,'C1-4'!U8)</f>
        <v>244571.333333333</v>
      </c>
      <c r="D8" s="134" t="n">
        <f aca="false">AVERAGE('C1-2'!H8,'C2-3'!H8,'C2-4'!H8)</f>
        <v>-157.500000196509</v>
      </c>
      <c r="E8" s="134" t="n">
        <f aca="false">AVERAGE('C1-2'!V8,'C2-3'!U8,'C2-4'!U8)</f>
        <v>244338</v>
      </c>
      <c r="F8" s="134"/>
      <c r="G8" s="134" t="n">
        <f aca="false">AVERAGE('C1-3'!H8,'C2-3'!H8,'C3-4'!H8)</f>
        <v>-156.166666761041</v>
      </c>
      <c r="H8" s="134" t="n">
        <f aca="false">AVERAGE('C1-3'!V8,'C2-3'!V8,'C3-4'!U8)</f>
        <v>244704.666666667</v>
      </c>
      <c r="I8" s="134"/>
      <c r="J8" s="134" t="n">
        <f aca="false">AVERAGE('C1-4'!H8,'C2-4'!H8,'C3-4'!H8)</f>
        <v>-155.166666736826</v>
      </c>
      <c r="K8" s="134" t="n">
        <f aca="false">AVERAGE('C1-4'!V8,'C2-4'!V8,'C3-4'!V8)</f>
        <v>245004.666666667</v>
      </c>
      <c r="L8" s="134"/>
      <c r="M8" s="134" t="n">
        <f aca="false">A8</f>
        <v>-159.833333446644</v>
      </c>
      <c r="N8" s="134" t="n">
        <f aca="false">MIN(B8,E8,H8,K8)</f>
        <v>244338</v>
      </c>
      <c r="O8" s="134"/>
      <c r="P8" s="134"/>
      <c r="Q8" s="134"/>
      <c r="R8" s="134"/>
      <c r="S8" s="134"/>
      <c r="T8" s="134"/>
      <c r="U8" s="134"/>
    </row>
    <row r="9" customFormat="false" ht="12.75" hidden="false" customHeight="false" outlineLevel="0" collapsed="false">
      <c r="A9" s="134" t="n">
        <f aca="false">AVERAGE('C1-2'!H9,'C1-3'!H9,'C1-4'!H9)</f>
        <v>-149.166667010635</v>
      </c>
      <c r="B9" s="0" t="n">
        <f aca="false">AVERAGE('C1-2'!U9,'C1-3'!U9,'C1-4'!U9)</f>
        <v>244571.333333333</v>
      </c>
      <c r="D9" s="134" t="n">
        <f aca="false">AVERAGE('C1-2'!H9,'C2-3'!H9,'C2-4'!H9)</f>
        <v>-146.500000349246</v>
      </c>
      <c r="E9" s="134" t="n">
        <f aca="false">AVERAGE('C1-2'!V9,'C2-3'!U9,'C2-4'!U9)</f>
        <v>244338</v>
      </c>
      <c r="F9" s="134"/>
      <c r="G9" s="134" t="n">
        <f aca="false">AVERAGE('C1-3'!H9,'C2-3'!H9,'C3-4'!H9)</f>
        <v>-145.500000115484</v>
      </c>
      <c r="H9" s="134" t="n">
        <f aca="false">AVERAGE('C1-3'!V9,'C2-3'!V9,'C3-4'!U9)</f>
        <v>244704.666666667</v>
      </c>
      <c r="I9" s="134"/>
      <c r="J9" s="134" t="n">
        <f aca="false">AVERAGE('C1-4'!H9,'C2-4'!H9,'C3-4'!H9)</f>
        <v>-144.166667099111</v>
      </c>
      <c r="K9" s="134" t="n">
        <f aca="false">AVERAGE('C1-4'!V9,'C2-4'!V9,'C3-4'!V9)</f>
        <v>245004.666666667</v>
      </c>
      <c r="L9" s="134"/>
      <c r="M9" s="134" t="n">
        <f aca="false">A9</f>
        <v>-149.166667010635</v>
      </c>
      <c r="N9" s="134" t="n">
        <f aca="false">MIN(B9,E9,H9,K9)</f>
        <v>244338</v>
      </c>
      <c r="O9" s="134"/>
      <c r="P9" s="134"/>
      <c r="Q9" s="134"/>
      <c r="R9" s="134"/>
      <c r="S9" s="134"/>
      <c r="T9" s="134"/>
      <c r="U9" s="134"/>
    </row>
    <row r="10" customFormat="false" ht="12.75" hidden="false" customHeight="false" outlineLevel="0" collapsed="false">
      <c r="A10" s="134" t="n">
        <f aca="false">AVERAGE('C1-2'!H10,'C1-3'!H10,'C1-4'!H10)</f>
        <v>-138.500000155531</v>
      </c>
      <c r="B10" s="0" t="n">
        <f aca="false">AVERAGE('C1-2'!U10,'C1-3'!U10,'C1-4'!U10)</f>
        <v>244571.333333333</v>
      </c>
      <c r="D10" s="134" t="n">
        <f aca="false">AVERAGE('C1-2'!H10,'C2-3'!H10,'C2-4'!H10)</f>
        <v>-135.833333703689</v>
      </c>
      <c r="E10" s="134" t="n">
        <f aca="false">AVERAGE('C1-2'!V10,'C2-3'!U10,'C2-4'!U10)</f>
        <v>203481.666666667</v>
      </c>
      <c r="F10" s="134"/>
      <c r="G10" s="134" t="n">
        <f aca="false">AVERAGE('C1-3'!H10,'C2-3'!H10,'C3-4'!H10)</f>
        <v>-134.833333889022</v>
      </c>
      <c r="H10" s="134" t="n">
        <f aca="false">AVERAGE('C1-3'!V10,'C2-3'!V10,'C3-4'!U10)</f>
        <v>244704.666666667</v>
      </c>
      <c r="I10" s="134"/>
      <c r="J10" s="134" t="n">
        <f aca="false">AVERAGE('C1-4'!H10,'C2-4'!H10,'C3-4'!H10)</f>
        <v>-133.500000244007</v>
      </c>
      <c r="K10" s="134" t="n">
        <f aca="false">AVERAGE('C1-4'!V10,'C2-4'!V10,'C3-4'!V10)</f>
        <v>245004.666666667</v>
      </c>
      <c r="L10" s="134"/>
      <c r="M10" s="134" t="n">
        <f aca="false">A10</f>
        <v>-138.500000155531</v>
      </c>
      <c r="N10" s="134" t="n">
        <f aca="false">MIN(B10,E10,H10,K10)</f>
        <v>203481.666666667</v>
      </c>
      <c r="O10" s="134"/>
      <c r="P10" s="134"/>
      <c r="Q10" s="134"/>
      <c r="R10" s="134"/>
      <c r="S10" s="134"/>
      <c r="T10" s="134"/>
      <c r="U10" s="134"/>
    </row>
    <row r="11" customFormat="false" ht="12.75" hidden="false" customHeight="false" outlineLevel="0" collapsed="false">
      <c r="A11" s="134" t="n">
        <f aca="false">AVERAGE('C1-2'!H11,'C1-3'!H11,'C1-4'!H11)</f>
        <v>-127.500000308268</v>
      </c>
      <c r="B11" s="0" t="n">
        <f aca="false">AVERAGE('C1-2'!U11,'C1-3'!U11,'C1-4'!U11)</f>
        <v>244571.333333333</v>
      </c>
      <c r="D11" s="134" t="n">
        <f aca="false">AVERAGE('C1-2'!H11,'C2-3'!H11,'C2-4'!H11)</f>
        <v>-125.166666848585</v>
      </c>
      <c r="E11" s="134" t="n">
        <f aca="false">AVERAGE('C1-2'!V11,'C2-3'!U11,'C2-4'!U11)</f>
        <v>203598.333333333</v>
      </c>
      <c r="F11" s="134"/>
      <c r="G11" s="134" t="n">
        <f aca="false">AVERAGE('C1-3'!H11,'C2-3'!H11,'C3-4'!H11)</f>
        <v>-123.833333413117</v>
      </c>
      <c r="H11" s="134" t="n">
        <f aca="false">AVERAGE('C1-3'!V11,'C2-3'!V11,'C3-4'!U11)</f>
        <v>244704.666666667</v>
      </c>
      <c r="I11" s="134"/>
      <c r="J11" s="134" t="n">
        <f aca="false">AVERAGE('C1-4'!H11,'C2-4'!H11,'C3-4'!H11)</f>
        <v>-122.83333359845</v>
      </c>
      <c r="K11" s="134" t="n">
        <f aca="false">AVERAGE('C1-4'!V11,'C2-4'!V11,'C3-4'!V11)</f>
        <v>245004.666666667</v>
      </c>
      <c r="L11" s="134"/>
      <c r="M11" s="134" t="n">
        <f aca="false">A11</f>
        <v>-127.500000308268</v>
      </c>
      <c r="N11" s="134" t="n">
        <f aca="false">MIN(B11,E11,H11,K11)</f>
        <v>203598.333333333</v>
      </c>
      <c r="O11" s="134"/>
      <c r="P11" s="134"/>
      <c r="Q11" s="134"/>
      <c r="R11" s="134"/>
      <c r="S11" s="134"/>
      <c r="T11" s="134"/>
      <c r="U11" s="134"/>
    </row>
    <row r="12" customFormat="false" ht="12.75" hidden="false" customHeight="false" outlineLevel="0" collapsed="false">
      <c r="A12" s="134" t="n">
        <f aca="false">AVERAGE('C1-2'!H12,'C1-3'!H12,'C1-4'!H12)</f>
        <v>-116.500000251457</v>
      </c>
      <c r="B12" s="0" t="n">
        <f aca="false">AVERAGE('C1-2'!U12,'C1-3'!U12,'C1-4'!U12)</f>
        <v>203731.666666667</v>
      </c>
      <c r="D12" s="134" t="n">
        <f aca="false">AVERAGE('C1-2'!H12,'C2-3'!H12,'C2-4'!H12)</f>
        <v>-114.500000412576</v>
      </c>
      <c r="E12" s="134" t="n">
        <f aca="false">AVERAGE('C1-2'!V12,'C2-3'!U12,'C2-4'!U12)</f>
        <v>244338</v>
      </c>
      <c r="F12" s="134"/>
      <c r="G12" s="134" t="n">
        <f aca="false">AVERAGE('C1-3'!H12,'C2-3'!H12,'C3-4'!H12)</f>
        <v>-113.166666977108</v>
      </c>
      <c r="H12" s="134" t="n">
        <f aca="false">AVERAGE('C1-3'!V12,'C2-3'!V12,'C3-4'!U12)</f>
        <v>244704.666666667</v>
      </c>
      <c r="I12" s="134"/>
      <c r="J12" s="134" t="n">
        <f aca="false">AVERAGE('C1-4'!H12,'C2-4'!H12,'C3-4'!H12)</f>
        <v>-111.833333541639</v>
      </c>
      <c r="K12" s="134" t="n">
        <f aca="false">AVERAGE('C1-4'!V12,'C2-4'!V12,'C3-4'!V12)</f>
        <v>245004.666666667</v>
      </c>
      <c r="L12" s="134"/>
      <c r="M12" s="134" t="n">
        <f aca="false">A12</f>
        <v>-116.500000251457</v>
      </c>
      <c r="N12" s="134" t="n">
        <f aca="false">MIN(B12,E12,H12,K12)</f>
        <v>203731.666666667</v>
      </c>
      <c r="O12" s="134"/>
      <c r="P12" s="134"/>
      <c r="Q12" s="134"/>
      <c r="R12" s="134"/>
      <c r="S12" s="134"/>
      <c r="T12" s="134"/>
      <c r="U12" s="134"/>
    </row>
    <row r="13" customFormat="false" ht="12.75" hidden="false" customHeight="false" outlineLevel="0" collapsed="false">
      <c r="A13" s="134" t="n">
        <f aca="false">AVERAGE('C1-2'!H13,'C1-3'!H13,'C1-4'!H13)</f>
        <v>-105.833333396353</v>
      </c>
      <c r="B13" s="0" t="n">
        <f aca="false">AVERAGE('C1-2'!U13,'C1-3'!U13,'C1-4'!U13)</f>
        <v>244571.333333333</v>
      </c>
      <c r="D13" s="134" t="n">
        <f aca="false">AVERAGE('C1-2'!H13,'C2-3'!H13,'C2-4'!H13)</f>
        <v>-103.500000146218</v>
      </c>
      <c r="E13" s="134" t="n">
        <f aca="false">AVERAGE('C1-2'!V13,'C2-3'!U13,'C2-4'!U13)</f>
        <v>244338</v>
      </c>
      <c r="F13" s="134"/>
      <c r="G13" s="134" t="n">
        <f aca="false">AVERAGE('C1-3'!H13,'C2-3'!H13,'C3-4'!H13)</f>
        <v>-102.166666710749</v>
      </c>
      <c r="H13" s="134" t="n">
        <f aca="false">AVERAGE('C1-3'!V13,'C2-3'!V13,'C3-4'!U13)</f>
        <v>244704.666666667</v>
      </c>
      <c r="I13" s="134"/>
      <c r="J13" s="134" t="n">
        <f aca="false">AVERAGE('C1-4'!H13,'C2-4'!H13,'C3-4'!H13)</f>
        <v>-101.166666686535</v>
      </c>
      <c r="K13" s="134" t="n">
        <f aca="false">AVERAGE('C1-4'!V13,'C2-4'!V13,'C3-4'!V13)</f>
        <v>245004.666666667</v>
      </c>
      <c r="L13" s="134"/>
      <c r="M13" s="134" t="n">
        <f aca="false">A13</f>
        <v>-105.833333396353</v>
      </c>
      <c r="N13" s="134" t="n">
        <f aca="false">MIN(B13,E13,H13,K13)</f>
        <v>244338</v>
      </c>
      <c r="O13" s="134"/>
      <c r="P13" s="134"/>
      <c r="Q13" s="134"/>
      <c r="R13" s="134"/>
      <c r="S13" s="134"/>
      <c r="T13" s="134"/>
      <c r="U13" s="134"/>
    </row>
    <row r="14" customFormat="false" ht="12.75" hidden="false" customHeight="false" outlineLevel="0" collapsed="false">
      <c r="A14" s="134" t="n">
        <f aca="false">AVERAGE('C1-2'!H14,'C1-3'!H14,'C1-4'!H14)</f>
        <v>-95.1666669603437</v>
      </c>
      <c r="B14" s="0" t="n">
        <f aca="false">AVERAGE('C1-2'!U14,'C1-3'!U14,'C1-4'!U14)</f>
        <v>244571.333333333</v>
      </c>
      <c r="D14" s="134" t="n">
        <f aca="false">AVERAGE('C1-2'!H14,'C2-3'!H14,'C2-4'!H14)</f>
        <v>-92.5000002989546</v>
      </c>
      <c r="E14" s="134" t="n">
        <f aca="false">AVERAGE('C1-2'!V14,'C2-3'!U14,'C2-4'!U14)</f>
        <v>244338</v>
      </c>
      <c r="F14" s="134"/>
      <c r="G14" s="134" t="n">
        <f aca="false">AVERAGE('C1-3'!H14,'C2-3'!H14,'C3-4'!H14)</f>
        <v>-91.5000000651926</v>
      </c>
      <c r="H14" s="134" t="n">
        <f aca="false">AVERAGE('C1-3'!V14,'C2-3'!V14,'C3-4'!U14)</f>
        <v>244704.666666667</v>
      </c>
      <c r="I14" s="134"/>
      <c r="J14" s="134" t="n">
        <f aca="false">AVERAGE('C1-4'!H14,'C2-4'!H14,'C3-4'!H14)</f>
        <v>-90.1666670488194</v>
      </c>
      <c r="K14" s="134" t="n">
        <f aca="false">AVERAGE('C1-4'!V14,'C2-4'!V14,'C3-4'!V14)</f>
        <v>204148.333333333</v>
      </c>
      <c r="L14" s="134"/>
      <c r="M14" s="134" t="n">
        <f aca="false">A14</f>
        <v>-95.1666669603437</v>
      </c>
      <c r="N14" s="134" t="n">
        <f aca="false">MIN(B14,E14,H14,K14)</f>
        <v>204148.333333333</v>
      </c>
      <c r="O14" s="134"/>
      <c r="P14" s="134"/>
      <c r="Q14" s="134"/>
      <c r="R14" s="134"/>
      <c r="S14" s="134"/>
      <c r="T14" s="134"/>
      <c r="U14" s="134"/>
    </row>
    <row r="15" customFormat="false" ht="12.75" hidden="false" customHeight="false" outlineLevel="0" collapsed="false">
      <c r="A15" s="134" t="n">
        <f aca="false">AVERAGE('C1-2'!H15,'C1-3'!H15,'C1-4'!H15)</f>
        <v>-84.5000001052395</v>
      </c>
      <c r="B15" s="0" t="n">
        <f aca="false">AVERAGE('C1-2'!U15,'C1-3'!U15,'C1-4'!U15)</f>
        <v>244571.333333333</v>
      </c>
      <c r="D15" s="134" t="n">
        <f aca="false">AVERAGE('C1-2'!H15,'C2-3'!H15,'C2-4'!H15)</f>
        <v>-81.8333336533979</v>
      </c>
      <c r="E15" s="134" t="n">
        <f aca="false">AVERAGE('C1-2'!V15,'C2-3'!U15,'C2-4'!U15)</f>
        <v>244338</v>
      </c>
      <c r="F15" s="134"/>
      <c r="G15" s="134" t="n">
        <f aca="false">AVERAGE('C1-3'!H15,'C2-3'!H15,'C3-4'!H15)</f>
        <v>-80.8333338387311</v>
      </c>
      <c r="H15" s="134" t="n">
        <f aca="false">AVERAGE('C1-3'!V15,'C2-3'!V15,'C3-4'!U15)</f>
        <v>244704.666666667</v>
      </c>
      <c r="I15" s="134"/>
      <c r="J15" s="134" t="n">
        <f aca="false">AVERAGE('C1-4'!H15,'C2-4'!H15,'C3-4'!H15)</f>
        <v>-79.5000001937151</v>
      </c>
      <c r="K15" s="134" t="n">
        <f aca="false">AVERAGE('C1-4'!V15,'C2-4'!V15,'C3-4'!V15)</f>
        <v>204248.333333333</v>
      </c>
      <c r="L15" s="134"/>
      <c r="M15" s="134" t="n">
        <f aca="false">A15</f>
        <v>-84.5000001052395</v>
      </c>
      <c r="N15" s="134" t="n">
        <f aca="false">MIN(B15,E15,H15,K15)</f>
        <v>204248.333333333</v>
      </c>
      <c r="O15" s="134"/>
      <c r="P15" s="134"/>
      <c r="Q15" s="134"/>
      <c r="R15" s="134"/>
      <c r="S15" s="134"/>
      <c r="T15" s="134"/>
      <c r="U15" s="134"/>
    </row>
    <row r="16" customFormat="false" ht="12.75" hidden="false" customHeight="false" outlineLevel="0" collapsed="false">
      <c r="A16" s="134" t="n">
        <f aca="false">AVERAGE('C1-2'!H16,'C1-3'!H16,'C1-4'!H16)</f>
        <v>-73.5000002579764</v>
      </c>
      <c r="B16" s="0" t="n">
        <f aca="false">AVERAGE('C1-2'!U16,'C1-3'!U16,'C1-4'!U16)</f>
        <v>244571.333333333</v>
      </c>
      <c r="D16" s="134" t="n">
        <f aca="false">AVERAGE('C1-2'!H16,'C2-3'!H16,'C2-4'!H16)</f>
        <v>-71.1666667982936</v>
      </c>
      <c r="E16" s="134" t="n">
        <f aca="false">AVERAGE('C1-2'!V16,'C2-3'!U16,'C2-4'!U16)</f>
        <v>244338</v>
      </c>
      <c r="F16" s="134"/>
      <c r="G16" s="134" t="n">
        <f aca="false">AVERAGE('C1-3'!H16,'C2-3'!H16,'C3-4'!H16)</f>
        <v>-69.8333333628252</v>
      </c>
      <c r="H16" s="134" t="n">
        <f aca="false">AVERAGE('C1-3'!V16,'C2-3'!V16,'C3-4'!U16)</f>
        <v>244704.666666667</v>
      </c>
      <c r="I16" s="134"/>
      <c r="J16" s="134" t="n">
        <f aca="false">AVERAGE('C1-4'!H16,'C2-4'!H16,'C3-4'!H16)</f>
        <v>-68.8333335481584</v>
      </c>
      <c r="K16" s="134" t="n">
        <f aca="false">AVERAGE('C1-4'!V16,'C2-4'!V16,'C3-4'!V16)</f>
        <v>245004.666666667</v>
      </c>
      <c r="L16" s="134"/>
      <c r="M16" s="134" t="n">
        <f aca="false">A16</f>
        <v>-73.5000002579764</v>
      </c>
      <c r="N16" s="134" t="n">
        <f aca="false">MIN(B16,E16,H16,K16)</f>
        <v>244338</v>
      </c>
      <c r="O16" s="134"/>
      <c r="P16" s="134"/>
      <c r="Q16" s="134"/>
      <c r="R16" s="134"/>
      <c r="S16" s="134"/>
      <c r="T16" s="134"/>
      <c r="U16" s="134"/>
    </row>
    <row r="17" customFormat="false" ht="12.75" hidden="false" customHeight="false" outlineLevel="0" collapsed="false">
      <c r="A17" s="134" t="n">
        <f aca="false">AVERAGE('C1-2'!H17,'C1-3'!H17,'C1-4'!H17)</f>
        <v>-62.5000002011657</v>
      </c>
      <c r="B17" s="0" t="n">
        <f aca="false">AVERAGE('C1-2'!U17,'C1-3'!U17,'C1-4'!U17)</f>
        <v>244571.333333333</v>
      </c>
      <c r="D17" s="134" t="n">
        <f aca="false">AVERAGE('C1-2'!H17,'C2-3'!H17,'C2-4'!H17)</f>
        <v>-60.3333337614313</v>
      </c>
      <c r="E17" s="134" t="n">
        <f aca="false">AVERAGE('C1-2'!V17,'C2-3'!U17,'C2-4'!U17)</f>
        <v>244338</v>
      </c>
      <c r="F17" s="134"/>
      <c r="G17" s="134" t="n">
        <f aca="false">AVERAGE('C1-3'!H17,'C2-3'!H17,'C3-4'!H17)</f>
        <v>-59.0000003259629</v>
      </c>
      <c r="H17" s="134" t="n">
        <f aca="false">AVERAGE('C1-3'!V17,'C2-3'!V17,'C3-4'!U17)</f>
        <v>244704.666666667</v>
      </c>
      <c r="I17" s="134"/>
      <c r="J17" s="134" t="n">
        <f aca="false">AVERAGE('C1-4'!H17,'C2-4'!H17,'C3-4'!H17)</f>
        <v>-57.8333334913477</v>
      </c>
      <c r="K17" s="134" t="n">
        <f aca="false">AVERAGE('C1-4'!V17,'C2-4'!V17,'C3-4'!V17)</f>
        <v>245004.666666667</v>
      </c>
      <c r="L17" s="134"/>
      <c r="M17" s="134" t="n">
        <f aca="false">A17</f>
        <v>-62.5000002011657</v>
      </c>
      <c r="N17" s="134" t="n">
        <f aca="false">MIN(B17,E17,H17,K17)</f>
        <v>244338</v>
      </c>
      <c r="O17" s="134"/>
      <c r="P17" s="134"/>
      <c r="Q17" s="134"/>
      <c r="R17" s="134"/>
      <c r="S17" s="134"/>
      <c r="T17" s="134"/>
      <c r="U17" s="134"/>
    </row>
    <row r="18" customFormat="false" ht="12.75" hidden="false" customHeight="false" outlineLevel="0" collapsed="false">
      <c r="A18" s="134" t="n">
        <f aca="false">AVERAGE('C1-2'!H18,'C1-3'!H18,'C1-4'!H18)</f>
        <v>-51.8333333460614</v>
      </c>
      <c r="B18" s="0" t="n">
        <f aca="false">AVERAGE('C1-2'!U18,'C1-3'!U18,'C1-4'!U18)</f>
        <v>244571.333333333</v>
      </c>
      <c r="D18" s="134" t="n">
        <f aca="false">AVERAGE('C1-2'!H18,'C2-3'!H18,'C2-4'!H18)</f>
        <v>-49.5000003054738</v>
      </c>
      <c r="E18" s="134" t="n">
        <f aca="false">AVERAGE('C1-2'!V18,'C2-3'!U18,'C2-4'!U18)</f>
        <v>244338</v>
      </c>
      <c r="F18" s="134"/>
      <c r="G18" s="134" t="n">
        <f aca="false">AVERAGE('C1-3'!H18,'C2-3'!H18,'C3-4'!H18)</f>
        <v>-48.1666668700054</v>
      </c>
      <c r="H18" s="134" t="n">
        <f aca="false">AVERAGE('C1-3'!V18,'C2-3'!V18,'C3-4'!U18)</f>
        <v>203765</v>
      </c>
      <c r="I18" s="134"/>
      <c r="J18" s="134" t="n">
        <f aca="false">AVERAGE('C1-4'!H18,'C2-4'!H18,'C3-4'!H18)</f>
        <v>-47.1666666362435</v>
      </c>
      <c r="K18" s="134" t="n">
        <f aca="false">AVERAGE('C1-4'!V18,'C2-4'!V18,'C3-4'!V18)</f>
        <v>163208.666666667</v>
      </c>
      <c r="L18" s="134"/>
      <c r="M18" s="134" t="n">
        <f aca="false">A18</f>
        <v>-51.8333333460614</v>
      </c>
      <c r="N18" s="134" t="n">
        <f aca="false">MIN(B18,E18,H18,K18)</f>
        <v>163208.666666667</v>
      </c>
      <c r="O18" s="134"/>
      <c r="P18" s="134"/>
      <c r="Q18" s="134"/>
      <c r="R18" s="134"/>
      <c r="S18" s="134"/>
      <c r="T18" s="134"/>
      <c r="U18" s="134"/>
    </row>
    <row r="19" customFormat="false" ht="12.75" hidden="false" customHeight="false" outlineLevel="0" collapsed="false">
      <c r="A19" s="134" t="n">
        <f aca="false">AVERAGE('C1-2'!H19,'C1-3'!H19,'C1-4'!H19)</f>
        <v>-41.0000005187467</v>
      </c>
      <c r="B19" s="0" t="n">
        <f aca="false">AVERAGE('C1-2'!U19,'C1-3'!U19,'C1-4'!U19)</f>
        <v>122235.666666667</v>
      </c>
      <c r="D19" s="134" t="n">
        <f aca="false">AVERAGE('C1-2'!H19,'C2-3'!H19,'C2-4'!H19)</f>
        <v>-38.5000002486631</v>
      </c>
      <c r="E19" s="134" t="n">
        <f aca="false">AVERAGE('C1-2'!V19,'C2-3'!U19,'C2-4'!U19)</f>
        <v>203598.333333333</v>
      </c>
      <c r="F19" s="134"/>
      <c r="G19" s="134" t="n">
        <f aca="false">AVERAGE('C1-3'!H19,'C2-3'!H19,'C3-4'!H19)</f>
        <v>-37.3333336235955</v>
      </c>
      <c r="H19" s="134" t="n">
        <f aca="false">AVERAGE('C1-3'!V19,'C2-3'!V19,'C3-4'!U19)</f>
        <v>203865</v>
      </c>
      <c r="I19" s="134"/>
      <c r="J19" s="134" t="n">
        <f aca="false">AVERAGE('C1-4'!H19,'C2-4'!H19,'C3-4'!H19)</f>
        <v>-36.1666669985279</v>
      </c>
      <c r="K19" s="134" t="n">
        <f aca="false">AVERAGE('C1-4'!V19,'C2-4'!V19,'C3-4'!V19)</f>
        <v>204248.333333333</v>
      </c>
      <c r="L19" s="134"/>
      <c r="M19" s="134" t="n">
        <f aca="false">A19</f>
        <v>-41.0000005187467</v>
      </c>
      <c r="N19" s="134" t="n">
        <f aca="false">MIN(B19,E19,H19,K19)</f>
        <v>122235.666666667</v>
      </c>
      <c r="O19" s="134"/>
      <c r="P19" s="134"/>
      <c r="Q19" s="134"/>
      <c r="R19" s="134"/>
      <c r="S19" s="134"/>
      <c r="T19" s="134"/>
      <c r="U19" s="134"/>
    </row>
    <row r="20" customFormat="false" ht="12.75" hidden="false" customHeight="false" outlineLevel="0" collapsed="false">
      <c r="A20" s="134" t="n">
        <f aca="false">AVERAGE('C1-2'!H20,'C1-3'!H20,'C1-4'!H20)</f>
        <v>-30.3333334540948</v>
      </c>
      <c r="B20" s="0" t="n">
        <f aca="false">AVERAGE('C1-2'!U20,'C1-3'!U20,'C1-4'!U20)</f>
        <v>203831.666666667</v>
      </c>
      <c r="D20" s="134" t="n">
        <f aca="false">AVERAGE('C1-2'!H20,'C2-3'!H20,'C2-4'!H20)</f>
        <v>-27.6666670022532</v>
      </c>
      <c r="E20" s="134" t="n">
        <f aca="false">AVERAGE('C1-2'!V20,'C2-3'!U20,'C2-4'!U20)</f>
        <v>203598.333333333</v>
      </c>
      <c r="F20" s="134"/>
      <c r="G20" s="134" t="n">
        <f aca="false">AVERAGE('C1-3'!H20,'C2-3'!H20,'C3-4'!H20)</f>
        <v>-26.6666669780388</v>
      </c>
      <c r="H20" s="134" t="n">
        <f aca="false">AVERAGE('C1-3'!V20,'C2-3'!V20,'C3-4'!U20)</f>
        <v>244704.666666667</v>
      </c>
      <c r="I20" s="134"/>
      <c r="J20" s="134" t="n">
        <f aca="false">AVERAGE('C1-4'!H20,'C2-4'!H20,'C3-4'!H20)</f>
        <v>-25.3333333330229</v>
      </c>
      <c r="K20" s="134" t="n">
        <f aca="false">AVERAGE('C1-4'!V20,'C2-4'!V20,'C3-4'!V20)</f>
        <v>245004.666666667</v>
      </c>
      <c r="L20" s="134"/>
      <c r="M20" s="134" t="n">
        <f aca="false">A20</f>
        <v>-30.3333334540948</v>
      </c>
      <c r="N20" s="134" t="n">
        <f aca="false">MIN(B20,E20,H20,K20)</f>
        <v>203598.333333333</v>
      </c>
      <c r="O20" s="134"/>
      <c r="P20" s="134"/>
      <c r="Q20" s="134"/>
      <c r="R20" s="134"/>
      <c r="S20" s="134"/>
      <c r="T20" s="134"/>
      <c r="U20" s="134"/>
    </row>
    <row r="21" customFormat="false" ht="12.75" hidden="false" customHeight="false" outlineLevel="0" collapsed="false">
      <c r="A21" s="134" t="n">
        <f aca="false">AVERAGE('C1-2'!H21,'C1-3'!H21,'C1-4'!H21)</f>
        <v>-19.5000002076849</v>
      </c>
      <c r="B21" s="0" t="n">
        <f aca="false">AVERAGE('C1-2'!U21,'C1-3'!U21,'C1-4'!U21)</f>
        <v>244571.333333333</v>
      </c>
      <c r="D21" s="134" t="n">
        <f aca="false">AVERAGE('C1-2'!H21,'C2-3'!H21,'C2-4'!H21)</f>
        <v>-17.1666667480022</v>
      </c>
      <c r="E21" s="134" t="n">
        <f aca="false">AVERAGE('C1-2'!V21,'C2-3'!U21,'C2-4'!U21)</f>
        <v>244338</v>
      </c>
      <c r="F21" s="134"/>
      <c r="G21" s="134" t="n">
        <f aca="false">AVERAGE('C1-3'!H21,'C2-3'!H21,'C3-4'!H21)</f>
        <v>-15.8333333125338</v>
      </c>
      <c r="H21" s="134" t="n">
        <f aca="false">AVERAGE('C1-3'!V21,'C2-3'!V21,'C3-4'!U21)</f>
        <v>244704.666666667</v>
      </c>
      <c r="I21" s="134"/>
      <c r="J21" s="134" t="n">
        <f aca="false">AVERAGE('C1-4'!H21,'C2-4'!H21,'C3-4'!H21)</f>
        <v>-14.833333497867</v>
      </c>
      <c r="K21" s="134" t="n">
        <f aca="false">AVERAGE('C1-4'!V21,'C2-4'!V21,'C3-4'!V21)</f>
        <v>245004.666666667</v>
      </c>
      <c r="L21" s="134"/>
      <c r="M21" s="134" t="n">
        <f aca="false">A21</f>
        <v>-19.5000002076849</v>
      </c>
      <c r="N21" s="134" t="n">
        <f aca="false">MIN(B21,E21,H21,K21)</f>
        <v>244338</v>
      </c>
      <c r="O21" s="134"/>
      <c r="P21" s="134"/>
      <c r="Q21" s="134"/>
      <c r="R21" s="134"/>
      <c r="S21" s="134"/>
      <c r="T21" s="134"/>
      <c r="U21" s="134"/>
    </row>
    <row r="22" customFormat="false" ht="12.75" hidden="false" customHeight="false" outlineLevel="0" collapsed="false">
      <c r="A22" s="134" t="n">
        <f aca="false">AVERAGE('C1-2'!H22,'C1-3'!H22,'C1-4'!H22)</f>
        <v>-8.33333375956863</v>
      </c>
      <c r="B22" s="0" t="n">
        <f aca="false">AVERAGE('C1-2'!U22,'C1-3'!U22,'C1-4'!U22)</f>
        <v>244571.333333333</v>
      </c>
      <c r="D22" s="134" t="n">
        <f aca="false">AVERAGE('C1-2'!H22,'C2-3'!H22,'C2-4'!H22)</f>
        <v>-6.50000031199306</v>
      </c>
      <c r="E22" s="134" t="n">
        <f aca="false">AVERAGE('C1-2'!V22,'C2-3'!U22,'C2-4'!U22)</f>
        <v>162975.333333333</v>
      </c>
      <c r="F22" s="134"/>
      <c r="G22" s="134" t="n">
        <f aca="false">AVERAGE('C1-3'!H22,'C2-3'!H22,'C3-4'!H22)</f>
        <v>-5.16666687652469</v>
      </c>
      <c r="H22" s="134" t="n">
        <f aca="false">AVERAGE('C1-3'!V22,'C2-3'!V22,'C3-4'!U22)</f>
        <v>203765</v>
      </c>
      <c r="I22" s="134"/>
      <c r="J22" s="134" t="n">
        <f aca="false">AVERAGE('C1-4'!H22,'C2-4'!H22,'C3-4'!H22)</f>
        <v>-3.66666704975069</v>
      </c>
      <c r="K22" s="134" t="n">
        <f aca="false">AVERAGE('C1-4'!V22,'C2-4'!V22,'C3-4'!V22)</f>
        <v>245004.666666667</v>
      </c>
      <c r="L22" s="134"/>
      <c r="M22" s="134" t="n">
        <f aca="false">A22</f>
        <v>-8.33333375956863</v>
      </c>
      <c r="N22" s="134" t="n">
        <f aca="false">MIN(B22,E22,H22,K22)</f>
        <v>162975.333333333</v>
      </c>
      <c r="O22" s="134"/>
      <c r="P22" s="134"/>
      <c r="Q22" s="134"/>
      <c r="R22" s="134"/>
      <c r="S22" s="134"/>
      <c r="T22" s="134"/>
      <c r="U22" s="134"/>
    </row>
    <row r="23" customFormat="false" ht="12.75" hidden="false" customHeight="false" outlineLevel="0" collapsed="false">
      <c r="A23" s="134" t="n">
        <f aca="false">AVERAGE('C1-2'!H23,'C1-3'!H23,'C1-4'!H23)</f>
        <v>2.33333309553564</v>
      </c>
      <c r="B23" s="0" t="n">
        <f aca="false">AVERAGE('C1-2'!U23,'C1-3'!U23,'C1-4'!U23)</f>
        <v>199166652.813333</v>
      </c>
      <c r="D23" s="134" t="n">
        <f aca="false">AVERAGE('C1-2'!H23,'C2-3'!H23,'C2-4'!H23)</f>
        <v>4.49999974481761</v>
      </c>
      <c r="E23" s="134" t="n">
        <f aca="false">AVERAGE('C1-2'!V23,'C2-3'!U23,'C2-4'!U23)</f>
        <v>200308063.48</v>
      </c>
      <c r="F23" s="134"/>
      <c r="G23" s="134" t="n">
        <f aca="false">AVERAGE('C1-3'!H23,'C2-3'!H23,'C3-4'!H23)</f>
        <v>5.83333276119083</v>
      </c>
      <c r="H23" s="134" t="n">
        <f aca="false">AVERAGE('C1-3'!V23,'C2-3'!V23,'C3-4'!U23)</f>
        <v>244704.666666667</v>
      </c>
      <c r="I23" s="134"/>
      <c r="J23" s="134" t="n">
        <f aca="false">AVERAGE('C1-4'!H23,'C2-4'!H23,'C3-4'!H23)</f>
        <v>6.99999980535358</v>
      </c>
      <c r="K23" s="134" t="n">
        <f aca="false">AVERAGE('C1-4'!V23,'C2-4'!V23,'C3-4'!V23)</f>
        <v>245004.666666667</v>
      </c>
      <c r="L23" s="134"/>
      <c r="M23" s="134" t="n">
        <f aca="false">A23</f>
        <v>2.33333309553564</v>
      </c>
      <c r="N23" s="134" t="n">
        <f aca="false">MIN(B23,E23,H23,K23)</f>
        <v>244704.666666667</v>
      </c>
      <c r="O23" s="134"/>
      <c r="P23" s="134"/>
      <c r="Q23" s="134"/>
      <c r="R23" s="134"/>
      <c r="S23" s="134"/>
      <c r="T23" s="134"/>
      <c r="U23" s="134"/>
    </row>
    <row r="24" customFormat="false" ht="12.75" hidden="false" customHeight="false" outlineLevel="0" collapsed="false">
      <c r="A24" s="134" t="n">
        <f aca="false">AVERAGE('C1-2'!H24,'C1-3'!H24,'C1-4'!H24)</f>
        <v>12.9999995315447</v>
      </c>
      <c r="B24" s="0" t="n">
        <f aca="false">AVERAGE('C1-2'!U24,'C1-3'!U24,'C1-4'!U24)</f>
        <v>203815</v>
      </c>
      <c r="D24" s="134" t="n">
        <f aca="false">AVERAGE('C1-2'!H24,'C2-3'!H24,'C2-4'!H24)</f>
        <v>15.4999998016283</v>
      </c>
      <c r="E24" s="134" t="n">
        <f aca="false">AVERAGE('C1-2'!V24,'C2-3'!U24,'C2-4'!U24)</f>
        <v>162858.666666667</v>
      </c>
      <c r="F24" s="134"/>
      <c r="G24" s="134" t="n">
        <f aca="false">AVERAGE('C1-3'!H24,'C2-3'!H24,'C3-4'!H24)</f>
        <v>16.6666664266959</v>
      </c>
      <c r="H24" s="134" t="n">
        <f aca="false">AVERAGE('C1-3'!V24,'C2-3'!V24,'C3-4'!U24)</f>
        <v>244704.666666667</v>
      </c>
      <c r="I24" s="134"/>
      <c r="J24" s="134" t="n">
        <f aca="false">AVERAGE('C1-4'!H24,'C2-4'!H24,'C3-4'!H24)</f>
        <v>17.8333330517635</v>
      </c>
      <c r="K24" s="134" t="n">
        <f aca="false">AVERAGE('C1-4'!V24,'C2-4'!V24,'C3-4'!V24)</f>
        <v>245004.666666667</v>
      </c>
      <c r="L24" s="134"/>
      <c r="M24" s="134" t="n">
        <f aca="false">A24</f>
        <v>12.9999995315447</v>
      </c>
      <c r="N24" s="134" t="n">
        <f aca="false">MIN(B24,E24,H24,K24)</f>
        <v>162858.666666667</v>
      </c>
      <c r="O24" s="134"/>
      <c r="P24" s="134"/>
      <c r="Q24" s="134"/>
      <c r="R24" s="134"/>
      <c r="S24" s="134"/>
      <c r="T24" s="134"/>
      <c r="U24" s="134"/>
    </row>
    <row r="25" customFormat="false" ht="12.75" hidden="false" customHeight="false" outlineLevel="0" collapsed="false">
      <c r="A25" s="134" t="n">
        <f aca="false">AVERAGE('C1-2'!H25,'C1-3'!H25,'C1-4'!H25)</f>
        <v>23.6666665961966</v>
      </c>
      <c r="B25" s="0" t="n">
        <f aca="false">AVERAGE('C1-2'!U25,'C1-3'!U25,'C1-4'!U25)</f>
        <v>244571.333333333</v>
      </c>
      <c r="D25" s="134" t="n">
        <f aca="false">AVERAGE('C1-2'!H25,'C2-3'!H25,'C2-4'!H25)</f>
        <v>26.3333330480382</v>
      </c>
      <c r="E25" s="134" t="n">
        <f aca="false">AVERAGE('C1-2'!V25,'C2-3'!U25,'C2-4'!U25)</f>
        <v>244338</v>
      </c>
      <c r="F25" s="134"/>
      <c r="G25" s="134" t="n">
        <f aca="false">AVERAGE('C1-3'!H25,'C2-3'!H25,'C3-4'!H25)</f>
        <v>27.3333330722526</v>
      </c>
      <c r="H25" s="134" t="n">
        <f aca="false">AVERAGE('C1-3'!V25,'C2-3'!V25,'C3-4'!U25)</f>
        <v>244704.666666667</v>
      </c>
      <c r="I25" s="134"/>
      <c r="J25" s="134" t="n">
        <f aca="false">AVERAGE('C1-4'!H25,'C2-4'!H25,'C3-4'!H25)</f>
        <v>28.6666667172685</v>
      </c>
      <c r="K25" s="134" t="n">
        <f aca="false">AVERAGE('C1-4'!V25,'C2-4'!V25,'C3-4'!V25)</f>
        <v>204148.333333333</v>
      </c>
      <c r="L25" s="134"/>
      <c r="M25" s="134" t="n">
        <f aca="false">A25</f>
        <v>23.6666665961966</v>
      </c>
      <c r="N25" s="134" t="n">
        <f aca="false">MIN(B25,E25,H25,K25)</f>
        <v>204148.333333333</v>
      </c>
      <c r="O25" s="134"/>
      <c r="P25" s="134"/>
      <c r="Q25" s="134"/>
      <c r="R25" s="134"/>
      <c r="S25" s="134"/>
      <c r="T25" s="134"/>
      <c r="U25" s="134"/>
    </row>
    <row r="26" customFormat="false" ht="12.75" hidden="false" customHeight="false" outlineLevel="0" collapsed="false">
      <c r="A26" s="134" t="n">
        <f aca="false">AVERAGE('C1-2'!H26,'C1-3'!H26,'C1-4'!H26)</f>
        <v>34.4999998426065</v>
      </c>
      <c r="B26" s="0" t="n">
        <f aca="false">AVERAGE('C1-2'!U26,'C1-3'!U26,'C1-4'!U26)</f>
        <v>244571.333333333</v>
      </c>
      <c r="D26" s="134" t="n">
        <f aca="false">AVERAGE('C1-2'!H26,'C2-3'!H26,'C2-4'!H26)</f>
        <v>36.8333333022893</v>
      </c>
      <c r="E26" s="134" t="n">
        <f aca="false">AVERAGE('C1-2'!V26,'C2-3'!U26,'C2-4'!U26)</f>
        <v>244338</v>
      </c>
      <c r="F26" s="134"/>
      <c r="G26" s="134" t="n">
        <f aca="false">AVERAGE('C1-3'!H26,'C2-3'!H26,'C3-4'!H26)</f>
        <v>38.1666667377576</v>
      </c>
      <c r="H26" s="134" t="n">
        <f aca="false">AVERAGE('C1-3'!V26,'C2-3'!V26,'C3-4'!U26)</f>
        <v>244704.666666667</v>
      </c>
      <c r="I26" s="134"/>
      <c r="J26" s="134" t="n">
        <f aca="false">AVERAGE('C1-4'!H26,'C2-4'!H26,'C3-4'!H26)</f>
        <v>39.1666665524244</v>
      </c>
      <c r="K26" s="134" t="n">
        <f aca="false">AVERAGE('C1-4'!V26,'C2-4'!V26,'C3-4'!V26)</f>
        <v>204148.333333333</v>
      </c>
      <c r="L26" s="134"/>
      <c r="M26" s="134" t="n">
        <f aca="false">A26</f>
        <v>34.4999998426065</v>
      </c>
      <c r="N26" s="134" t="n">
        <f aca="false">MIN(B26,E26,H26,K26)</f>
        <v>204148.333333333</v>
      </c>
      <c r="O26" s="134"/>
      <c r="P26" s="134"/>
      <c r="Q26" s="134"/>
      <c r="R26" s="134"/>
      <c r="S26" s="134"/>
      <c r="T26" s="134"/>
      <c r="U26" s="134"/>
    </row>
    <row r="27" customFormat="false" ht="12.75" hidden="false" customHeight="false" outlineLevel="0" collapsed="false">
      <c r="A27" s="134" t="n">
        <f aca="false">AVERAGE('C1-2'!H27,'C1-3'!H27,'C1-4'!H27)</f>
        <v>45.4999996898696</v>
      </c>
      <c r="B27" s="0" t="n">
        <f aca="false">AVERAGE('C1-2'!U27,'C1-3'!U27,'C1-4'!U27)</f>
        <v>162975.333333333</v>
      </c>
      <c r="D27" s="134" t="n">
        <f aca="false">AVERAGE('C1-2'!H27,'C2-3'!H27,'C2-4'!H27)</f>
        <v>47.6666663391516</v>
      </c>
      <c r="E27" s="134" t="n">
        <f aca="false">AVERAGE('C1-2'!V27,'C2-3'!U27,'C2-4'!U27)</f>
        <v>244338</v>
      </c>
      <c r="F27" s="134"/>
      <c r="G27" s="134" t="n">
        <f aca="false">AVERAGE('C1-3'!H27,'C2-3'!H27,'C3-4'!H27)</f>
        <v>48.9999997746199</v>
      </c>
      <c r="H27" s="134" t="n">
        <f aca="false">AVERAGE('C1-3'!V27,'C2-3'!V27,'C3-4'!U27)</f>
        <v>244704.666666667</v>
      </c>
      <c r="I27" s="134"/>
      <c r="J27" s="134" t="n">
        <f aca="false">AVERAGE('C1-4'!H27,'C2-4'!H27,'C3-4'!H27)</f>
        <v>50.1666663996875</v>
      </c>
      <c r="K27" s="134" t="n">
        <f aca="false">AVERAGE('C1-4'!V27,'C2-4'!V27,'C3-4'!V27)</f>
        <v>204148.333333333</v>
      </c>
      <c r="L27" s="134"/>
      <c r="M27" s="134" t="n">
        <f aca="false">A27</f>
        <v>45.4999996898696</v>
      </c>
      <c r="N27" s="134" t="n">
        <f aca="false">MIN(B27,E27,H27,K27)</f>
        <v>162975.333333333</v>
      </c>
      <c r="O27" s="134"/>
      <c r="P27" s="134"/>
      <c r="Q27" s="134"/>
      <c r="R27" s="134"/>
      <c r="S27" s="134"/>
      <c r="T27" s="134"/>
      <c r="U27" s="134"/>
    </row>
    <row r="28" customFormat="false" ht="12.75" hidden="false" customHeight="false" outlineLevel="0" collapsed="false">
      <c r="A28" s="134" t="n">
        <f aca="false">AVERAGE('C1-2'!H28,'C1-3'!H28,'C1-4'!H28)</f>
        <v>56.1666665449739</v>
      </c>
      <c r="B28" s="0" t="n">
        <f aca="false">AVERAGE('C1-2'!U28,'C1-3'!U28,'C1-4'!U28)</f>
        <v>244571.333333333</v>
      </c>
      <c r="D28" s="134" t="n">
        <f aca="false">AVERAGE('C1-2'!H28,'C2-3'!H28,'C2-4'!H28)</f>
        <v>58.499999795109</v>
      </c>
      <c r="E28" s="134" t="n">
        <f aca="false">AVERAGE('C1-2'!V28,'C2-3'!U28,'C2-4'!U28)</f>
        <v>244338</v>
      </c>
      <c r="F28" s="134"/>
      <c r="G28" s="134" t="n">
        <f aca="false">AVERAGE('C1-3'!H28,'C2-3'!H28,'C3-4'!H28)</f>
        <v>59.8333328114823</v>
      </c>
      <c r="H28" s="134" t="n">
        <f aca="false">AVERAGE('C1-3'!V28,'C2-3'!V28,'C3-4'!U28)</f>
        <v>244704.666666667</v>
      </c>
      <c r="I28" s="134"/>
      <c r="J28" s="134" t="n">
        <f aca="false">AVERAGE('C1-4'!H28,'C2-4'!H28,'C3-4'!H28)</f>
        <v>60.8333332547918</v>
      </c>
      <c r="K28" s="134" t="n">
        <f aca="false">AVERAGE('C1-4'!V28,'C2-4'!V28,'C3-4'!V28)</f>
        <v>245004.666666667</v>
      </c>
      <c r="L28" s="134"/>
      <c r="M28" s="134" t="n">
        <f aca="false">A28</f>
        <v>56.1666665449739</v>
      </c>
      <c r="N28" s="134" t="n">
        <f aca="false">MIN(B28,E28,H28,K28)</f>
        <v>244338</v>
      </c>
      <c r="O28" s="134"/>
      <c r="P28" s="134"/>
      <c r="Q28" s="134"/>
      <c r="R28" s="134"/>
      <c r="S28" s="134"/>
      <c r="T28" s="134"/>
      <c r="U28" s="134"/>
    </row>
    <row r="29" customFormat="false" ht="12.75" hidden="false" customHeight="false" outlineLevel="0" collapsed="false">
      <c r="A29" s="134" t="n">
        <f aca="false">AVERAGE('C1-2'!H29,'C1-3'!H29,'C1-4'!H29)</f>
        <v>66.833332980983</v>
      </c>
      <c r="B29" s="0" t="n">
        <f aca="false">AVERAGE('C1-2'!U29,'C1-3'!U29,'C1-4'!U29)</f>
        <v>244571.333333333</v>
      </c>
      <c r="D29" s="134" t="n">
        <f aca="false">AVERAGE('C1-2'!H29,'C2-3'!H29,'C2-4'!H29)</f>
        <v>69.4999996423721</v>
      </c>
      <c r="E29" s="134" t="n">
        <f aca="false">AVERAGE('C1-2'!V29,'C2-3'!U29,'C2-4'!U29)</f>
        <v>244338</v>
      </c>
      <c r="F29" s="134"/>
      <c r="G29" s="134" t="n">
        <f aca="false">AVERAGE('C1-3'!H29,'C2-3'!H29,'C3-4'!H29)</f>
        <v>70.4999998761341</v>
      </c>
      <c r="H29" s="134" t="n">
        <f aca="false">AVERAGE('C1-3'!V29,'C2-3'!V29,'C3-4'!U29)</f>
        <v>244704.666666667</v>
      </c>
      <c r="I29" s="134"/>
      <c r="J29" s="134" t="n">
        <f aca="false">AVERAGE('C1-4'!H29,'C2-4'!H29,'C3-4'!H29)</f>
        <v>71.8333328925073</v>
      </c>
      <c r="K29" s="134" t="n">
        <f aca="false">AVERAGE('C1-4'!V29,'C2-4'!V29,'C3-4'!V29)</f>
        <v>204248.333333333</v>
      </c>
      <c r="L29" s="134"/>
      <c r="M29" s="134" t="n">
        <f aca="false">A29</f>
        <v>66.833332980983</v>
      </c>
      <c r="N29" s="134" t="n">
        <f aca="false">MIN(B29,E29,H29,K29)</f>
        <v>204248.333333333</v>
      </c>
      <c r="O29" s="134"/>
      <c r="P29" s="134"/>
      <c r="Q29" s="134"/>
      <c r="R29" s="134"/>
      <c r="S29" s="134"/>
      <c r="T29" s="134"/>
      <c r="U29" s="134"/>
    </row>
    <row r="30" customFormat="false" ht="12.75" hidden="false" customHeight="false" outlineLevel="0" collapsed="false">
      <c r="A30" s="134" t="n">
        <f aca="false">AVERAGE('C1-2'!H30,'C1-3'!H30,'C1-4'!H30)</f>
        <v>77.4999996265397</v>
      </c>
      <c r="B30" s="0" t="n">
        <f aca="false">AVERAGE('C1-2'!U30,'C1-3'!U30,'C1-4'!U30)</f>
        <v>244571.333333333</v>
      </c>
      <c r="D30" s="134" t="n">
        <f aca="false">AVERAGE('C1-2'!H30,'C2-3'!H30,'C2-4'!H30)</f>
        <v>80.1666662879288</v>
      </c>
      <c r="E30" s="134" t="n">
        <f aca="false">AVERAGE('C1-2'!V30,'C2-3'!U30,'C2-4'!U30)</f>
        <v>244338</v>
      </c>
      <c r="F30" s="134"/>
      <c r="G30" s="134" t="n">
        <f aca="false">AVERAGE('C1-3'!H30,'C2-3'!H30,'C3-4'!H30)</f>
        <v>81.333333122544</v>
      </c>
      <c r="H30" s="134" t="n">
        <f aca="false">AVERAGE('C1-3'!V30,'C2-3'!V30,'C3-4'!U30)</f>
        <v>244704.666666667</v>
      </c>
      <c r="I30" s="134"/>
      <c r="J30" s="134" t="n">
        <f aca="false">AVERAGE('C1-4'!H30,'C2-4'!H30,'C3-4'!H30)</f>
        <v>82.6666665580124</v>
      </c>
      <c r="K30" s="134" t="n">
        <f aca="false">AVERAGE('C1-4'!V30,'C2-4'!V30,'C3-4'!V30)</f>
        <v>245004.666666667</v>
      </c>
      <c r="L30" s="134"/>
      <c r="M30" s="134" t="n">
        <f aca="false">A30</f>
        <v>77.4999996265397</v>
      </c>
      <c r="N30" s="134" t="n">
        <f aca="false">MIN(B30,E30,H30,K30)</f>
        <v>244338</v>
      </c>
      <c r="O30" s="134"/>
      <c r="P30" s="134"/>
      <c r="Q30" s="134"/>
      <c r="R30" s="134"/>
      <c r="S30" s="134"/>
      <c r="T30" s="134"/>
      <c r="U30" s="134"/>
    </row>
    <row r="31" customFormat="false" ht="12.75" hidden="false" customHeight="false" outlineLevel="0" collapsed="false">
      <c r="A31" s="134" t="n">
        <f aca="false">AVERAGE('C1-2'!H31,'C1-3'!H31,'C1-4'!H31)</f>
        <v>88.4999996833503</v>
      </c>
      <c r="B31" s="0" t="n">
        <f aca="false">AVERAGE('C1-2'!U31,'C1-3'!U31,'C1-4'!U31)</f>
        <v>244571.333333333</v>
      </c>
      <c r="D31" s="134" t="n">
        <f aca="false">AVERAGE('C1-2'!H31,'C2-3'!H31,'C2-4'!H31)</f>
        <v>90.9999999534339</v>
      </c>
      <c r="E31" s="134" t="n">
        <f aca="false">AVERAGE('C1-2'!V31,'C2-3'!U31,'C2-4'!U31)</f>
        <v>244338</v>
      </c>
      <c r="F31" s="134"/>
      <c r="G31" s="134" t="n">
        <f aca="false">AVERAGE('C1-3'!H31,'C2-3'!H31,'C3-4'!H31)</f>
        <v>92.1666665785015</v>
      </c>
      <c r="H31" s="134" t="n">
        <f aca="false">AVERAGE('C1-3'!V31,'C2-3'!V31,'C3-4'!U31)</f>
        <v>244704.666666667</v>
      </c>
      <c r="I31" s="134"/>
      <c r="J31" s="134" t="n">
        <f aca="false">AVERAGE('C1-4'!H31,'C2-4'!H31,'C3-4'!H31)</f>
        <v>93.3333332035691</v>
      </c>
      <c r="K31" s="134" t="n">
        <f aca="false">AVERAGE('C1-4'!V31,'C2-4'!V31,'C3-4'!V31)</f>
        <v>204248.333333333</v>
      </c>
      <c r="L31" s="134"/>
      <c r="M31" s="134" t="n">
        <f aca="false">A31</f>
        <v>88.4999996833503</v>
      </c>
      <c r="N31" s="134" t="n">
        <f aca="false">MIN(B31,E31,H31,K31)</f>
        <v>204248.333333333</v>
      </c>
      <c r="O31" s="134"/>
      <c r="P31" s="134"/>
      <c r="Q31" s="134"/>
      <c r="R31" s="134"/>
      <c r="S31" s="134"/>
      <c r="T31" s="134"/>
      <c r="U31" s="134"/>
    </row>
    <row r="32" customFormat="false" ht="12.75" hidden="false" customHeight="false" outlineLevel="0" collapsed="false">
      <c r="A32" s="134" t="n">
        <f aca="false">AVERAGE('C1-2'!H32,'C1-3'!H32,'C1-4'!H32)</f>
        <v>99.499999740161</v>
      </c>
      <c r="B32" s="0" t="n">
        <f aca="false">AVERAGE('C1-2'!U32,'C1-3'!U32,'C1-4'!U32)</f>
        <v>244571.333333333</v>
      </c>
      <c r="D32" s="134" t="n">
        <f aca="false">AVERAGE('C1-2'!H32,'C2-3'!H32,'C2-4'!H32)</f>
        <v>101.666666389443</v>
      </c>
      <c r="E32" s="134" t="n">
        <f aca="false">AVERAGE('C1-2'!V32,'C2-3'!U32,'C2-4'!U32)</f>
        <v>244338</v>
      </c>
      <c r="F32" s="134"/>
      <c r="G32" s="134" t="n">
        <f aca="false">AVERAGE('C1-3'!H32,'C2-3'!H32,'C3-4'!H32)</f>
        <v>102.999999824911</v>
      </c>
      <c r="H32" s="134" t="n">
        <f aca="false">AVERAGE('C1-3'!V32,'C2-3'!V32,'C3-4'!U32)</f>
        <v>244704.666666667</v>
      </c>
      <c r="I32" s="134"/>
      <c r="J32" s="134" t="n">
        <f aca="false">AVERAGE('C1-4'!H32,'C2-4'!H32,'C3-4'!H32)</f>
        <v>104.166666449979</v>
      </c>
      <c r="K32" s="134" t="n">
        <f aca="false">AVERAGE('C1-4'!V32,'C2-4'!V32,'C3-4'!V32)</f>
        <v>245004.666666667</v>
      </c>
      <c r="L32" s="134"/>
      <c r="M32" s="134" t="n">
        <f aca="false">A32</f>
        <v>99.499999740161</v>
      </c>
      <c r="N32" s="134" t="n">
        <f aca="false">MIN(B32,E32,H32,K32)</f>
        <v>244338</v>
      </c>
      <c r="O32" s="134"/>
      <c r="P32" s="134"/>
      <c r="Q32" s="134"/>
      <c r="R32" s="134"/>
      <c r="S32" s="134"/>
      <c r="T32" s="134"/>
      <c r="U32" s="134"/>
    </row>
    <row r="33" customFormat="false" ht="12.75" hidden="false" customHeight="false" outlineLevel="0" collapsed="false">
      <c r="A33" s="134" t="n">
        <f aca="false">AVERAGE('C1-2'!H33,'C1-3'!H33,'C1-4'!H33)</f>
        <v>110.333333196118</v>
      </c>
      <c r="B33" s="0" t="n">
        <f aca="false">AVERAGE('C1-2'!U33,'C1-3'!U33,'C1-4'!U33)</f>
        <v>244571.333333333</v>
      </c>
      <c r="D33" s="134" t="n">
        <f aca="false">AVERAGE('C1-2'!H33,'C2-3'!H33,'C2-4'!H33)</f>
        <v>112.4999998454</v>
      </c>
      <c r="E33" s="134" t="n">
        <f aca="false">AVERAGE('C1-2'!V33,'C2-3'!U33,'C2-4'!U33)</f>
        <v>244338</v>
      </c>
      <c r="F33" s="134"/>
      <c r="G33" s="134" t="n">
        <f aca="false">AVERAGE('C1-3'!H33,'C2-3'!H33,'C3-4'!H33)</f>
        <v>113.833332861774</v>
      </c>
      <c r="H33" s="134" t="n">
        <f aca="false">AVERAGE('C1-3'!V33,'C2-3'!V33,'C3-4'!U33)</f>
        <v>244704.666666667</v>
      </c>
      <c r="I33" s="134"/>
      <c r="J33" s="134" t="n">
        <f aca="false">AVERAGE('C1-4'!H33,'C2-4'!H33,'C3-4'!H33)</f>
        <v>114.999999905936</v>
      </c>
      <c r="K33" s="134" t="n">
        <f aca="false">AVERAGE('C1-4'!V33,'C2-4'!V33,'C3-4'!V33)</f>
        <v>204248.333333333</v>
      </c>
      <c r="L33" s="134"/>
      <c r="M33" s="134" t="n">
        <f aca="false">A33</f>
        <v>110.333333196118</v>
      </c>
      <c r="N33" s="134" t="n">
        <f aca="false">MIN(B33,E33,H33,K33)</f>
        <v>204248.333333333</v>
      </c>
      <c r="O33" s="134"/>
      <c r="P33" s="134"/>
      <c r="Q33" s="134"/>
      <c r="R33" s="134"/>
      <c r="S33" s="134"/>
      <c r="T33" s="134"/>
      <c r="U33" s="134"/>
    </row>
    <row r="34" customFormat="false" ht="12.75" hidden="false" customHeight="false" outlineLevel="0" collapsed="false">
      <c r="A34" s="134" t="n">
        <f aca="false">AVERAGE('C1-2'!H34,'C1-3'!H34,'C1-4'!H34)</f>
        <v>120.833333031274</v>
      </c>
      <c r="B34" s="0" t="n">
        <f aca="false">AVERAGE('C1-2'!U34,'C1-3'!U34,'C1-4'!U34)</f>
        <v>203731.666666667</v>
      </c>
      <c r="D34" s="134" t="n">
        <f aca="false">AVERAGE('C1-2'!H34,'C2-3'!H34,'C2-4'!H34)</f>
        <v>123.499999692664</v>
      </c>
      <c r="E34" s="134" t="n">
        <f aca="false">AVERAGE('C1-2'!V34,'C2-3'!U34,'C2-4'!U34)</f>
        <v>244338</v>
      </c>
      <c r="F34" s="134"/>
      <c r="G34" s="134" t="n">
        <f aca="false">AVERAGE('C1-3'!H34,'C2-3'!H34,'C3-4'!H34)</f>
        <v>124.499999926426</v>
      </c>
      <c r="H34" s="134" t="n">
        <f aca="false">AVERAGE('C1-3'!V34,'C2-3'!V34,'C3-4'!U34)</f>
        <v>201125890.146667</v>
      </c>
      <c r="I34" s="134"/>
      <c r="J34" s="134" t="n">
        <f aca="false">AVERAGE('C1-4'!H34,'C2-4'!H34,'C3-4'!H34)</f>
        <v>125.833332942799</v>
      </c>
      <c r="K34" s="134" t="n">
        <f aca="false">AVERAGE('C1-4'!V34,'C2-4'!V34,'C3-4'!V34)</f>
        <v>245004.666666667</v>
      </c>
      <c r="L34" s="134"/>
      <c r="M34" s="134" t="n">
        <f aca="false">A34</f>
        <v>120.833333031274</v>
      </c>
      <c r="N34" s="134" t="n">
        <f aca="false">MIN(B34,E34,H34,K34)</f>
        <v>203731.666666667</v>
      </c>
      <c r="O34" s="134"/>
      <c r="P34" s="134"/>
      <c r="Q34" s="134"/>
      <c r="R34" s="134"/>
      <c r="S34" s="134"/>
      <c r="T34" s="134"/>
      <c r="U34" s="134"/>
    </row>
    <row r="35" customFormat="false" ht="12.75" hidden="false" customHeight="false" outlineLevel="0" collapsed="false">
      <c r="A35" s="134" t="n">
        <f aca="false">AVERAGE('C1-2'!H35,'C1-3'!H35,'C1-4'!H35)</f>
        <v>131.499999676831</v>
      </c>
      <c r="B35" s="0" t="n">
        <f aca="false">AVERAGE('C1-2'!U35,'C1-3'!U35,'C1-4'!U35)</f>
        <v>244571.333333333</v>
      </c>
      <c r="D35" s="134" t="n">
        <f aca="false">AVERAGE('C1-2'!H35,'C2-3'!H35,'C2-4'!H35)</f>
        <v>134.16666633822</v>
      </c>
      <c r="E35" s="134" t="n">
        <f aca="false">AVERAGE('C1-2'!V35,'C2-3'!U35,'C2-4'!U35)</f>
        <v>200308063.48</v>
      </c>
      <c r="F35" s="134"/>
      <c r="G35" s="134" t="n">
        <f aca="false">AVERAGE('C1-3'!H35,'C2-3'!H35,'C3-4'!H35)</f>
        <v>135.166666362435</v>
      </c>
      <c r="H35" s="134" t="n">
        <f aca="false">AVERAGE('C1-3'!V35,'C2-3'!V35,'C3-4'!U35)</f>
        <v>244704.666666667</v>
      </c>
      <c r="I35" s="134"/>
      <c r="J35" s="134" t="n">
        <f aca="false">AVERAGE('C1-4'!H35,'C2-4'!H35,'C3-4'!H35)</f>
        <v>136.499999797903</v>
      </c>
      <c r="K35" s="134" t="n">
        <f aca="false">AVERAGE('C1-4'!V35,'C2-4'!V35,'C3-4'!V35)</f>
        <v>245004.666666667</v>
      </c>
      <c r="L35" s="134"/>
      <c r="M35" s="134" t="n">
        <f aca="false">A35</f>
        <v>131.499999676831</v>
      </c>
      <c r="N35" s="134" t="n">
        <f aca="false">MIN(B35,E35,H35,K35)</f>
        <v>244571.333333333</v>
      </c>
      <c r="O35" s="134"/>
      <c r="P35" s="134"/>
      <c r="Q35" s="134"/>
      <c r="R35" s="134"/>
      <c r="S35" s="134"/>
      <c r="T35" s="134"/>
      <c r="U35" s="134"/>
    </row>
    <row r="36" customFormat="false" ht="12.75" hidden="false" customHeight="false" outlineLevel="0" collapsed="false">
      <c r="A36" s="134" t="n">
        <f aca="false">AVERAGE('C1-2'!H36,'C1-3'!H36,'C1-4'!H36)</f>
        <v>142.499999733642</v>
      </c>
      <c r="B36" s="0" t="n">
        <f aca="false">AVERAGE('C1-2'!U36,'C1-3'!U36,'C1-4'!U36)</f>
        <v>199166652.813333</v>
      </c>
      <c r="D36" s="134" t="n">
        <f aca="false">AVERAGE('C1-2'!H36,'C2-3'!H36,'C2-4'!H36)</f>
        <v>144.833333402872</v>
      </c>
      <c r="E36" s="134" t="n">
        <f aca="false">AVERAGE('C1-2'!V36,'C2-3'!U36,'C2-4'!U36)</f>
        <v>244338</v>
      </c>
      <c r="F36" s="134"/>
      <c r="G36" s="134" t="n">
        <f aca="false">AVERAGE('C1-3'!H36,'C2-3'!H36,'C3-4'!H36)</f>
        <v>146.166666419245</v>
      </c>
      <c r="H36" s="134" t="n">
        <f aca="false">AVERAGE('C1-3'!V36,'C2-3'!V36,'C3-4'!U36)</f>
        <v>203865</v>
      </c>
      <c r="I36" s="134"/>
      <c r="J36" s="134" t="n">
        <f aca="false">AVERAGE('C1-4'!H36,'C2-4'!H36,'C3-4'!H36)</f>
        <v>147.16666644346</v>
      </c>
      <c r="K36" s="134" t="n">
        <f aca="false">AVERAGE('C1-4'!V36,'C2-4'!V36,'C3-4'!V36)</f>
        <v>245004.666666667</v>
      </c>
      <c r="L36" s="134"/>
      <c r="M36" s="134" t="n">
        <f aca="false">A36</f>
        <v>142.499999733642</v>
      </c>
      <c r="N36" s="134" t="n">
        <f aca="false">MIN(B36,E36,H36,K36)</f>
        <v>203865</v>
      </c>
      <c r="O36" s="134"/>
      <c r="P36" s="134"/>
      <c r="Q36" s="134"/>
      <c r="R36" s="134"/>
      <c r="S36" s="134"/>
      <c r="T36" s="134"/>
      <c r="U36" s="134"/>
    </row>
    <row r="37" customFormat="false" ht="12.75" hidden="false" customHeight="false" outlineLevel="0" collapsed="false">
      <c r="A37" s="134" t="n">
        <f aca="false">AVERAGE('C1-2'!H37,'C1-3'!H37,'C1-4'!H37)</f>
        <v>153.499999790452</v>
      </c>
      <c r="B37" s="0" t="n">
        <f aca="false">AVERAGE('C1-2'!U37,'C1-3'!U37,'C1-4'!U37)</f>
        <v>199125896.48</v>
      </c>
      <c r="D37" s="134" t="n">
        <f aca="false">AVERAGE('C1-2'!H37,'C2-3'!H37,'C2-4'!H37)</f>
        <v>155.499999629334</v>
      </c>
      <c r="E37" s="134" t="n">
        <f aca="false">AVERAGE('C1-2'!V37,'C2-3'!U37,'C2-4'!U37)</f>
        <v>244338</v>
      </c>
      <c r="F37" s="134"/>
      <c r="G37" s="134" t="n">
        <f aca="false">AVERAGE('C1-3'!H37,'C2-3'!H37,'C3-4'!H37)</f>
        <v>156.83333327435</v>
      </c>
      <c r="H37" s="134" t="n">
        <f aca="false">AVERAGE('C1-3'!V37,'C2-3'!V37,'C3-4'!U37)</f>
        <v>244704.666666667</v>
      </c>
      <c r="I37" s="134"/>
      <c r="J37" s="134" t="n">
        <f aca="false">AVERAGE('C1-4'!H37,'C2-4'!H37,'C3-4'!H37)</f>
        <v>158.166666290723</v>
      </c>
      <c r="K37" s="134" t="n">
        <f aca="false">AVERAGE('C1-4'!V37,'C2-4'!V37,'C3-4'!V37)</f>
        <v>245004.666666667</v>
      </c>
      <c r="L37" s="134"/>
      <c r="M37" s="134" t="n">
        <f aca="false">A37</f>
        <v>153.499999790452</v>
      </c>
      <c r="N37" s="134" t="n">
        <f aca="false">MIN(B37,E37,H37,K37)</f>
        <v>244338</v>
      </c>
      <c r="O37" s="134"/>
      <c r="P37" s="134"/>
      <c r="Q37" s="134"/>
      <c r="R37" s="134"/>
      <c r="S37" s="134"/>
      <c r="T37" s="134"/>
      <c r="U37" s="134"/>
    </row>
    <row r="38" customFormat="false" ht="12.75" hidden="false" customHeight="false" outlineLevel="0" collapsed="false">
      <c r="A38" s="134" t="n">
        <f aca="false">AVERAGE('C1-2'!H38,'C1-3'!H38,'C1-4'!H38)</f>
        <v>164.166666436009</v>
      </c>
      <c r="B38" s="0" t="n">
        <f aca="false">AVERAGE('C1-2'!U38,'C1-3'!U38,'C1-4'!U38)</f>
        <v>244571.333333333</v>
      </c>
      <c r="D38" s="134" t="n">
        <f aca="false">AVERAGE('C1-2'!H38,'C2-3'!H38,'C2-4'!H38)</f>
        <v>166.499999895692</v>
      </c>
      <c r="E38" s="134" t="n">
        <f aca="false">AVERAGE('C1-2'!V38,'C2-3'!U38,'C2-4'!U38)</f>
        <v>162858.666666667</v>
      </c>
      <c r="F38" s="134"/>
      <c r="G38" s="134" t="n">
        <f aca="false">AVERAGE('C1-3'!H38,'C2-3'!H38,'C3-4'!H38)</f>
        <v>167.833332912065</v>
      </c>
      <c r="H38" s="134" t="n">
        <f aca="false">AVERAGE('C1-3'!V38,'C2-3'!V38,'C3-4'!U38)</f>
        <v>204081.666666667</v>
      </c>
      <c r="I38" s="134"/>
      <c r="J38" s="134" t="n">
        <f aca="false">AVERAGE('C1-4'!H38,'C2-4'!H38,'C3-4'!H38)</f>
        <v>168.833333145827</v>
      </c>
      <c r="K38" s="134" t="n">
        <f aca="false">AVERAGE('C1-4'!V38,'C2-4'!V38,'C3-4'!V38)</f>
        <v>204148.333333333</v>
      </c>
      <c r="L38" s="134"/>
      <c r="M38" s="134" t="n">
        <f aca="false">A38</f>
        <v>164.166666436009</v>
      </c>
      <c r="N38" s="134" t="n">
        <f aca="false">MIN(B38,E38,H38,K38)</f>
        <v>162858.666666667</v>
      </c>
      <c r="O38" s="134"/>
      <c r="P38" s="134"/>
      <c r="Q38" s="134"/>
      <c r="R38" s="134"/>
      <c r="S38" s="134"/>
      <c r="T38" s="134"/>
      <c r="U38" s="134"/>
    </row>
    <row r="39" customFormat="false" ht="12.75" hidden="false" customHeight="false" outlineLevel="0" collapsed="false">
      <c r="A39" s="134" t="n">
        <f aca="false">AVERAGE('C1-2'!H39,'C1-3'!H39,'C1-4'!H39)</f>
        <v>174.999999891967</v>
      </c>
      <c r="B39" s="0" t="n">
        <f aca="false">AVERAGE('C1-2'!U39,'C1-3'!U39,'C1-4'!U39)</f>
        <v>244571.333333333</v>
      </c>
      <c r="D39" s="134" t="n">
        <f aca="false">AVERAGE('C1-2'!H39,'C2-3'!H39,'C2-4'!H39)</f>
        <v>177.666666553356</v>
      </c>
      <c r="E39" s="134" t="n">
        <f aca="false">AVERAGE('C1-2'!V39,'C2-3'!U39,'C2-4'!U39)</f>
        <v>203598.333333333</v>
      </c>
      <c r="F39" s="134"/>
      <c r="G39" s="134" t="n">
        <f aca="false">AVERAGE('C1-3'!H39,'C2-3'!H39,'C3-4'!H39)</f>
        <v>178.499999976717</v>
      </c>
      <c r="H39" s="134" t="n">
        <f aca="false">AVERAGE('C1-3'!V39,'C2-3'!V39,'C3-4'!U39)</f>
        <v>244704.666666667</v>
      </c>
      <c r="I39" s="134"/>
      <c r="J39" s="134" t="n">
        <f aca="false">AVERAGE('C1-4'!H39,'C2-4'!H39,'C3-4'!H39)</f>
        <v>179.83333299309</v>
      </c>
      <c r="K39" s="134" t="n">
        <f aca="false">AVERAGE('C1-4'!V39,'C2-4'!V39,'C3-4'!V39)</f>
        <v>245004.666666667</v>
      </c>
      <c r="L39" s="134"/>
      <c r="M39" s="134" t="n">
        <f aca="false">A39</f>
        <v>174.999999891967</v>
      </c>
      <c r="N39" s="134" t="n">
        <f aca="false">MIN(B39,E39,H39,K39)</f>
        <v>203598.333333333</v>
      </c>
      <c r="O39" s="134"/>
      <c r="P39" s="134"/>
      <c r="Q39" s="134"/>
      <c r="R39" s="134"/>
      <c r="S39" s="134"/>
      <c r="T39" s="134"/>
      <c r="U39" s="134"/>
    </row>
    <row r="40" customFormat="false" ht="12.75" hidden="false" customHeight="false" outlineLevel="0" collapsed="false">
      <c r="A40" s="134" t="n">
        <f aca="false">AVERAGE('C1-2'!H40,'C1-3'!H40,'C1-4'!H40)</f>
        <v>185.499999727122</v>
      </c>
      <c r="B40" s="0" t="n">
        <f aca="false">AVERAGE('C1-2'!U40,'C1-3'!U40,'C1-4'!U40)</f>
        <v>298709139.553333</v>
      </c>
      <c r="D40" s="134" t="n">
        <f aca="false">AVERAGE('C1-2'!H40,'C2-3'!H40,'C2-4'!H40)</f>
        <v>188.166666388512</v>
      </c>
      <c r="E40" s="134" t="n">
        <f aca="false">AVERAGE('C1-2'!V40,'C2-3'!U40,'C2-4'!U40)</f>
        <v>197987302.48</v>
      </c>
      <c r="F40" s="134"/>
      <c r="G40" s="134" t="n">
        <f aca="false">AVERAGE('C1-3'!H40,'C2-3'!H40,'C3-4'!H40)</f>
        <v>189.166666412726</v>
      </c>
      <c r="H40" s="134" t="n">
        <f aca="false">AVERAGE('C1-3'!V40,'C2-3'!V40,'C3-4'!U40)</f>
        <v>201125890.146667</v>
      </c>
      <c r="I40" s="134"/>
      <c r="J40" s="134" t="n">
        <f aca="false">AVERAGE('C1-4'!H40,'C2-4'!H40,'C3-4'!H40)</f>
        <v>190.499999848194</v>
      </c>
      <c r="K40" s="134" t="n">
        <f aca="false">AVERAGE('C1-4'!V40,'C2-4'!V40,'C3-4'!V40)</f>
        <v>245004.666666667</v>
      </c>
      <c r="L40" s="134"/>
      <c r="M40" s="134" t="n">
        <f aca="false">A40</f>
        <v>185.499999727122</v>
      </c>
      <c r="N40" s="134" t="n">
        <f aca="false">MIN(B40,E40,H40,K40)</f>
        <v>245004.666666667</v>
      </c>
      <c r="O40" s="134"/>
      <c r="P40" s="134"/>
      <c r="Q40" s="134"/>
      <c r="R40" s="134"/>
      <c r="S40" s="134"/>
      <c r="T40" s="134"/>
      <c r="U40" s="134"/>
    </row>
    <row r="41" customFormat="false" ht="12.75" hidden="false" customHeight="false" outlineLevel="0" collapsed="false">
      <c r="A41" s="134" t="n">
        <f aca="false">AVERAGE('C1-2'!H41,'C1-3'!H41,'C1-4'!H41)</f>
        <v>196.499999783933</v>
      </c>
      <c r="B41" s="0" t="n">
        <f aca="false">AVERAGE('C1-2'!U41,'C1-3'!U41,'C1-4'!U41)</f>
        <v>244571.333333333</v>
      </c>
      <c r="D41" s="134" t="n">
        <f aca="false">AVERAGE('C1-2'!H41,'C2-3'!H41,'C2-4'!H41)</f>
        <v>198.833333243616</v>
      </c>
      <c r="E41" s="134" t="n">
        <f aca="false">AVERAGE('C1-2'!V41,'C2-3'!U41,'C2-4'!U41)</f>
        <v>203598.333333333</v>
      </c>
      <c r="F41" s="134"/>
      <c r="G41" s="134" t="n">
        <f aca="false">AVERAGE('C1-3'!H41,'C2-3'!H41,'C3-4'!H41)</f>
        <v>200.166666259989</v>
      </c>
      <c r="H41" s="134" t="n">
        <f aca="false">AVERAGE('C1-3'!V41,'C2-3'!V41,'C3-4'!U41)</f>
        <v>244704.666666667</v>
      </c>
      <c r="I41" s="134"/>
      <c r="J41" s="134" t="n">
        <f aca="false">AVERAGE('C1-4'!H41,'C2-4'!H41,'C3-4'!H41)</f>
        <v>201.166666493751</v>
      </c>
      <c r="K41" s="134" t="n">
        <f aca="false">AVERAGE('C1-4'!V41,'C2-4'!V41,'C3-4'!V41)</f>
        <v>204065</v>
      </c>
      <c r="L41" s="134"/>
      <c r="M41" s="134" t="n">
        <f aca="false">A41</f>
        <v>196.499999783933</v>
      </c>
      <c r="N41" s="134" t="n">
        <f aca="false">MIN(B41,E41,H41,K41)</f>
        <v>203598.333333333</v>
      </c>
      <c r="O41" s="134"/>
      <c r="P41" s="134"/>
      <c r="Q41" s="134"/>
      <c r="R41" s="134"/>
      <c r="S41" s="134"/>
      <c r="T41" s="134"/>
      <c r="U41" s="134"/>
    </row>
    <row r="42" customFormat="false" ht="12.75" hidden="false" customHeight="false" outlineLevel="0" collapsed="false">
      <c r="A42" s="134" t="n">
        <f aca="false">AVERAGE('C1-2'!H42,'C1-3'!H42,'C1-4'!H42)</f>
        <v>207.499999631196</v>
      </c>
      <c r="B42" s="0" t="n">
        <f aca="false">AVERAGE('C1-2'!U42,'C1-3'!U42,'C1-4'!U42)</f>
        <v>244571.333333333</v>
      </c>
      <c r="D42" s="134" t="n">
        <f aca="false">AVERAGE('C1-2'!H42,'C2-3'!H42,'C2-4'!H42)</f>
        <v>209.666666280478</v>
      </c>
      <c r="E42" s="134" t="n">
        <f aca="false">AVERAGE('C1-2'!V42,'C2-3'!U42,'C2-4'!U42)</f>
        <v>203481.666666667</v>
      </c>
      <c r="F42" s="134"/>
      <c r="G42" s="134" t="n">
        <f aca="false">AVERAGE('C1-3'!H42,'C2-3'!H42,'C3-4'!H42)</f>
        <v>210.999999925494</v>
      </c>
      <c r="H42" s="134" t="n">
        <f aca="false">AVERAGE('C1-3'!V42,'C2-3'!V42,'C3-4'!U42)</f>
        <v>244704.666666667</v>
      </c>
      <c r="I42" s="134"/>
      <c r="J42" s="134" t="n">
        <f aca="false">AVERAGE('C1-4'!H42,'C2-4'!H42,'C3-4'!H42)</f>
        <v>212.166666131467</v>
      </c>
      <c r="K42" s="134" t="n">
        <f aca="false">AVERAGE('C1-4'!V42,'C2-4'!V42,'C3-4'!V42)</f>
        <v>204248.333333333</v>
      </c>
      <c r="L42" s="134"/>
      <c r="M42" s="134" t="n">
        <f aca="false">A42</f>
        <v>207.499999631196</v>
      </c>
      <c r="N42" s="134" t="n">
        <f aca="false">MIN(B42,E42,H42,K42)</f>
        <v>203481.666666667</v>
      </c>
      <c r="O42" s="134"/>
      <c r="P42" s="134"/>
      <c r="Q42" s="134"/>
      <c r="R42" s="134"/>
      <c r="S42" s="134"/>
      <c r="T42" s="134"/>
      <c r="U42" s="134"/>
    </row>
    <row r="43" customFormat="false" ht="12.75" hidden="false" customHeight="false" outlineLevel="0" collapsed="false">
      <c r="A43" s="134" t="n">
        <f aca="false">AVERAGE('C1-2'!H43,'C1-3'!H43,'C1-4'!H43)</f>
        <v>218.333333087154</v>
      </c>
      <c r="B43" s="0" t="n">
        <f aca="false">AVERAGE('C1-2'!U43,'C1-3'!U43,'C1-4'!U43)</f>
        <v>244571.333333333</v>
      </c>
      <c r="D43" s="134" t="n">
        <f aca="false">AVERAGE('C1-2'!H43,'C2-3'!H43,'C2-4'!H43)</f>
        <v>220.499999945983</v>
      </c>
      <c r="E43" s="134" t="n">
        <f aca="false">AVERAGE('C1-2'!V43,'C2-3'!U43,'C2-4'!U43)</f>
        <v>200308063.48</v>
      </c>
      <c r="F43" s="134"/>
      <c r="G43" s="134" t="n">
        <f aca="false">AVERAGE('C1-3'!H43,'C2-3'!H43,'C3-4'!H43)</f>
        <v>221.833332962357</v>
      </c>
      <c r="H43" s="134" t="n">
        <f aca="false">AVERAGE('C1-3'!V43,'C2-3'!V43,'C3-4'!U43)</f>
        <v>201125890.146667</v>
      </c>
      <c r="I43" s="134"/>
      <c r="J43" s="134" t="n">
        <f aca="false">AVERAGE('C1-4'!H43,'C2-4'!H43,'C3-4'!H43)</f>
        <v>222.999999796972</v>
      </c>
      <c r="K43" s="134" t="n">
        <f aca="false">AVERAGE('C1-4'!V43,'C2-4'!V43,'C3-4'!V43)</f>
        <v>245004.666666667</v>
      </c>
      <c r="L43" s="134"/>
      <c r="M43" s="134" t="n">
        <f aca="false">A43</f>
        <v>218.333333087154</v>
      </c>
      <c r="N43" s="134" t="n">
        <f aca="false">MIN(B43,E43,H43,K43)</f>
        <v>244571.333333333</v>
      </c>
      <c r="O43" s="134"/>
      <c r="P43" s="134"/>
      <c r="Q43" s="134"/>
      <c r="R43" s="134"/>
      <c r="S43" s="134"/>
      <c r="T43" s="134"/>
      <c r="U43" s="134"/>
    </row>
    <row r="44" customFormat="false" ht="12.75" hidden="false" customHeight="false" outlineLevel="0" collapsed="false">
      <c r="A44" s="134" t="n">
        <f aca="false">AVERAGE('C1-2'!H44,'C1-3'!H44,'C1-4'!H44)</f>
        <v>228.83333292231</v>
      </c>
      <c r="B44" s="0" t="n">
        <f aca="false">AVERAGE('C1-2'!U44,'C1-3'!U44,'C1-4'!U44)</f>
        <v>199329544.813333</v>
      </c>
      <c r="D44" s="134" t="n">
        <f aca="false">AVERAGE('C1-2'!H44,'C2-3'!H44,'C2-4'!H44)</f>
        <v>231.499999793246</v>
      </c>
      <c r="E44" s="134" t="n">
        <f aca="false">AVERAGE('C1-2'!V44,'C2-3'!U44,'C2-4'!U44)</f>
        <v>244338</v>
      </c>
      <c r="F44" s="134"/>
      <c r="G44" s="134" t="n">
        <f aca="false">AVERAGE('C1-3'!H44,'C2-3'!H44,'C3-4'!H44)</f>
        <v>232.499999817461</v>
      </c>
      <c r="H44" s="134" t="n">
        <f aca="false">AVERAGE('C1-3'!V44,'C2-3'!V44,'C3-4'!U44)</f>
        <v>244704.666666667</v>
      </c>
      <c r="I44" s="134"/>
      <c r="J44" s="134" t="n">
        <f aca="false">AVERAGE('C1-4'!H44,'C2-4'!H44,'C3-4'!H44)</f>
        <v>233.833333043382</v>
      </c>
      <c r="K44" s="134" t="n">
        <f aca="false">AVERAGE('C1-4'!V44,'C2-4'!V44,'C3-4'!V44)</f>
        <v>245004.666666667</v>
      </c>
      <c r="L44" s="134"/>
      <c r="M44" s="134" t="n">
        <f aca="false">A44</f>
        <v>228.83333292231</v>
      </c>
      <c r="N44" s="134" t="n">
        <f aca="false">MIN(B44,E44,H44,K44)</f>
        <v>244338</v>
      </c>
      <c r="O44" s="134"/>
      <c r="P44" s="134"/>
      <c r="Q44" s="134"/>
      <c r="R44" s="134"/>
      <c r="S44" s="134"/>
      <c r="T44" s="134"/>
      <c r="U44" s="134"/>
    </row>
    <row r="45" customFormat="false" ht="12.75" hidden="false" customHeight="false" outlineLevel="0" collapsed="false">
      <c r="A45" s="134" t="n">
        <f aca="false">AVERAGE('C1-2'!H45,'C1-3'!H45,'C1-4'!H45)</f>
        <v>239.499999777414</v>
      </c>
      <c r="B45" s="0" t="n">
        <f aca="false">AVERAGE('C1-2'!U45,'C1-3'!U45,'C1-4'!U45)</f>
        <v>199329544.813333</v>
      </c>
      <c r="D45" s="134" t="n">
        <f aca="false">AVERAGE('C1-2'!H45,'C2-3'!H45,'C2-4'!H45)</f>
        <v>242.166666438803</v>
      </c>
      <c r="E45" s="134" t="n">
        <f aca="false">AVERAGE('C1-2'!V45,'C2-3'!U45,'C2-4'!U45)</f>
        <v>203715</v>
      </c>
      <c r="F45" s="134"/>
      <c r="G45" s="134" t="n">
        <f aca="false">AVERAGE('C1-3'!H45,'C2-3'!H45,'C3-4'!H45)</f>
        <v>243.166666463017</v>
      </c>
      <c r="H45" s="134" t="n">
        <f aca="false">AVERAGE('C1-3'!V45,'C2-3'!V45,'C3-4'!U45)</f>
        <v>204081.666666667</v>
      </c>
      <c r="I45" s="134"/>
      <c r="J45" s="134" t="n">
        <f aca="false">AVERAGE('C1-4'!H45,'C2-4'!H45,'C3-4'!H45)</f>
        <v>244.499999898486</v>
      </c>
      <c r="K45" s="134" t="n">
        <f aca="false">AVERAGE('C1-4'!V45,'C2-4'!V45,'C3-4'!V45)</f>
        <v>204148.333333333</v>
      </c>
      <c r="L45" s="134"/>
      <c r="M45" s="134" t="n">
        <f aca="false">A45</f>
        <v>239.499999777414</v>
      </c>
      <c r="N45" s="134" t="n">
        <f aca="false">MIN(B45,E45,H45,K45)</f>
        <v>203715</v>
      </c>
      <c r="O45" s="134"/>
      <c r="P45" s="134"/>
      <c r="Q45" s="134"/>
      <c r="R45" s="134"/>
      <c r="S45" s="134"/>
      <c r="T45" s="134"/>
      <c r="U45" s="134"/>
    </row>
    <row r="46" customFormat="false" ht="12.75" hidden="false" customHeight="false" outlineLevel="0" collapsed="false">
      <c r="A46" s="134" t="n">
        <f aca="false">AVERAGE('C1-2'!H46,'C1-3'!H46,'C1-4'!H46)</f>
        <v>250.499999834225</v>
      </c>
      <c r="B46" s="0" t="n">
        <f aca="false">AVERAGE('C1-2'!U46,'C1-3'!U46,'C1-4'!U46)</f>
        <v>244571.333333333</v>
      </c>
      <c r="D46" s="134" t="n">
        <f aca="false">AVERAGE('C1-2'!H46,'C2-3'!H46,'C2-4'!H46)</f>
        <v>252.833333293907</v>
      </c>
      <c r="E46" s="134" t="n">
        <f aca="false">AVERAGE('C1-2'!V46,'C2-3'!U46,'C2-4'!U46)</f>
        <v>203598.333333333</v>
      </c>
      <c r="F46" s="134"/>
      <c r="G46" s="134" t="n">
        <f aca="false">AVERAGE('C1-3'!H46,'C2-3'!H46,'C3-4'!H46)</f>
        <v>254.166666310281</v>
      </c>
      <c r="H46" s="134" t="n">
        <f aca="false">AVERAGE('C1-3'!V46,'C2-3'!V46,'C3-4'!U46)</f>
        <v>244704.666666667</v>
      </c>
      <c r="I46" s="134"/>
      <c r="J46" s="134" t="n">
        <f aca="false">AVERAGE('C1-4'!H46,'C2-4'!H46,'C3-4'!H46)</f>
        <v>255.166666544043</v>
      </c>
      <c r="K46" s="134" t="n">
        <f aca="false">AVERAGE('C1-4'!V46,'C2-4'!V46,'C3-4'!V46)</f>
        <v>245004.666666667</v>
      </c>
      <c r="L46" s="134"/>
      <c r="M46" s="134" t="n">
        <f aca="false">A46</f>
        <v>250.499999834225</v>
      </c>
      <c r="N46" s="134" t="n">
        <f aca="false">MIN(B46,E46,H46,K46)</f>
        <v>203598.333333333</v>
      </c>
      <c r="O46" s="134"/>
      <c r="P46" s="134"/>
      <c r="Q46" s="134"/>
      <c r="R46" s="134"/>
      <c r="S46" s="134"/>
      <c r="T46" s="134"/>
      <c r="U46" s="134"/>
    </row>
    <row r="47" customFormat="false" ht="12.75" hidden="false" customHeight="false" outlineLevel="0" collapsed="false">
      <c r="A47" s="134" t="n">
        <f aca="false">AVERAGE('C1-2'!H47,'C1-3'!H47,'C1-4'!H47)</f>
        <v>261.499999681488</v>
      </c>
      <c r="B47" s="0" t="n">
        <f aca="false">AVERAGE('C1-2'!U47,'C1-3'!U47,'C1-4'!U47)</f>
        <v>244571.333333333</v>
      </c>
      <c r="D47" s="134" t="n">
        <f aca="false">AVERAGE('C1-2'!H47,'C2-3'!H47,'C2-4'!H47)</f>
        <v>263.499999729916</v>
      </c>
      <c r="E47" s="134" t="n">
        <f aca="false">AVERAGE('C1-2'!V47,'C2-3'!U47,'C2-4'!U47)</f>
        <v>203715</v>
      </c>
      <c r="F47" s="134"/>
      <c r="G47" s="134" t="n">
        <f aca="false">AVERAGE('C1-3'!H47,'C2-3'!H47,'C3-4'!H47)</f>
        <v>264.833333374932</v>
      </c>
      <c r="H47" s="134" t="n">
        <f aca="false">AVERAGE('C1-3'!V47,'C2-3'!V47,'C3-4'!U47)</f>
        <v>244704.666666667</v>
      </c>
      <c r="I47" s="134"/>
      <c r="J47" s="134" t="n">
        <f aca="false">AVERAGE('C1-4'!H47,'C2-4'!H47,'C3-4'!H47)</f>
        <v>266.166666181758</v>
      </c>
      <c r="K47" s="134" t="n">
        <f aca="false">AVERAGE('C1-4'!V47,'C2-4'!V47,'C3-4'!V47)</f>
        <v>245004.666666667</v>
      </c>
      <c r="L47" s="134"/>
      <c r="M47" s="134" t="n">
        <f aca="false">A47</f>
        <v>261.499999681488</v>
      </c>
      <c r="N47" s="134" t="n">
        <f aca="false">MIN(B47,E47,H47,K47)</f>
        <v>203715</v>
      </c>
      <c r="O47" s="134"/>
      <c r="P47" s="134"/>
      <c r="Q47" s="134"/>
      <c r="R47" s="134"/>
      <c r="S47" s="134"/>
      <c r="T47" s="134"/>
      <c r="U47" s="134"/>
    </row>
    <row r="48" customFormat="false" ht="12.75" hidden="false" customHeight="false" outlineLevel="0" collapsed="false">
      <c r="A48" s="134" t="n">
        <f aca="false">AVERAGE('C1-2'!H48,'C1-3'!H48,'C1-4'!H48)</f>
        <v>272.333332927898</v>
      </c>
      <c r="B48" s="0" t="n">
        <f aca="false">AVERAGE('C1-2'!U48,'C1-3'!U48,'C1-4'!U48)</f>
        <v>203831.666666667</v>
      </c>
      <c r="D48" s="134" t="n">
        <f aca="false">AVERAGE('C1-2'!H48,'C2-3'!H48,'C2-4'!H48)</f>
        <v>274.499999786727</v>
      </c>
      <c r="E48" s="134" t="n">
        <f aca="false">AVERAGE('C1-2'!V48,'C2-3'!U48,'C2-4'!U48)</f>
        <v>244338</v>
      </c>
      <c r="F48" s="134"/>
      <c r="G48" s="134" t="n">
        <f aca="false">AVERAGE('C1-3'!H48,'C2-3'!H48,'C3-4'!H48)</f>
        <v>275.8333328031</v>
      </c>
      <c r="H48" s="134" t="n">
        <f aca="false">AVERAGE('C1-3'!V48,'C2-3'!V48,'C3-4'!U48)</f>
        <v>244704.666666667</v>
      </c>
      <c r="I48" s="134"/>
      <c r="J48" s="134" t="n">
        <f aca="false">AVERAGE('C1-4'!H48,'C2-4'!H48,'C3-4'!H48)</f>
        <v>276.999999637716</v>
      </c>
      <c r="K48" s="134" t="n">
        <f aca="false">AVERAGE('C1-4'!V48,'C2-4'!V48,'C3-4'!V48)</f>
        <v>245004.666666667</v>
      </c>
      <c r="L48" s="134"/>
      <c r="M48" s="134" t="n">
        <f aca="false">A48</f>
        <v>272.333332927898</v>
      </c>
      <c r="N48" s="134" t="n">
        <f aca="false">MIN(B48,E48,H48,K48)</f>
        <v>203831.666666667</v>
      </c>
      <c r="O48" s="134"/>
      <c r="P48" s="134"/>
      <c r="Q48" s="134"/>
      <c r="R48" s="134"/>
      <c r="S48" s="134"/>
      <c r="T48" s="134"/>
      <c r="U48" s="134"/>
    </row>
    <row r="49" customFormat="false" ht="12.75" hidden="false" customHeight="false" outlineLevel="0" collapsed="false">
      <c r="A49" s="134" t="n">
        <f aca="false">AVERAGE('C1-2'!H49,'C1-3'!H49,'C1-4'!H49)</f>
        <v>282.833332972601</v>
      </c>
      <c r="B49" s="0" t="n">
        <f aca="false">AVERAGE('C1-2'!U49,'C1-3'!U49,'C1-4'!U49)</f>
        <v>203731.666666667</v>
      </c>
      <c r="D49" s="134" t="n">
        <f aca="false">AVERAGE('C1-2'!H49,'C2-3'!H49,'C2-4'!H49)</f>
        <v>285.49999963399</v>
      </c>
      <c r="E49" s="134" t="n">
        <f aca="false">AVERAGE('C1-2'!V49,'C2-3'!U49,'C2-4'!U49)</f>
        <v>244338</v>
      </c>
      <c r="F49" s="134"/>
      <c r="G49" s="134" t="n">
        <f aca="false">AVERAGE('C1-3'!H49,'C2-3'!H49,'C3-4'!H49)</f>
        <v>286.333332847804</v>
      </c>
      <c r="H49" s="134" t="n">
        <f aca="false">AVERAGE('C1-3'!V49,'C2-3'!V49,'C3-4'!U49)</f>
        <v>244704.666666667</v>
      </c>
      <c r="I49" s="134"/>
      <c r="J49" s="134" t="n">
        <f aca="false">AVERAGE('C1-4'!H49,'C2-4'!H49,'C3-4'!H49)</f>
        <v>287.666666283272</v>
      </c>
      <c r="K49" s="134" t="n">
        <f aca="false">AVERAGE('C1-4'!V49,'C2-4'!V49,'C3-4'!V49)</f>
        <v>245004.666666667</v>
      </c>
      <c r="L49" s="134"/>
      <c r="M49" s="134" t="n">
        <f aca="false">A49</f>
        <v>282.833332972601</v>
      </c>
      <c r="N49" s="134" t="n">
        <f aca="false">MIN(B49,E49,H49,K49)</f>
        <v>203731.666666667</v>
      </c>
      <c r="O49" s="134"/>
      <c r="P49" s="134"/>
      <c r="Q49" s="134"/>
      <c r="R49" s="134"/>
      <c r="S49" s="134"/>
      <c r="T49" s="134"/>
      <c r="U49" s="134"/>
    </row>
    <row r="50" customFormat="false" ht="12.75" hidden="false" customHeight="false" outlineLevel="0" collapsed="false">
      <c r="A50" s="134" t="n">
        <f aca="false">AVERAGE('C1-2'!H50,'C1-3'!H50,'C1-4'!H50)</f>
        <v>293.499999827705</v>
      </c>
      <c r="B50" s="0" t="n">
        <f aca="false">AVERAGE('C1-2'!U50,'C1-3'!U50,'C1-4'!U50)</f>
        <v>244571.333333333</v>
      </c>
      <c r="D50" s="134" t="n">
        <f aca="false">AVERAGE('C1-2'!H50,'C2-3'!H50,'C2-4'!H50)</f>
        <v>296.166666489095</v>
      </c>
      <c r="E50" s="134" t="n">
        <f aca="false">AVERAGE('C1-2'!V50,'C2-3'!U50,'C2-4'!U50)</f>
        <v>244338</v>
      </c>
      <c r="F50" s="134"/>
      <c r="G50" s="134" t="n">
        <f aca="false">AVERAGE('C1-3'!H50,'C2-3'!H50,'C3-4'!H50)</f>
        <v>297.166666513309</v>
      </c>
      <c r="H50" s="134" t="n">
        <f aca="false">AVERAGE('C1-3'!V50,'C2-3'!V50,'C3-4'!U50)</f>
        <v>244704.666666667</v>
      </c>
      <c r="I50" s="134"/>
      <c r="J50" s="134" t="n">
        <f aca="false">AVERAGE('C1-4'!H50,'C2-4'!H50,'C3-4'!H50)</f>
        <v>298.499999948777</v>
      </c>
      <c r="K50" s="134" t="n">
        <f aca="false">AVERAGE('C1-4'!V50,'C2-4'!V50,'C3-4'!V50)</f>
        <v>245004.666666667</v>
      </c>
      <c r="L50" s="134"/>
      <c r="M50" s="134" t="n">
        <f aca="false">A50</f>
        <v>293.499999827705</v>
      </c>
      <c r="N50" s="134" t="n">
        <f aca="false">MIN(B50,E50,H50,K50)</f>
        <v>244338</v>
      </c>
      <c r="O50" s="134"/>
      <c r="P50" s="134"/>
      <c r="Q50" s="134"/>
      <c r="R50" s="134"/>
      <c r="S50" s="134"/>
      <c r="T50" s="134"/>
      <c r="U50" s="134"/>
    </row>
    <row r="51" customFormat="false" ht="12.75" hidden="false" customHeight="false" outlineLevel="0" collapsed="false">
      <c r="A51" s="134" t="n">
        <f aca="false">AVERAGE('C1-2'!H51,'C1-3'!H51,'C1-4'!H51)</f>
        <v>304.499999884516</v>
      </c>
      <c r="B51" s="0" t="n">
        <f aca="false">AVERAGE('C1-2'!U51,'C1-3'!U51,'C1-4'!U51)</f>
        <v>244571.333333333</v>
      </c>
      <c r="D51" s="134" t="n">
        <f aca="false">AVERAGE('C1-2'!H51,'C2-3'!H51,'C2-4'!H51)</f>
        <v>306.833333344199</v>
      </c>
      <c r="E51" s="134" t="n">
        <f aca="false">AVERAGE('C1-2'!V51,'C2-3'!U51,'C2-4'!U51)</f>
        <v>244338</v>
      </c>
      <c r="F51" s="134"/>
      <c r="G51" s="134" t="n">
        <f aca="false">AVERAGE('C1-3'!H51,'C2-3'!H51,'C3-4'!H51)</f>
        <v>308.166666360572</v>
      </c>
      <c r="H51" s="134" t="n">
        <f aca="false">AVERAGE('C1-3'!V51,'C2-3'!V51,'C3-4'!U51)</f>
        <v>244704.666666667</v>
      </c>
      <c r="I51" s="134"/>
      <c r="J51" s="134" t="n">
        <f aca="false">AVERAGE('C1-4'!H51,'C2-4'!H51,'C3-4'!H51)</f>
        <v>309.166666594334</v>
      </c>
      <c r="K51" s="134" t="n">
        <f aca="false">AVERAGE('C1-4'!V51,'C2-4'!V51,'C3-4'!V51)</f>
        <v>204148.333333333</v>
      </c>
      <c r="L51" s="134"/>
      <c r="M51" s="134" t="n">
        <f aca="false">A51</f>
        <v>304.499999884516</v>
      </c>
      <c r="N51" s="134" t="n">
        <f aca="false">MIN(B51,E51,H51,K51)</f>
        <v>204148.333333333</v>
      </c>
      <c r="O51" s="134"/>
      <c r="P51" s="134"/>
      <c r="Q51" s="134"/>
      <c r="R51" s="134"/>
      <c r="S51" s="134"/>
      <c r="T51" s="134"/>
      <c r="U51" s="134"/>
    </row>
    <row r="52" customFormat="false" ht="12.75" hidden="false" customHeight="false" outlineLevel="0" collapsed="false">
      <c r="A52" s="134" t="n">
        <f aca="false">AVERAGE('C1-2'!H52,'C1-3'!H52,'C1-4'!H52)</f>
        <v>315.499999731779</v>
      </c>
      <c r="B52" s="0" t="n">
        <f aca="false">AVERAGE('C1-2'!U52,'C1-3'!U52,'C1-4'!U52)</f>
        <v>244571.333333333</v>
      </c>
      <c r="D52" s="134" t="n">
        <f aca="false">AVERAGE('C1-2'!H52,'C2-3'!H52,'C2-4'!H52)</f>
        <v>317.666666381061</v>
      </c>
      <c r="E52" s="134" t="n">
        <f aca="false">AVERAGE('C1-2'!V52,'C2-3'!U52,'C2-4'!U52)</f>
        <v>244338</v>
      </c>
      <c r="F52" s="134"/>
      <c r="G52" s="134" t="n">
        <f aca="false">AVERAGE('C1-3'!H52,'C2-3'!H52,'C3-4'!H52)</f>
        <v>319.000000026077</v>
      </c>
      <c r="H52" s="134" t="n">
        <f aca="false">AVERAGE('C1-3'!V52,'C2-3'!V52,'C3-4'!U52)</f>
        <v>203765</v>
      </c>
      <c r="I52" s="134"/>
      <c r="J52" s="134" t="n">
        <f aca="false">AVERAGE('C1-4'!H52,'C2-4'!H52,'C3-4'!H52)</f>
        <v>320.166666232049</v>
      </c>
      <c r="K52" s="134" t="n">
        <f aca="false">AVERAGE('C1-4'!V52,'C2-4'!V52,'C3-4'!V52)</f>
        <v>245004.666666667</v>
      </c>
      <c r="L52" s="134"/>
      <c r="M52" s="134" t="n">
        <f aca="false">A52</f>
        <v>315.499999731779</v>
      </c>
      <c r="N52" s="134" t="n">
        <f aca="false">MIN(B52,E52,H52,K52)</f>
        <v>203765</v>
      </c>
      <c r="O52" s="134"/>
      <c r="P52" s="134"/>
      <c r="Q52" s="134"/>
      <c r="R52" s="134"/>
      <c r="S52" s="134"/>
      <c r="T52" s="134"/>
      <c r="U52" s="134"/>
    </row>
    <row r="53" customFormat="false" ht="12.75" hidden="false" customHeight="false" outlineLevel="0" collapsed="false">
      <c r="A53" s="134" t="n">
        <f aca="false">AVERAGE('C1-2'!H53,'C1-3'!H53,'C1-4'!H53)</f>
        <v>326.166666377336</v>
      </c>
      <c r="B53" s="0" t="n">
        <f aca="false">AVERAGE('C1-2'!U53,'C1-3'!U53,'C1-4'!U53)</f>
        <v>203831.666666667</v>
      </c>
      <c r="D53" s="134" t="n">
        <f aca="false">AVERAGE('C1-2'!H53,'C2-3'!H53,'C2-4'!H53)</f>
        <v>328.499999837019</v>
      </c>
      <c r="E53" s="134" t="n">
        <f aca="false">AVERAGE('C1-2'!V53,'C2-3'!U53,'C2-4'!U53)</f>
        <v>244338</v>
      </c>
      <c r="F53" s="134"/>
      <c r="G53" s="134" t="n">
        <f aca="false">AVERAGE('C1-3'!H53,'C2-3'!H53,'C3-4'!H53)</f>
        <v>329.833332853392</v>
      </c>
      <c r="H53" s="134" t="n">
        <f aca="false">AVERAGE('C1-3'!V53,'C2-3'!V53,'C3-4'!U53)</f>
        <v>203865</v>
      </c>
      <c r="I53" s="134"/>
      <c r="J53" s="134" t="n">
        <f aca="false">AVERAGE('C1-4'!H53,'C2-4'!H53,'C3-4'!H53)</f>
        <v>330.833333087154</v>
      </c>
      <c r="K53" s="134" t="n">
        <f aca="false">AVERAGE('C1-4'!V53,'C2-4'!V53,'C3-4'!V53)</f>
        <v>245004.666666667</v>
      </c>
      <c r="L53" s="134"/>
      <c r="M53" s="134" t="n">
        <f aca="false">A53</f>
        <v>326.166666377336</v>
      </c>
      <c r="N53" s="134" t="n">
        <f aca="false">MIN(B53,E53,H53,K53)</f>
        <v>203831.666666667</v>
      </c>
      <c r="O53" s="134"/>
      <c r="P53" s="134"/>
      <c r="Q53" s="134"/>
      <c r="R53" s="134"/>
      <c r="S53" s="134"/>
      <c r="T53" s="134"/>
      <c r="U53" s="134"/>
    </row>
    <row r="54" customFormat="false" ht="12.75" hidden="false" customHeight="false" outlineLevel="0" collapsed="false">
      <c r="A54" s="134" t="n">
        <f aca="false">AVERAGE('C1-2'!H54,'C1-3'!H54,'C1-4'!H54)</f>
        <v>336.833333022893</v>
      </c>
      <c r="B54" s="0" t="n">
        <f aca="false">AVERAGE('C1-2'!U54,'C1-3'!U54,'C1-4'!U54)</f>
        <v>199288705.146667</v>
      </c>
      <c r="D54" s="134" t="n">
        <f aca="false">AVERAGE('C1-2'!H54,'C2-3'!H54,'C2-4'!H54)</f>
        <v>339.499999684282</v>
      </c>
      <c r="E54" s="134" t="n">
        <f aca="false">AVERAGE('C1-2'!V54,'C2-3'!U54,'C2-4'!U54)</f>
        <v>244338</v>
      </c>
      <c r="F54" s="134"/>
      <c r="G54" s="134" t="n">
        <f aca="false">AVERAGE('C1-3'!H54,'C2-3'!H54,'C3-4'!H54)</f>
        <v>340.499999708496</v>
      </c>
      <c r="H54" s="134" t="n">
        <f aca="false">AVERAGE('C1-3'!V54,'C2-3'!V54,'C3-4'!U54)</f>
        <v>244704.666666667</v>
      </c>
      <c r="I54" s="134"/>
      <c r="J54" s="134" t="n">
        <f aca="false">AVERAGE('C1-4'!H54,'C2-4'!H54,'C3-4'!H54)</f>
        <v>341.833333143964</v>
      </c>
      <c r="K54" s="134" t="n">
        <f aca="false">AVERAGE('C1-4'!V54,'C2-4'!V54,'C3-4'!V54)</f>
        <v>245004.666666667</v>
      </c>
      <c r="L54" s="134"/>
      <c r="M54" s="134" t="n">
        <f aca="false">A54</f>
        <v>336.833333022893</v>
      </c>
      <c r="N54" s="134" t="n">
        <f aca="false">MIN(B54,E54,H54,K54)</f>
        <v>244338</v>
      </c>
      <c r="O54" s="134"/>
      <c r="P54" s="134"/>
      <c r="Q54" s="134"/>
      <c r="R54" s="134"/>
      <c r="S54" s="134"/>
      <c r="T54" s="134"/>
      <c r="U54" s="134"/>
    </row>
    <row r="55" customFormat="false" ht="12.75" hidden="false" customHeight="false" outlineLevel="0" collapsed="false">
      <c r="A55" s="134" t="n">
        <f aca="false">AVERAGE('C1-2'!H55,'C1-3'!H55,'C1-4'!H55)</f>
        <v>347.499999668449</v>
      </c>
      <c r="B55" s="0" t="n">
        <f aca="false">AVERAGE('C1-2'!U55,'C1-3'!U55,'C1-4'!U55)</f>
        <v>244571.333333333</v>
      </c>
      <c r="D55" s="134" t="n">
        <f aca="false">AVERAGE('C1-2'!H55,'C2-3'!H55,'C2-4'!H55)</f>
        <v>350.333333140239</v>
      </c>
      <c r="E55" s="134" t="n">
        <f aca="false">AVERAGE('C1-2'!V55,'C2-3'!U55,'C2-4'!U55)</f>
        <v>244338</v>
      </c>
      <c r="F55" s="134"/>
      <c r="G55" s="134" t="n">
        <f aca="false">AVERAGE('C1-3'!H55,'C2-3'!H55,'C3-4'!H55)</f>
        <v>351.1666665636</v>
      </c>
      <c r="H55" s="134" t="n">
        <f aca="false">AVERAGE('C1-3'!V55,'C2-3'!V55,'C3-4'!U55)</f>
        <v>244704.666666667</v>
      </c>
      <c r="I55" s="134"/>
      <c r="J55" s="134" t="n">
        <f aca="false">AVERAGE('C1-4'!H55,'C2-4'!H55,'C3-4'!H55)</f>
        <v>352.666666390374</v>
      </c>
      <c r="K55" s="134" t="n">
        <f aca="false">AVERAGE('C1-4'!V55,'C2-4'!V55,'C3-4'!V55)</f>
        <v>245004.666666667</v>
      </c>
      <c r="L55" s="134"/>
      <c r="M55" s="134" t="n">
        <f aca="false">A55</f>
        <v>347.499999668449</v>
      </c>
      <c r="N55" s="134" t="n">
        <f aca="false">MIN(B55,E55,H55,K55)</f>
        <v>244338</v>
      </c>
      <c r="O55" s="134"/>
      <c r="P55" s="134"/>
      <c r="Q55" s="134"/>
      <c r="R55" s="134"/>
      <c r="S55" s="134"/>
      <c r="T55" s="134"/>
      <c r="U55" s="134"/>
    </row>
    <row r="56" customFormat="false" ht="12.75" hidden="false" customHeight="false" outlineLevel="0" collapsed="false">
      <c r="A56" s="134" t="n">
        <f aca="false">AVERAGE('C1-2'!H56,'C1-3'!H56,'C1-4'!H56)</f>
        <v>358.49999972526</v>
      </c>
      <c r="B56" s="0" t="n">
        <f aca="false">AVERAGE('C1-2'!U56,'C1-3'!U56,'C1-4'!U56)</f>
        <v>244571.333333333</v>
      </c>
      <c r="D56" s="134" t="n">
        <f aca="false">AVERAGE('C1-2'!H56,'C2-3'!H56,'C2-4'!H56)</f>
        <v>360.833333184943</v>
      </c>
      <c r="E56" s="134" t="n">
        <f aca="false">AVERAGE('C1-2'!V56,'C2-3'!U56,'C2-4'!U56)</f>
        <v>203715</v>
      </c>
      <c r="F56" s="134"/>
      <c r="G56" s="134" t="n">
        <f aca="false">AVERAGE('C1-3'!H56,'C2-3'!H56,'C3-4'!H56)</f>
        <v>362.166666201316</v>
      </c>
      <c r="H56" s="134" t="n">
        <f aca="false">AVERAGE('C1-3'!V56,'C2-3'!V56,'C3-4'!U56)</f>
        <v>201125890.146667</v>
      </c>
      <c r="I56" s="134"/>
      <c r="J56" s="134" t="n">
        <f aca="false">AVERAGE('C1-4'!H56,'C2-4'!H56,'C3-4'!H56)</f>
        <v>363.166666435078</v>
      </c>
      <c r="K56" s="134" t="n">
        <f aca="false">AVERAGE('C1-4'!V56,'C2-4'!V56,'C3-4'!V56)</f>
        <v>204248.333333333</v>
      </c>
      <c r="L56" s="134"/>
      <c r="M56" s="134" t="n">
        <f aca="false">A56</f>
        <v>358.49999972526</v>
      </c>
      <c r="N56" s="134" t="n">
        <f aca="false">MIN(B56,E56,H56,K56)</f>
        <v>203715</v>
      </c>
      <c r="O56" s="134"/>
      <c r="P56" s="134"/>
      <c r="Q56" s="134"/>
      <c r="R56" s="134"/>
      <c r="S56" s="134"/>
      <c r="T56" s="134"/>
      <c r="U56" s="134"/>
    </row>
    <row r="57" customFormat="false" ht="12.75" hidden="false" customHeight="false" outlineLevel="0" collapsed="false">
      <c r="A57" s="134" t="n">
        <f aca="false">AVERAGE('C1-2'!H57,'C1-3'!H57,'C1-4'!H57)</f>
        <v>369.499999782071</v>
      </c>
      <c r="B57" s="0" t="n">
        <f aca="false">AVERAGE('C1-2'!U57,'C1-3'!U57,'C1-4'!U57)</f>
        <v>244571.333333333</v>
      </c>
      <c r="D57" s="134" t="n">
        <f aca="false">AVERAGE('C1-2'!H57,'C2-3'!H57,'C2-4'!H57)</f>
        <v>371.499999830499</v>
      </c>
      <c r="E57" s="134" t="n">
        <f aca="false">AVERAGE('C1-2'!V57,'C2-3'!U57,'C2-4'!U57)</f>
        <v>244338</v>
      </c>
      <c r="F57" s="134"/>
      <c r="G57" s="134" t="n">
        <f aca="false">AVERAGE('C1-3'!H57,'C2-3'!H57,'C3-4'!H57)</f>
        <v>372.833333475515</v>
      </c>
      <c r="H57" s="134" t="n">
        <f aca="false">AVERAGE('C1-3'!V57,'C2-3'!V57,'C3-4'!U57)</f>
        <v>203765</v>
      </c>
      <c r="I57" s="134"/>
      <c r="J57" s="134" t="n">
        <f aca="false">AVERAGE('C1-4'!H57,'C2-4'!H57,'C3-4'!H57)</f>
        <v>374.166666282341</v>
      </c>
      <c r="K57" s="134" t="n">
        <f aca="false">AVERAGE('C1-4'!V57,'C2-4'!V57,'C3-4'!V57)</f>
        <v>245004.666666667</v>
      </c>
      <c r="L57" s="134"/>
      <c r="M57" s="134" t="n">
        <f aca="false">A57</f>
        <v>369.499999782071</v>
      </c>
      <c r="N57" s="134" t="n">
        <f aca="false">MIN(B57,E57,H57,K57)</f>
        <v>203765</v>
      </c>
      <c r="O57" s="134"/>
      <c r="P57" s="134"/>
      <c r="Q57" s="134"/>
      <c r="R57" s="134"/>
      <c r="S57" s="134"/>
      <c r="T57" s="134"/>
      <c r="U57" s="134"/>
    </row>
    <row r="58" customFormat="false" ht="12.75" hidden="false" customHeight="false" outlineLevel="0" collapsed="false">
      <c r="A58" s="134" t="n">
        <f aca="false">AVERAGE('C1-2'!H58,'C1-3'!H58,'C1-4'!H58)</f>
        <v>380.166666427627</v>
      </c>
      <c r="B58" s="0" t="n">
        <f aca="false">AVERAGE('C1-2'!U58,'C1-3'!U58,'C1-4'!U58)</f>
        <v>200145004.813333</v>
      </c>
      <c r="D58" s="134" t="n">
        <f aca="false">AVERAGE('C1-2'!H58,'C2-3'!H58,'C2-4'!H58)</f>
        <v>382.49999988731</v>
      </c>
      <c r="E58" s="134" t="n">
        <f aca="false">AVERAGE('C1-2'!V58,'C2-3'!U58,'C2-4'!U58)</f>
        <v>244338</v>
      </c>
      <c r="F58" s="134"/>
      <c r="G58" s="134" t="n">
        <f aca="false">AVERAGE('C1-3'!H58,'C2-3'!H58,'C3-4'!H58)</f>
        <v>383.833332903683</v>
      </c>
      <c r="H58" s="134" t="n">
        <f aca="false">AVERAGE('C1-3'!V58,'C2-3'!V58,'C3-4'!U58)</f>
        <v>203765</v>
      </c>
      <c r="I58" s="134"/>
      <c r="J58" s="134" t="n">
        <f aca="false">AVERAGE('C1-4'!H58,'C2-4'!H58,'C3-4'!H58)</f>
        <v>384.833333137445</v>
      </c>
      <c r="K58" s="134" t="n">
        <f aca="false">AVERAGE('C1-4'!V58,'C2-4'!V58,'C3-4'!V58)</f>
        <v>245004.666666667</v>
      </c>
      <c r="L58" s="134"/>
      <c r="M58" s="134" t="n">
        <f aca="false">A58</f>
        <v>380.166666427627</v>
      </c>
      <c r="N58" s="134" t="n">
        <f aca="false">MIN(B58,E58,H58,K58)</f>
        <v>203765</v>
      </c>
      <c r="O58" s="134"/>
      <c r="P58" s="134"/>
      <c r="Q58" s="134"/>
      <c r="R58" s="134"/>
      <c r="S58" s="134"/>
      <c r="T58" s="134"/>
      <c r="U58" s="134"/>
    </row>
    <row r="59" customFormat="false" ht="12.75" hidden="false" customHeight="false" outlineLevel="0" collapsed="false">
      <c r="A59" s="134" t="n">
        <f aca="false">AVERAGE('C1-2'!H59,'C1-3'!H59,'C1-4'!H59)</f>
        <v>390.833333073184</v>
      </c>
      <c r="B59" s="0" t="n">
        <f aca="false">AVERAGE('C1-2'!U59,'C1-3'!U59,'C1-4'!U59)</f>
        <v>244571.333333333</v>
      </c>
      <c r="D59" s="134" t="n">
        <f aca="false">AVERAGE('C1-2'!H59,'C2-3'!H59,'C2-4'!H59)</f>
        <v>393.499999734573</v>
      </c>
      <c r="E59" s="134" t="n">
        <f aca="false">AVERAGE('C1-2'!V59,'C2-3'!U59,'C2-4'!U59)</f>
        <v>244338</v>
      </c>
      <c r="F59" s="134"/>
      <c r="G59" s="134" t="n">
        <f aca="false">AVERAGE('C1-3'!H59,'C2-3'!H59,'C3-4'!H59)</f>
        <v>394.499999758787</v>
      </c>
      <c r="H59" s="134" t="n">
        <f aca="false">AVERAGE('C1-3'!V59,'C2-3'!V59,'C3-4'!U59)</f>
        <v>203865</v>
      </c>
      <c r="I59" s="134"/>
      <c r="J59" s="134" t="n">
        <f aca="false">AVERAGE('C1-4'!H59,'C2-4'!H59,'C3-4'!H59)</f>
        <v>395.833333194256</v>
      </c>
      <c r="K59" s="134" t="n">
        <f aca="false">AVERAGE('C1-4'!V59,'C2-4'!V59,'C3-4'!V59)</f>
        <v>245004.666666667</v>
      </c>
      <c r="L59" s="134"/>
      <c r="M59" s="134" t="n">
        <f aca="false">A59</f>
        <v>390.833333073184</v>
      </c>
      <c r="N59" s="134" t="n">
        <f aca="false">MIN(B59,E59,H59,K59)</f>
        <v>203865</v>
      </c>
      <c r="O59" s="134"/>
      <c r="P59" s="134"/>
      <c r="Q59" s="134"/>
      <c r="R59" s="134"/>
      <c r="S59" s="134"/>
      <c r="T59" s="134"/>
      <c r="U59" s="134"/>
    </row>
    <row r="60" customFormat="false" ht="12.75" hidden="false" customHeight="false" outlineLevel="0" collapsed="false">
      <c r="A60" s="134" t="n">
        <f aca="false">AVERAGE('C1-2'!H60,'C1-3'!H60,'C1-4'!H60)</f>
        <v>401.499999718741</v>
      </c>
      <c r="B60" s="0" t="n">
        <f aca="false">AVERAGE('C1-2'!U60,'C1-3'!U60,'C1-4'!U60)</f>
        <v>244571.333333333</v>
      </c>
      <c r="D60" s="134" t="n">
        <f aca="false">AVERAGE('C1-2'!H60,'C2-3'!H60,'C2-4'!H60)</f>
        <v>404.16666638013</v>
      </c>
      <c r="E60" s="134" t="n">
        <f aca="false">AVERAGE('C1-2'!V60,'C2-3'!U60,'C2-4'!U60)</f>
        <v>244338</v>
      </c>
      <c r="F60" s="134"/>
      <c r="G60" s="134" t="n">
        <f aca="false">AVERAGE('C1-3'!H60,'C2-3'!H60,'C3-4'!H60)</f>
        <v>405.166666613892</v>
      </c>
      <c r="H60" s="134" t="n">
        <f aca="false">AVERAGE('C1-3'!V60,'C2-3'!V60,'C3-4'!U60)</f>
        <v>244704.666666667</v>
      </c>
      <c r="I60" s="134"/>
      <c r="J60" s="134" t="n">
        <f aca="false">AVERAGE('C1-4'!H60,'C2-4'!H60,'C3-4'!H60)</f>
        <v>406.499999630265</v>
      </c>
      <c r="K60" s="134" t="n">
        <f aca="false">AVERAGE('C1-4'!V60,'C2-4'!V60,'C3-4'!V60)</f>
        <v>245004.666666667</v>
      </c>
      <c r="L60" s="134"/>
      <c r="M60" s="134" t="n">
        <f aca="false">A60</f>
        <v>401.499999718741</v>
      </c>
      <c r="N60" s="134" t="n">
        <f aca="false">MIN(B60,E60,H60,K60)</f>
        <v>244338</v>
      </c>
      <c r="O60" s="134"/>
      <c r="P60" s="134"/>
      <c r="Q60" s="134"/>
      <c r="R60" s="134"/>
      <c r="S60" s="134"/>
      <c r="T60" s="134"/>
      <c r="U60" s="134"/>
    </row>
    <row r="61" customFormat="false" ht="12.75" hidden="false" customHeight="false" outlineLevel="0" collapsed="false">
      <c r="A61" s="134" t="n">
        <f aca="false">AVERAGE('C1-2'!H61,'C1-3'!H61,'C1-4'!H61)</f>
        <v>412.499999775551</v>
      </c>
      <c r="B61" s="0" t="n">
        <f aca="false">AVERAGE('C1-2'!U61,'C1-3'!U61,'C1-4'!U61)</f>
        <v>244571.333333333</v>
      </c>
      <c r="D61" s="134" t="n">
        <f aca="false">AVERAGE('C1-2'!H61,'C2-3'!H61,'C2-4'!H61)</f>
        <v>414.833333235234</v>
      </c>
      <c r="E61" s="134" t="n">
        <f aca="false">AVERAGE('C1-2'!V61,'C2-3'!U61,'C2-4'!U61)</f>
        <v>244338</v>
      </c>
      <c r="F61" s="134"/>
      <c r="G61" s="134" t="n">
        <f aca="false">AVERAGE('C1-3'!H61,'C2-3'!H61,'C3-4'!H61)</f>
        <v>416.166666251607</v>
      </c>
      <c r="H61" s="134" t="n">
        <f aca="false">AVERAGE('C1-3'!V61,'C2-3'!V61,'C3-4'!U61)</f>
        <v>244704.666666667</v>
      </c>
      <c r="I61" s="134"/>
      <c r="J61" s="134" t="n">
        <f aca="false">AVERAGE('C1-4'!H61,'C2-4'!H61,'C3-4'!H61)</f>
        <v>417.166666485369</v>
      </c>
      <c r="K61" s="134" t="n">
        <f aca="false">AVERAGE('C1-4'!V61,'C2-4'!V61,'C3-4'!V61)</f>
        <v>245004.666666667</v>
      </c>
      <c r="L61" s="134"/>
      <c r="M61" s="134" t="n">
        <f aca="false">A61</f>
        <v>412.499999775551</v>
      </c>
      <c r="N61" s="134" t="n">
        <f aca="false">MIN(B61,E61,H61,K61)</f>
        <v>244338</v>
      </c>
      <c r="O61" s="134"/>
      <c r="P61" s="134"/>
      <c r="Q61" s="134"/>
      <c r="R61" s="134"/>
      <c r="S61" s="134"/>
      <c r="T61" s="134"/>
      <c r="U61" s="134"/>
    </row>
    <row r="62" customFormat="false" ht="12.75" hidden="false" customHeight="false" outlineLevel="0" collapsed="false">
      <c r="A62" s="134" t="n">
        <f aca="false">AVERAGE('C1-2'!H62,'C1-3'!H62,'C1-4'!H62)</f>
        <v>423.499999832362</v>
      </c>
      <c r="B62" s="0" t="n">
        <f aca="false">AVERAGE('C1-2'!U62,'C1-3'!U62,'C1-4'!U62)</f>
        <v>244571.333333333</v>
      </c>
      <c r="D62" s="134" t="n">
        <f aca="false">AVERAGE('C1-2'!H62,'C2-3'!H62,'C2-4'!H62)</f>
        <v>425.499999671243</v>
      </c>
      <c r="E62" s="134" t="n">
        <f aca="false">AVERAGE('C1-2'!V62,'C2-3'!U62,'C2-4'!U62)</f>
        <v>244338</v>
      </c>
      <c r="F62" s="134"/>
      <c r="G62" s="134" t="n">
        <f aca="false">AVERAGE('C1-3'!H62,'C2-3'!H62,'C3-4'!H62)</f>
        <v>426.833333316259</v>
      </c>
      <c r="H62" s="134" t="n">
        <f aca="false">AVERAGE('C1-3'!V62,'C2-3'!V62,'C3-4'!U62)</f>
        <v>244704.666666667</v>
      </c>
      <c r="I62" s="134"/>
      <c r="J62" s="134" t="n">
        <f aca="false">AVERAGE('C1-4'!H62,'C2-4'!H62,'C3-4'!H62)</f>
        <v>428.166666332632</v>
      </c>
      <c r="K62" s="134" t="n">
        <f aca="false">AVERAGE('C1-4'!V62,'C2-4'!V62,'C3-4'!V62)</f>
        <v>245004.666666667</v>
      </c>
      <c r="L62" s="134"/>
      <c r="M62" s="134" t="n">
        <f aca="false">A62</f>
        <v>423.499999832362</v>
      </c>
      <c r="N62" s="134" t="n">
        <f aca="false">MIN(B62,E62,H62,K62)</f>
        <v>244338</v>
      </c>
      <c r="O62" s="134"/>
      <c r="P62" s="134"/>
      <c r="Q62" s="134"/>
      <c r="R62" s="134"/>
      <c r="S62" s="134"/>
      <c r="T62" s="134"/>
      <c r="U62" s="134"/>
    </row>
    <row r="63" customFormat="false" ht="12.75" hidden="false" customHeight="false" outlineLevel="0" collapsed="false">
      <c r="A63" s="134" t="n">
        <f aca="false">AVERAGE('C1-2'!H63,'C1-3'!H63,'C1-4'!H63)</f>
        <v>434.166666268371</v>
      </c>
      <c r="B63" s="0" t="n">
        <f aca="false">AVERAGE('C1-2'!U63,'C1-3'!U63,'C1-4'!U63)</f>
        <v>244571.333333333</v>
      </c>
      <c r="D63" s="134" t="n">
        <f aca="false">AVERAGE('C1-2'!H63,'C2-3'!H63,'C2-4'!H63)</f>
        <v>436.499999937601</v>
      </c>
      <c r="E63" s="134" t="n">
        <f aca="false">AVERAGE('C1-2'!V63,'C2-3'!U63,'C2-4'!U63)</f>
        <v>200308063.48</v>
      </c>
      <c r="F63" s="134"/>
      <c r="G63" s="134" t="n">
        <f aca="false">AVERAGE('C1-3'!H63,'C2-3'!H63,'C3-4'!H63)</f>
        <v>437.833332953975</v>
      </c>
      <c r="H63" s="134" t="n">
        <f aca="false">AVERAGE('C1-3'!V63,'C2-3'!V63,'C3-4'!U63)</f>
        <v>244704.666666667</v>
      </c>
      <c r="I63" s="134"/>
      <c r="J63" s="134" t="n">
        <f aca="false">AVERAGE('C1-4'!H63,'C2-4'!H63,'C3-4'!H63)</f>
        <v>438.833332978189</v>
      </c>
      <c r="K63" s="134" t="n">
        <f aca="false">AVERAGE('C1-4'!V63,'C2-4'!V63,'C3-4'!V63)</f>
        <v>245004.666666667</v>
      </c>
      <c r="L63" s="134"/>
      <c r="M63" s="134" t="n">
        <f aca="false">A63</f>
        <v>434.166666268371</v>
      </c>
      <c r="N63" s="134" t="n">
        <f aca="false">MIN(B63,E63,H63,K63)</f>
        <v>244571.333333333</v>
      </c>
      <c r="O63" s="134"/>
      <c r="P63" s="134"/>
      <c r="Q63" s="134"/>
      <c r="R63" s="134"/>
      <c r="S63" s="134"/>
      <c r="T63" s="134"/>
      <c r="U63" s="134"/>
    </row>
    <row r="64" customFormat="false" ht="12.75" hidden="false" customHeight="false" outlineLevel="0" collapsed="false">
      <c r="A64" s="134" t="n">
        <f aca="false">AVERAGE('C1-2'!H64,'C1-3'!H64,'C1-4'!H64)</f>
        <v>444.833333123475</v>
      </c>
      <c r="B64" s="0" t="n">
        <f aca="false">AVERAGE('C1-2'!U64,'C1-3'!U64,'C1-4'!U64)</f>
        <v>244571.333333333</v>
      </c>
      <c r="D64" s="134" t="n">
        <f aca="false">AVERAGE('C1-2'!H64,'C2-3'!H64,'C2-4'!H64)</f>
        <v>447.499999784865</v>
      </c>
      <c r="E64" s="134" t="n">
        <f aca="false">AVERAGE('C1-2'!V64,'C2-3'!U64,'C2-4'!U64)</f>
        <v>244338</v>
      </c>
      <c r="F64" s="134"/>
      <c r="G64" s="134" t="n">
        <f aca="false">AVERAGE('C1-3'!H64,'C2-3'!H64,'C3-4'!H64)</f>
        <v>448.499999809079</v>
      </c>
      <c r="H64" s="134" t="n">
        <f aca="false">AVERAGE('C1-3'!V64,'C2-3'!V64,'C3-4'!U64)</f>
        <v>244704.666666667</v>
      </c>
      <c r="I64" s="134"/>
      <c r="J64" s="134" t="n">
        <f aca="false">AVERAGE('C1-4'!H64,'C2-4'!H64,'C3-4'!H64)</f>
        <v>449.833333244547</v>
      </c>
      <c r="K64" s="134" t="n">
        <f aca="false">AVERAGE('C1-4'!V64,'C2-4'!V64,'C3-4'!V64)</f>
        <v>245004.666666667</v>
      </c>
      <c r="L64" s="134"/>
      <c r="M64" s="134" t="n">
        <f aca="false">A64</f>
        <v>444.833333123475</v>
      </c>
      <c r="N64" s="134" t="n">
        <f aca="false">MIN(B64,E64,H64,K64)</f>
        <v>244338</v>
      </c>
      <c r="O64" s="134"/>
      <c r="P64" s="134"/>
      <c r="Q64" s="134"/>
      <c r="R64" s="134"/>
      <c r="S64" s="134"/>
      <c r="T64" s="134"/>
      <c r="U64" s="134"/>
    </row>
    <row r="65" customFormat="false" ht="12.75" hidden="false" customHeight="false" outlineLevel="0" collapsed="false">
      <c r="A65" s="134" t="n">
        <f aca="false">AVERAGE('C1-2'!H65,'C1-3'!H65,'C1-4'!H65)</f>
        <v>455.499999769032</v>
      </c>
      <c r="B65" s="0" t="n">
        <f aca="false">AVERAGE('C1-2'!U65,'C1-3'!U65,'C1-4'!U65)</f>
        <v>244571.333333333</v>
      </c>
      <c r="D65" s="134" t="n">
        <f aca="false">AVERAGE('C1-2'!H65,'C2-3'!H65,'C2-4'!H65)</f>
        <v>458.166666430421</v>
      </c>
      <c r="E65" s="134" t="n">
        <f aca="false">AVERAGE('C1-2'!V65,'C2-3'!U65,'C2-4'!U65)</f>
        <v>244338</v>
      </c>
      <c r="F65" s="134"/>
      <c r="G65" s="134" t="n">
        <f aca="false">AVERAGE('C1-3'!H65,'C2-3'!H65,'C3-4'!H65)</f>
        <v>459.166666664183</v>
      </c>
      <c r="H65" s="134" t="n">
        <f aca="false">AVERAGE('C1-3'!V65,'C2-3'!V65,'C3-4'!U65)</f>
        <v>244704.666666667</v>
      </c>
      <c r="I65" s="134"/>
      <c r="J65" s="134" t="n">
        <f aca="false">AVERAGE('C1-4'!H65,'C2-4'!H65,'C3-4'!H65)</f>
        <v>460.499999680556</v>
      </c>
      <c r="K65" s="134" t="n">
        <f aca="false">AVERAGE('C1-4'!V65,'C2-4'!V65,'C3-4'!V65)</f>
        <v>245004.666666667</v>
      </c>
      <c r="L65" s="134"/>
      <c r="M65" s="134" t="n">
        <f aca="false">A65</f>
        <v>455.499999769032</v>
      </c>
      <c r="N65" s="134" t="n">
        <f aca="false">MIN(B65,E65,H65,K65)</f>
        <v>244338</v>
      </c>
      <c r="O65" s="134"/>
      <c r="P65" s="134"/>
      <c r="Q65" s="134"/>
      <c r="R65" s="134"/>
      <c r="S65" s="134"/>
      <c r="T65" s="134"/>
      <c r="U65" s="134"/>
    </row>
    <row r="66" customFormat="false" ht="12.75" hidden="false" customHeight="false" outlineLevel="0" collapsed="false">
      <c r="A66" s="134" t="n">
        <f aca="false">AVERAGE('C1-2'!H66,'C1-3'!H66,'C1-4'!H66)</f>
        <v>466.499999825843</v>
      </c>
      <c r="B66" s="0" t="n">
        <f aca="false">AVERAGE('C1-2'!U66,'C1-3'!U66,'C1-4'!U66)</f>
        <v>244571.333333333</v>
      </c>
      <c r="D66" s="134" t="n">
        <f aca="false">AVERAGE('C1-2'!H66,'C2-3'!H66,'C2-4'!H66)</f>
        <v>468.833333075978</v>
      </c>
      <c r="E66" s="134" t="n">
        <f aca="false">AVERAGE('C1-2'!V66,'C2-3'!U66,'C2-4'!U66)</f>
        <v>244338</v>
      </c>
      <c r="F66" s="134"/>
      <c r="G66" s="134" t="n">
        <f aca="false">AVERAGE('C1-3'!H66,'C2-3'!H66,'C3-4'!H66)</f>
        <v>470.166666092351</v>
      </c>
      <c r="H66" s="134" t="n">
        <f aca="false">AVERAGE('C1-3'!V66,'C2-3'!V66,'C3-4'!U66)</f>
        <v>244704.666666667</v>
      </c>
      <c r="I66" s="134"/>
      <c r="J66" s="134" t="n">
        <f aca="false">AVERAGE('C1-4'!H66,'C2-4'!H66,'C3-4'!H66)</f>
        <v>471.166666535661</v>
      </c>
      <c r="K66" s="134" t="n">
        <f aca="false">AVERAGE('C1-4'!V66,'C2-4'!V66,'C3-4'!V66)</f>
        <v>245004.666666667</v>
      </c>
      <c r="L66" s="134"/>
      <c r="M66" s="134" t="n">
        <f aca="false">A66</f>
        <v>466.499999825843</v>
      </c>
      <c r="N66" s="134" t="n">
        <f aca="false">MIN(B66,E66,H66,K66)</f>
        <v>244338</v>
      </c>
      <c r="O66" s="134"/>
      <c r="P66" s="134"/>
      <c r="Q66" s="134"/>
      <c r="R66" s="134"/>
      <c r="S66" s="134"/>
      <c r="T66" s="134"/>
      <c r="U66" s="134"/>
    </row>
    <row r="67" customFormat="false" ht="12.75" hidden="false" customHeight="false" outlineLevel="0" collapsed="false">
      <c r="A67" s="134" t="n">
        <f aca="false">AVERAGE('C1-2'!H67,'C1-3'!H67,'C1-4'!H67)</f>
        <v>477.333333072253</v>
      </c>
      <c r="B67" s="0" t="n">
        <f aca="false">AVERAGE('C1-2'!U67,'C1-3'!U67,'C1-4'!U67)</f>
        <v>244571.333333333</v>
      </c>
      <c r="D67" s="134" t="n">
        <f aca="false">AVERAGE('C1-2'!H67,'C2-3'!H67,'C2-4'!H67)</f>
        <v>479.499999721535</v>
      </c>
      <c r="E67" s="134" t="n">
        <f aca="false">AVERAGE('C1-2'!V67,'C2-3'!U67,'C2-4'!U67)</f>
        <v>244338</v>
      </c>
      <c r="F67" s="134"/>
      <c r="G67" s="134" t="n">
        <f aca="false">AVERAGE('C1-3'!H67,'C2-3'!H67,'C3-4'!H67)</f>
        <v>480.833333157003</v>
      </c>
      <c r="H67" s="134" t="n">
        <f aca="false">AVERAGE('C1-3'!V67,'C2-3'!V67,'C3-4'!U67)</f>
        <v>244704.666666667</v>
      </c>
      <c r="I67" s="134"/>
      <c r="J67" s="134" t="n">
        <f aca="false">AVERAGE('C1-4'!H67,'C2-4'!H67,'C3-4'!H67)</f>
        <v>481.999999782071</v>
      </c>
      <c r="K67" s="134" t="n">
        <f aca="false">AVERAGE('C1-4'!V67,'C2-4'!V67,'C3-4'!V67)</f>
        <v>204148.333333333</v>
      </c>
      <c r="L67" s="134"/>
      <c r="M67" s="134" t="n">
        <f aca="false">A67</f>
        <v>477.333333072253</v>
      </c>
      <c r="N67" s="134" t="n">
        <f aca="false">MIN(B67,E67,H67,K67)</f>
        <v>204148.333333333</v>
      </c>
      <c r="O67" s="134"/>
      <c r="P67" s="134"/>
      <c r="Q67" s="134"/>
      <c r="R67" s="134"/>
      <c r="S67" s="134"/>
      <c r="T67" s="134"/>
      <c r="U67" s="134"/>
    </row>
    <row r="68" customFormat="false" ht="12.75" hidden="false" customHeight="false" outlineLevel="0" collapsed="false">
      <c r="A68" s="134" t="n">
        <f aca="false">AVERAGE('C1-2'!H68,'C1-3'!H68,'C1-4'!H68)</f>
        <v>487.999999508262</v>
      </c>
      <c r="B68" s="0" t="n">
        <f aca="false">AVERAGE('C1-2'!U68,'C1-3'!U68,'C1-4'!U68)</f>
        <v>203731.666666667</v>
      </c>
      <c r="D68" s="134" t="n">
        <f aca="false">AVERAGE('C1-2'!H68,'C2-3'!H68,'C2-4'!H68)</f>
        <v>490.499999778345</v>
      </c>
      <c r="E68" s="134" t="n">
        <f aca="false">AVERAGE('C1-2'!V68,'C2-3'!U68,'C2-4'!U68)</f>
        <v>244338</v>
      </c>
      <c r="F68" s="134"/>
      <c r="G68" s="134" t="n">
        <f aca="false">AVERAGE('C1-3'!H68,'C2-3'!H68,'C3-4'!H68)</f>
        <v>491.666666403413</v>
      </c>
      <c r="H68" s="134" t="n">
        <f aca="false">AVERAGE('C1-3'!V68,'C2-3'!V68,'C3-4'!U68)</f>
        <v>244704.666666667</v>
      </c>
      <c r="I68" s="134"/>
      <c r="J68" s="134" t="n">
        <f aca="false">AVERAGE('C1-4'!H68,'C2-4'!H68,'C3-4'!H68)</f>
        <v>492.83333302848</v>
      </c>
      <c r="K68" s="134" t="n">
        <f aca="false">AVERAGE('C1-4'!V68,'C2-4'!V68,'C3-4'!V68)</f>
        <v>204148.333333333</v>
      </c>
      <c r="L68" s="134"/>
      <c r="M68" s="134" t="n">
        <f aca="false">A68</f>
        <v>487.999999508262</v>
      </c>
      <c r="N68" s="134" t="n">
        <f aca="false">MIN(B68,E68,H68,K68)</f>
        <v>203731.666666667</v>
      </c>
      <c r="O68" s="134"/>
      <c r="P68" s="134"/>
      <c r="Q68" s="134"/>
      <c r="R68" s="134"/>
      <c r="S68" s="134"/>
      <c r="T68" s="134"/>
      <c r="U68" s="134"/>
    </row>
    <row r="69" customFormat="false" ht="12.75" hidden="false" customHeight="false" outlineLevel="0" collapsed="false">
      <c r="A69" s="134" t="n">
        <f aca="false">AVERAGE('C1-2'!H69,'C1-3'!H69,'C1-4'!H69)</f>
        <v>498.833333173767</v>
      </c>
      <c r="B69" s="0" t="n">
        <f aca="false">AVERAGE('C1-2'!U69,'C1-3'!U69,'C1-4'!U69)</f>
        <v>244571.333333333</v>
      </c>
      <c r="D69" s="134" t="n">
        <f aca="false">AVERAGE('C1-2'!H69,'C2-3'!H69,'C2-4'!H69)</f>
        <v>501.499999835156</v>
      </c>
      <c r="E69" s="134" t="n">
        <f aca="false">AVERAGE('C1-2'!V69,'C2-3'!U69,'C2-4'!U69)</f>
        <v>244338</v>
      </c>
      <c r="F69" s="134"/>
      <c r="G69" s="134" t="n">
        <f aca="false">AVERAGE('C1-3'!H69,'C2-3'!H69,'C3-4'!H69)</f>
        <v>502.33333304897</v>
      </c>
      <c r="H69" s="134" t="n">
        <f aca="false">AVERAGE('C1-3'!V69,'C2-3'!V69,'C3-4'!U69)</f>
        <v>244704.666666667</v>
      </c>
      <c r="I69" s="134"/>
      <c r="J69" s="134" t="n">
        <f aca="false">AVERAGE('C1-4'!H69,'C2-4'!H69,'C3-4'!H69)</f>
        <v>503.666666484438</v>
      </c>
      <c r="K69" s="134" t="n">
        <f aca="false">AVERAGE('C1-4'!V69,'C2-4'!V69,'C3-4'!V69)</f>
        <v>245004.666666667</v>
      </c>
      <c r="L69" s="134"/>
      <c r="M69" s="134" t="n">
        <f aca="false">A69</f>
        <v>498.833333173767</v>
      </c>
      <c r="N69" s="134" t="n">
        <f aca="false">MIN(B69,E69,H69,K69)</f>
        <v>244338</v>
      </c>
      <c r="O69" s="134"/>
      <c r="P69" s="134"/>
      <c r="Q69" s="134"/>
      <c r="R69" s="134"/>
      <c r="S69" s="134"/>
      <c r="T69" s="134"/>
      <c r="U69" s="134"/>
    </row>
    <row r="70" customFormat="false" ht="12.75" hidden="false" customHeight="false" outlineLevel="0" collapsed="false">
      <c r="A70" s="134" t="n">
        <f aca="false">AVERAGE('C1-2'!H70,'C1-3'!H70,'C1-4'!H70)</f>
        <v>509.499999819323</v>
      </c>
      <c r="B70" s="0" t="n">
        <f aca="false">AVERAGE('C1-2'!U70,'C1-3'!U70,'C1-4'!U70)</f>
        <v>244571.333333333</v>
      </c>
      <c r="D70" s="134" t="n">
        <f aca="false">AVERAGE('C1-2'!H70,'C2-3'!H70,'C2-4'!H70)</f>
        <v>511.999999879859</v>
      </c>
      <c r="E70" s="134" t="n">
        <f aca="false">AVERAGE('C1-2'!V70,'C2-3'!U70,'C2-4'!U70)</f>
        <v>244338</v>
      </c>
      <c r="F70" s="134"/>
      <c r="G70" s="134" t="n">
        <f aca="false">AVERAGE('C1-3'!H70,'C2-3'!H70,'C3-4'!H70)</f>
        <v>513.166666714475</v>
      </c>
      <c r="H70" s="134" t="n">
        <f aca="false">AVERAGE('C1-3'!V70,'C2-3'!V70,'C3-4'!U70)</f>
        <v>204081.666666667</v>
      </c>
      <c r="I70" s="134"/>
      <c r="J70" s="134" t="n">
        <f aca="false">AVERAGE('C1-4'!H70,'C2-4'!H70,'C3-4'!H70)</f>
        <v>514.333333129995</v>
      </c>
      <c r="K70" s="134" t="n">
        <f aca="false">AVERAGE('C1-4'!V70,'C2-4'!V70,'C3-4'!V70)</f>
        <v>245004.666666667</v>
      </c>
      <c r="L70" s="134"/>
      <c r="M70" s="134" t="n">
        <f aca="false">A70</f>
        <v>509.499999819323</v>
      </c>
      <c r="N70" s="134" t="n">
        <f aca="false">MIN(B70,E70,H70,K70)</f>
        <v>204081.666666667</v>
      </c>
      <c r="O70" s="134"/>
      <c r="P70" s="134"/>
      <c r="Q70" s="134"/>
      <c r="R70" s="134"/>
      <c r="S70" s="134"/>
      <c r="T70" s="134"/>
      <c r="U70" s="134"/>
    </row>
    <row r="71" customFormat="false" ht="12.75" hidden="false" customHeight="false" outlineLevel="0" collapsed="false">
      <c r="A71" s="134" t="n">
        <f aca="false">AVERAGE('C1-2'!H71,'C1-3'!H71,'C1-4'!H71)</f>
        <v>520.499999876134</v>
      </c>
      <c r="B71" s="0" t="n">
        <f aca="false">AVERAGE('C1-2'!U71,'C1-3'!U71,'C1-4'!U71)</f>
        <v>244571.333333333</v>
      </c>
      <c r="D71" s="134" t="n">
        <f aca="false">AVERAGE('C1-2'!H71,'C2-3'!H71,'C2-4'!H71)</f>
        <v>522.666666525416</v>
      </c>
      <c r="E71" s="134" t="n">
        <f aca="false">AVERAGE('C1-2'!V71,'C2-3'!U71,'C2-4'!U71)</f>
        <v>244338</v>
      </c>
      <c r="F71" s="134"/>
      <c r="G71" s="134" t="n">
        <f aca="false">AVERAGE('C1-3'!H71,'C2-3'!H71,'C3-4'!H71)</f>
        <v>523.999999541789</v>
      </c>
      <c r="H71" s="134" t="n">
        <f aca="false">AVERAGE('C1-3'!V71,'C2-3'!V71,'C3-4'!U71)</f>
        <v>203865</v>
      </c>
      <c r="I71" s="134"/>
      <c r="J71" s="134" t="n">
        <f aca="false">AVERAGE('C1-4'!H71,'C2-4'!H71,'C3-4'!H71)</f>
        <v>525.166666585952</v>
      </c>
      <c r="K71" s="134" t="n">
        <f aca="false">AVERAGE('C1-4'!V71,'C2-4'!V71,'C3-4'!V71)</f>
        <v>245004.666666667</v>
      </c>
      <c r="L71" s="134"/>
      <c r="M71" s="134" t="n">
        <f aca="false">A71</f>
        <v>520.499999876134</v>
      </c>
      <c r="N71" s="134" t="n">
        <f aca="false">MIN(B71,E71,H71,K71)</f>
        <v>203865</v>
      </c>
      <c r="O71" s="134"/>
      <c r="P71" s="134"/>
      <c r="Q71" s="134"/>
      <c r="R71" s="134"/>
      <c r="S71" s="134"/>
      <c r="T71" s="134"/>
      <c r="U71" s="134"/>
    </row>
    <row r="72" customFormat="false" ht="12.75" hidden="false" customHeight="false" outlineLevel="0" collapsed="false">
      <c r="A72" s="134" t="n">
        <f aca="false">AVERAGE('C1-2'!H72,'C1-3'!H72,'C1-4'!H72)</f>
        <v>531.333333122544</v>
      </c>
      <c r="B72" s="0" t="n">
        <f aca="false">AVERAGE('C1-2'!U72,'C1-3'!U72,'C1-4'!U72)</f>
        <v>244571.333333333</v>
      </c>
      <c r="D72" s="134" t="n">
        <f aca="false">AVERAGE('C1-2'!H72,'C2-3'!H72,'C2-4'!H72)</f>
        <v>533.499999771826</v>
      </c>
      <c r="E72" s="134" t="n">
        <f aca="false">AVERAGE('C1-2'!V72,'C2-3'!U72,'C2-4'!U72)</f>
        <v>244338</v>
      </c>
      <c r="F72" s="134"/>
      <c r="G72" s="134" t="n">
        <f aca="false">AVERAGE('C1-3'!H72,'C2-3'!H72,'C3-4'!H72)</f>
        <v>534.833333207294</v>
      </c>
      <c r="H72" s="134" t="n">
        <f aca="false">AVERAGE('C1-3'!V72,'C2-3'!V72,'C3-4'!U72)</f>
        <v>244704.666666667</v>
      </c>
      <c r="I72" s="134"/>
      <c r="J72" s="134" t="n">
        <f aca="false">AVERAGE('C1-4'!H72,'C2-4'!H72,'C3-4'!H72)</f>
        <v>535.999999832362</v>
      </c>
      <c r="K72" s="134" t="n">
        <f aca="false">AVERAGE('C1-4'!V72,'C2-4'!V72,'C3-4'!V72)</f>
        <v>204065</v>
      </c>
      <c r="L72" s="134"/>
      <c r="M72" s="134" t="n">
        <f aca="false">A72</f>
        <v>531.333333122544</v>
      </c>
      <c r="N72" s="134" t="n">
        <f aca="false">MIN(B72,E72,H72,K72)</f>
        <v>204065</v>
      </c>
      <c r="O72" s="134"/>
      <c r="P72" s="134"/>
      <c r="Q72" s="134"/>
      <c r="R72" s="134"/>
      <c r="S72" s="134"/>
      <c r="T72" s="134"/>
      <c r="U72" s="134"/>
    </row>
    <row r="73" customFormat="false" ht="12.75" hidden="false" customHeight="false" outlineLevel="0" collapsed="false">
      <c r="A73" s="134" t="n">
        <f aca="false">AVERAGE('C1-2'!H73,'C1-3'!H73,'C1-4'!H73)</f>
        <v>542.166666159406</v>
      </c>
      <c r="B73" s="0" t="n">
        <f aca="false">AVERAGE('C1-2'!U73,'C1-3'!U73,'C1-4'!U73)</f>
        <v>244571.333333333</v>
      </c>
      <c r="D73" s="134" t="n">
        <f aca="false">AVERAGE('C1-2'!H73,'C2-3'!H73,'C2-4'!H73)</f>
        <v>544.499999619089</v>
      </c>
      <c r="E73" s="134" t="n">
        <f aca="false">AVERAGE('C1-2'!V73,'C2-3'!U73,'C2-4'!U73)</f>
        <v>244338</v>
      </c>
      <c r="F73" s="134"/>
      <c r="G73" s="134" t="n">
        <f aca="false">AVERAGE('C1-3'!H73,'C2-3'!H73,'C3-4'!H73)</f>
        <v>545.833333054557</v>
      </c>
      <c r="H73" s="134" t="n">
        <f aca="false">AVERAGE('C1-3'!V73,'C2-3'!V73,'C3-4'!U73)</f>
        <v>244704.666666667</v>
      </c>
      <c r="I73" s="134"/>
      <c r="J73" s="134" t="n">
        <f aca="false">AVERAGE('C1-4'!H73,'C2-4'!H73,'C3-4'!H73)</f>
        <v>546.833332869224</v>
      </c>
      <c r="K73" s="134" t="n">
        <f aca="false">AVERAGE('C1-4'!V73,'C2-4'!V73,'C3-4'!V73)</f>
        <v>245004.666666667</v>
      </c>
      <c r="L73" s="134"/>
      <c r="M73" s="134" t="n">
        <f aca="false">A73</f>
        <v>542.166666159406</v>
      </c>
      <c r="N73" s="134" t="n">
        <f aca="false">MIN(B73,E73,H73,K73)</f>
        <v>244338</v>
      </c>
      <c r="O73" s="134"/>
      <c r="P73" s="134"/>
      <c r="Q73" s="134"/>
      <c r="R73" s="134"/>
      <c r="S73" s="134"/>
      <c r="T73" s="134"/>
      <c r="U73" s="134"/>
    </row>
    <row r="74" customFormat="false" ht="12.75" hidden="false" customHeight="false" outlineLevel="0" collapsed="false">
      <c r="A74" s="134" t="n">
        <f aca="false">AVERAGE('C1-2'!H74,'C1-3'!H74,'C1-4'!H74)</f>
        <v>552.833333224058</v>
      </c>
      <c r="B74" s="0" t="n">
        <f aca="false">AVERAGE('C1-2'!U74,'C1-3'!U74,'C1-4'!U74)</f>
        <v>244571.333333333</v>
      </c>
      <c r="D74" s="134" t="n">
        <f aca="false">AVERAGE('C1-2'!H74,'C2-3'!H74,'C2-4'!H74)</f>
        <v>555.4999996759</v>
      </c>
      <c r="E74" s="134" t="n">
        <f aca="false">AVERAGE('C1-2'!V74,'C2-3'!U74,'C2-4'!U74)</f>
        <v>203598.333333333</v>
      </c>
      <c r="F74" s="134"/>
      <c r="G74" s="134" t="n">
        <f aca="false">AVERAGE('C1-3'!H74,'C2-3'!H74,'C3-4'!H74)</f>
        <v>556.499999700114</v>
      </c>
      <c r="H74" s="134" t="n">
        <f aca="false">AVERAGE('C1-3'!V74,'C2-3'!V74,'C3-4'!U74)</f>
        <v>244704.666666667</v>
      </c>
      <c r="I74" s="134"/>
      <c r="J74" s="134" t="n">
        <f aca="false">AVERAGE('C1-4'!H74,'C2-4'!H74,'C3-4'!H74)</f>
        <v>557.83333334513</v>
      </c>
      <c r="K74" s="134" t="n">
        <f aca="false">AVERAGE('C1-4'!V74,'C2-4'!V74,'C3-4'!V74)</f>
        <v>245004.666666667</v>
      </c>
      <c r="L74" s="134"/>
      <c r="M74" s="134" t="n">
        <f aca="false">A74</f>
        <v>552.833333224058</v>
      </c>
      <c r="N74" s="134" t="n">
        <f aca="false">MIN(B74,E74,H74,K74)</f>
        <v>203598.333333333</v>
      </c>
      <c r="O74" s="134"/>
      <c r="P74" s="134"/>
      <c r="Q74" s="134"/>
      <c r="R74" s="134"/>
      <c r="S74" s="134"/>
      <c r="T74" s="134"/>
      <c r="U74" s="134"/>
    </row>
    <row r="75" customFormat="false" ht="12.75" hidden="false" customHeight="false" outlineLevel="0" collapsed="false">
      <c r="A75" s="134" t="n">
        <f aca="false">AVERAGE('C1-2'!H75,'C1-3'!H75,'C1-4'!H75)</f>
        <v>563.499999660067</v>
      </c>
      <c r="B75" s="0" t="n">
        <f aca="false">AVERAGE('C1-2'!U75,'C1-3'!U75,'C1-4'!U75)</f>
        <v>244571.333333333</v>
      </c>
      <c r="D75" s="134" t="n">
        <f aca="false">AVERAGE('C1-2'!H75,'C2-3'!H75,'C2-4'!H75)</f>
        <v>566.166666531004</v>
      </c>
      <c r="E75" s="134" t="n">
        <f aca="false">AVERAGE('C1-2'!V75,'C2-3'!U75,'C2-4'!U75)</f>
        <v>244338</v>
      </c>
      <c r="F75" s="134"/>
      <c r="G75" s="134" t="n">
        <f aca="false">AVERAGE('C1-3'!H75,'C2-3'!H75,'C3-4'!H75)</f>
        <v>567.166666555218</v>
      </c>
      <c r="H75" s="134" t="n">
        <f aca="false">AVERAGE('C1-3'!V75,'C2-3'!V75,'C3-4'!U75)</f>
        <v>244704.666666667</v>
      </c>
      <c r="I75" s="134"/>
      <c r="J75" s="134" t="n">
        <f aca="false">AVERAGE('C1-4'!H75,'C2-4'!H75,'C3-4'!H75)</f>
        <v>568.499999781139</v>
      </c>
      <c r="K75" s="134" t="n">
        <f aca="false">AVERAGE('C1-4'!V75,'C2-4'!V75,'C3-4'!V75)</f>
        <v>245004.666666667</v>
      </c>
      <c r="L75" s="134"/>
      <c r="M75" s="134" t="n">
        <f aca="false">A75</f>
        <v>563.499999660067</v>
      </c>
      <c r="N75" s="134" t="n">
        <f aca="false">MIN(B75,E75,H75,K75)</f>
        <v>244338</v>
      </c>
      <c r="O75" s="134"/>
      <c r="P75" s="134"/>
      <c r="Q75" s="134"/>
      <c r="R75" s="134"/>
      <c r="S75" s="134"/>
      <c r="T75" s="134"/>
      <c r="U75" s="134"/>
    </row>
    <row r="76" customFormat="false" ht="12.75" hidden="false" customHeight="false" outlineLevel="0" collapsed="false">
      <c r="A76" s="134" t="n">
        <f aca="false">AVERAGE('C1-2'!H76,'C1-3'!H76,'C1-4'!H76)</f>
        <v>574.499999926426</v>
      </c>
      <c r="B76" s="0" t="n">
        <f aca="false">AVERAGE('C1-2'!U76,'C1-3'!U76,'C1-4'!U76)</f>
        <v>244571.333333333</v>
      </c>
      <c r="D76" s="134" t="n">
        <f aca="false">AVERAGE('C1-2'!H76,'C2-3'!H76,'C2-4'!H76)</f>
        <v>576.666666575708</v>
      </c>
      <c r="E76" s="134" t="n">
        <f aca="false">AVERAGE('C1-2'!V76,'C2-3'!U76,'C2-4'!U76)</f>
        <v>244338</v>
      </c>
      <c r="F76" s="134"/>
      <c r="G76" s="134" t="n">
        <f aca="false">AVERAGE('C1-3'!H76,'C2-3'!H76,'C3-4'!H76)</f>
        <v>577.999999592081</v>
      </c>
      <c r="H76" s="134" t="n">
        <f aca="false">AVERAGE('C1-3'!V76,'C2-3'!V76,'C3-4'!U76)</f>
        <v>244704.666666667</v>
      </c>
      <c r="I76" s="134"/>
      <c r="J76" s="134" t="n">
        <f aca="false">AVERAGE('C1-4'!H76,'C2-4'!H76,'C3-4'!H76)</f>
        <v>579.166666636244</v>
      </c>
      <c r="K76" s="134" t="n">
        <f aca="false">AVERAGE('C1-4'!V76,'C2-4'!V76,'C3-4'!V76)</f>
        <v>245004.666666667</v>
      </c>
      <c r="L76" s="134"/>
      <c r="M76" s="134" t="n">
        <f aca="false">A76</f>
        <v>574.499999926426</v>
      </c>
      <c r="N76" s="134" t="n">
        <f aca="false">MIN(B76,E76,H76,K76)</f>
        <v>244338</v>
      </c>
      <c r="O76" s="134"/>
      <c r="P76" s="134"/>
      <c r="Q76" s="134"/>
      <c r="R76" s="134"/>
      <c r="S76" s="134"/>
      <c r="T76" s="134"/>
      <c r="U76" s="134"/>
    </row>
    <row r="77" customFormat="false" ht="12.75" hidden="false" customHeight="false" outlineLevel="0" collapsed="false">
      <c r="A77" s="134" t="n">
        <f aca="false">AVERAGE('C1-2'!H77,'C1-3'!H77,'C1-4'!H77)</f>
        <v>585.499999773689</v>
      </c>
      <c r="B77" s="0" t="n">
        <f aca="false">AVERAGE('C1-2'!U77,'C1-3'!U77,'C1-4'!U77)</f>
        <v>244571.333333333</v>
      </c>
      <c r="D77" s="134" t="n">
        <f aca="false">AVERAGE('C1-2'!H77,'C2-3'!H77,'C2-4'!H77)</f>
        <v>587.499999822117</v>
      </c>
      <c r="E77" s="134" t="n">
        <f aca="false">AVERAGE('C1-2'!V77,'C2-3'!U77,'C2-4'!U77)</f>
        <v>244338</v>
      </c>
      <c r="F77" s="134"/>
      <c r="G77" s="134" t="n">
        <f aca="false">AVERAGE('C1-3'!H77,'C2-3'!H77,'C3-4'!H77)</f>
        <v>588.833333257586</v>
      </c>
      <c r="H77" s="134" t="n">
        <f aca="false">AVERAGE('C1-3'!V77,'C2-3'!V77,'C3-4'!U77)</f>
        <v>244704.666666667</v>
      </c>
      <c r="I77" s="134"/>
      <c r="J77" s="134" t="n">
        <f aca="false">AVERAGE('C1-4'!H77,'C2-4'!H77,'C3-4'!H77)</f>
        <v>590.166666483507</v>
      </c>
      <c r="K77" s="134" t="n">
        <f aca="false">AVERAGE('C1-4'!V77,'C2-4'!V77,'C3-4'!V77)</f>
        <v>204065</v>
      </c>
      <c r="L77" s="134"/>
      <c r="M77" s="134" t="n">
        <f aca="false">A77</f>
        <v>585.499999773689</v>
      </c>
      <c r="N77" s="134" t="n">
        <f aca="false">MIN(B77,E77,H77,K77)</f>
        <v>204065</v>
      </c>
      <c r="O77" s="134"/>
      <c r="P77" s="134"/>
      <c r="Q77" s="134"/>
      <c r="R77" s="134"/>
      <c r="S77" s="134"/>
      <c r="T77" s="134"/>
      <c r="U77" s="134"/>
    </row>
    <row r="78" customFormat="false" ht="12.75" hidden="false" customHeight="false" outlineLevel="0" collapsed="false">
      <c r="A78" s="134" t="n">
        <f aca="false">AVERAGE('C1-2'!H78,'C1-3'!H78,'C1-4'!H78)</f>
        <v>596.166666209698</v>
      </c>
      <c r="B78" s="0" t="n">
        <f aca="false">AVERAGE('C1-2'!U78,'C1-3'!U78,'C1-4'!U78)</f>
        <v>244571.333333333</v>
      </c>
      <c r="D78" s="134" t="n">
        <f aca="false">AVERAGE('C1-2'!H78,'C2-3'!H78,'C2-4'!H78)</f>
        <v>598.499999669381</v>
      </c>
      <c r="E78" s="134" t="n">
        <f aca="false">AVERAGE('C1-2'!V78,'C2-3'!U78,'C2-4'!U78)</f>
        <v>244338</v>
      </c>
      <c r="F78" s="134"/>
      <c r="G78" s="134" t="n">
        <f aca="false">AVERAGE('C1-3'!H78,'C2-3'!H78,'C3-4'!H78)</f>
        <v>599.833333104849</v>
      </c>
      <c r="H78" s="134" t="n">
        <f aca="false">AVERAGE('C1-3'!V78,'C2-3'!V78,'C3-4'!U78)</f>
        <v>201125890.146667</v>
      </c>
      <c r="I78" s="134"/>
      <c r="J78" s="134" t="n">
        <f aca="false">AVERAGE('C1-4'!H78,'C2-4'!H78,'C3-4'!H78)</f>
        <v>600.833332919516</v>
      </c>
      <c r="K78" s="134" t="n">
        <f aca="false">AVERAGE('C1-4'!V78,'C2-4'!V78,'C3-4'!V78)</f>
        <v>245004.666666667</v>
      </c>
      <c r="L78" s="134"/>
      <c r="M78" s="134" t="n">
        <f aca="false">A78</f>
        <v>596.166666209698</v>
      </c>
      <c r="N78" s="134" t="n">
        <f aca="false">MIN(B78,E78,H78,K78)</f>
        <v>244338</v>
      </c>
      <c r="O78" s="134"/>
      <c r="P78" s="134"/>
      <c r="Q78" s="134"/>
      <c r="R78" s="134"/>
      <c r="S78" s="134"/>
      <c r="T78" s="134"/>
      <c r="U78" s="134"/>
    </row>
    <row r="79" customFormat="false" ht="12.75" hidden="false" customHeight="false" outlineLevel="0" collapsed="false">
      <c r="A79" s="134" t="n">
        <f aca="false">AVERAGE('C1-2'!H79,'C1-3'!H79,'C1-4'!H79)</f>
        <v>606.83333327435</v>
      </c>
      <c r="B79" s="0" t="n">
        <f aca="false">AVERAGE('C1-2'!U79,'C1-3'!U79,'C1-4'!U79)</f>
        <v>244571.333333333</v>
      </c>
      <c r="D79" s="134" t="n">
        <f aca="false">AVERAGE('C1-2'!H79,'C2-3'!H79,'C2-4'!H79)</f>
        <v>609.499999726191</v>
      </c>
      <c r="E79" s="134" t="n">
        <f aca="false">AVERAGE('C1-2'!V79,'C2-3'!U79,'C2-4'!U79)</f>
        <v>244338</v>
      </c>
      <c r="F79" s="134"/>
      <c r="G79" s="134" t="n">
        <f aca="false">AVERAGE('C1-3'!H79,'C2-3'!H79,'C3-4'!H79)</f>
        <v>610.333332940005</v>
      </c>
      <c r="H79" s="134" t="n">
        <f aca="false">AVERAGE('C1-3'!V79,'C2-3'!V79,'C3-4'!U79)</f>
        <v>244704.666666667</v>
      </c>
      <c r="I79" s="134"/>
      <c r="J79" s="134" t="n">
        <f aca="false">AVERAGE('C1-4'!H79,'C2-4'!H79,'C3-4'!H79)</f>
        <v>611.666666585021</v>
      </c>
      <c r="K79" s="134" t="n">
        <f aca="false">AVERAGE('C1-4'!V79,'C2-4'!V79,'C3-4'!V79)</f>
        <v>245004.666666667</v>
      </c>
      <c r="L79" s="134"/>
      <c r="M79" s="134" t="n">
        <f aca="false">A79</f>
        <v>606.83333327435</v>
      </c>
      <c r="N79" s="134" t="n">
        <f aca="false">MIN(B79,E79,H79,K79)</f>
        <v>244338</v>
      </c>
      <c r="O79" s="134"/>
      <c r="P79" s="134"/>
      <c r="Q79" s="134"/>
      <c r="R79" s="134"/>
      <c r="S79" s="134"/>
      <c r="T79" s="134"/>
      <c r="U79" s="134"/>
    </row>
    <row r="80" customFormat="false" ht="12.75" hidden="false" customHeight="false" outlineLevel="0" collapsed="false">
      <c r="A80" s="134" t="n">
        <f aca="false">AVERAGE('C1-2'!H80,'C1-3'!H80,'C1-4'!H80)</f>
        <v>617.499999710359</v>
      </c>
      <c r="B80" s="0" t="n">
        <f aca="false">AVERAGE('C1-2'!U80,'C1-3'!U80,'C1-4'!U80)</f>
        <v>244571.333333333</v>
      </c>
      <c r="D80" s="134" t="n">
        <f aca="false">AVERAGE('C1-2'!H80,'C2-3'!H80,'C2-4'!H80)</f>
        <v>620.166666581295</v>
      </c>
      <c r="E80" s="134" t="n">
        <f aca="false">AVERAGE('C1-2'!V80,'C2-3'!U80,'C2-4'!U80)</f>
        <v>244338</v>
      </c>
      <c r="F80" s="134"/>
      <c r="G80" s="134" t="n">
        <f aca="false">AVERAGE('C1-3'!H80,'C2-3'!H80,'C3-4'!H80)</f>
        <v>621.16666660551</v>
      </c>
      <c r="H80" s="134" t="n">
        <f aca="false">AVERAGE('C1-3'!V80,'C2-3'!V80,'C3-4'!U80)</f>
        <v>244704.666666667</v>
      </c>
      <c r="I80" s="134"/>
      <c r="J80" s="134" t="n">
        <f aca="false">AVERAGE('C1-4'!H80,'C2-4'!H80,'C3-4'!H80)</f>
        <v>622.499999831431</v>
      </c>
      <c r="K80" s="134" t="n">
        <f aca="false">AVERAGE('C1-4'!V80,'C2-4'!V80,'C3-4'!V80)</f>
        <v>245004.666666667</v>
      </c>
      <c r="L80" s="134"/>
      <c r="M80" s="134" t="n">
        <f aca="false">A80</f>
        <v>617.499999710359</v>
      </c>
      <c r="N80" s="134" t="n">
        <f aca="false">MIN(B80,E80,H80,K80)</f>
        <v>244338</v>
      </c>
      <c r="O80" s="134"/>
      <c r="P80" s="134"/>
      <c r="Q80" s="134"/>
      <c r="R80" s="134"/>
      <c r="S80" s="134"/>
      <c r="T80" s="134"/>
      <c r="U80" s="134"/>
    </row>
    <row r="81" customFormat="false" ht="12.75" hidden="false" customHeight="false" outlineLevel="0" collapsed="false">
      <c r="A81" s="134" t="n">
        <f aca="false">AVERAGE('C1-2'!H81,'C1-3'!H81,'C1-4'!H81)</f>
        <v>628.499999767169</v>
      </c>
      <c r="B81" s="0" t="n">
        <f aca="false">AVERAGE('C1-2'!U81,'C1-3'!U81,'C1-4'!U81)</f>
        <v>244571.333333333</v>
      </c>
      <c r="D81" s="134" t="n">
        <f aca="false">AVERAGE('C1-2'!H81,'C2-3'!H81,'C2-4'!H81)</f>
        <v>630.833332807757</v>
      </c>
      <c r="E81" s="134" t="n">
        <f aca="false">AVERAGE('C1-2'!V81,'C2-3'!U81,'C2-4'!U81)</f>
        <v>244338</v>
      </c>
      <c r="F81" s="134"/>
      <c r="G81" s="134" t="n">
        <f aca="false">AVERAGE('C1-3'!H81,'C2-3'!H81,'C3-4'!H81)</f>
        <v>632.166666243225</v>
      </c>
      <c r="H81" s="134" t="n">
        <f aca="false">AVERAGE('C1-3'!V81,'C2-3'!V81,'C3-4'!U81)</f>
        <v>244704.666666667</v>
      </c>
      <c r="I81" s="134"/>
      <c r="J81" s="134" t="n">
        <f aca="false">AVERAGE('C1-4'!H81,'C2-4'!H81,'C3-4'!H81)</f>
        <v>633.166666476987</v>
      </c>
      <c r="K81" s="134" t="n">
        <f aca="false">AVERAGE('C1-4'!V81,'C2-4'!V81,'C3-4'!V81)</f>
        <v>204065</v>
      </c>
      <c r="L81" s="134"/>
      <c r="M81" s="134" t="n">
        <f aca="false">A81</f>
        <v>628.499999767169</v>
      </c>
      <c r="N81" s="134" t="n">
        <f aca="false">MIN(B81,E81,H81,K81)</f>
        <v>204065</v>
      </c>
      <c r="O81" s="134"/>
      <c r="P81" s="134"/>
      <c r="Q81" s="134"/>
      <c r="R81" s="134"/>
      <c r="S81" s="134"/>
      <c r="T81" s="134"/>
      <c r="U81" s="134"/>
    </row>
    <row r="82" customFormat="false" ht="12.75" hidden="false" customHeight="false" outlineLevel="0" collapsed="false">
      <c r="A82" s="134" t="n">
        <f aca="false">AVERAGE('C1-2'!H82,'C1-3'!H82,'C1-4'!H82)</f>
        <v>639.49999982398</v>
      </c>
      <c r="B82" s="0" t="n">
        <f aca="false">AVERAGE('C1-2'!U82,'C1-3'!U82,'C1-4'!U82)</f>
        <v>244571.333333333</v>
      </c>
      <c r="D82" s="134" t="n">
        <f aca="false">AVERAGE('C1-2'!H82,'C2-3'!H82,'C2-4'!H82)</f>
        <v>641.499999662861</v>
      </c>
      <c r="E82" s="134" t="n">
        <f aca="false">AVERAGE('C1-2'!V82,'C2-3'!U82,'C2-4'!U82)</f>
        <v>203598.333333333</v>
      </c>
      <c r="F82" s="134"/>
      <c r="G82" s="134" t="n">
        <f aca="false">AVERAGE('C1-3'!H82,'C2-3'!H82,'C3-4'!H82)</f>
        <v>642.83333309833</v>
      </c>
      <c r="H82" s="134" t="n">
        <f aca="false">AVERAGE('C1-3'!V82,'C2-3'!V82,'C3-4'!U82)</f>
        <v>244704.666666667</v>
      </c>
      <c r="I82" s="134"/>
      <c r="J82" s="134" t="n">
        <f aca="false">AVERAGE('C1-4'!H82,'C2-4'!H82,'C3-4'!H82)</f>
        <v>644.166666533798</v>
      </c>
      <c r="K82" s="134" t="n">
        <f aca="false">AVERAGE('C1-4'!V82,'C2-4'!V82,'C3-4'!V82)</f>
        <v>245004.666666667</v>
      </c>
      <c r="L82" s="134"/>
      <c r="M82" s="134" t="n">
        <f aca="false">A82</f>
        <v>639.49999982398</v>
      </c>
      <c r="N82" s="134" t="n">
        <f aca="false">MIN(B82,E82,H82,K82)</f>
        <v>203598.333333333</v>
      </c>
      <c r="O82" s="134"/>
      <c r="P82" s="134"/>
      <c r="Q82" s="134"/>
      <c r="R82" s="134"/>
      <c r="S82" s="134"/>
      <c r="T82" s="134"/>
      <c r="U82" s="134"/>
    </row>
    <row r="83" customFormat="false" ht="12.75" hidden="false" customHeight="false" outlineLevel="0" collapsed="false">
      <c r="A83" s="134" t="n">
        <f aca="false">AVERAGE('C1-2'!H83,'C1-3'!H83,'C1-4'!H83)</f>
        <v>650.166666259989</v>
      </c>
      <c r="B83" s="0" t="n">
        <f aca="false">AVERAGE('C1-2'!U83,'C1-3'!U83,'C1-4'!U83)</f>
        <v>244571.333333333</v>
      </c>
      <c r="D83" s="134" t="n">
        <f aca="false">AVERAGE('C1-2'!H83,'C2-3'!H83,'C2-4'!H83)</f>
        <v>652.499999719672</v>
      </c>
      <c r="E83" s="134" t="n">
        <f aca="false">AVERAGE('C1-2'!V83,'C2-3'!U83,'C2-4'!U83)</f>
        <v>244338</v>
      </c>
      <c r="F83" s="134"/>
      <c r="G83" s="134" t="n">
        <f aca="false">AVERAGE('C1-3'!H83,'C2-3'!H83,'C3-4'!H83)</f>
        <v>653.83333315514</v>
      </c>
      <c r="H83" s="134" t="n">
        <f aca="false">AVERAGE('C1-3'!V83,'C2-3'!V83,'C3-4'!U83)</f>
        <v>244704.666666667</v>
      </c>
      <c r="I83" s="134"/>
      <c r="J83" s="134" t="n">
        <f aca="false">AVERAGE('C1-4'!H83,'C2-4'!H83,'C3-4'!H83)</f>
        <v>654.833332969807</v>
      </c>
      <c r="K83" s="134" t="n">
        <f aca="false">AVERAGE('C1-4'!V83,'C2-4'!V83,'C3-4'!V83)</f>
        <v>245004.666666667</v>
      </c>
      <c r="L83" s="134"/>
      <c r="M83" s="134" t="n">
        <f aca="false">A83</f>
        <v>650.166666259989</v>
      </c>
      <c r="N83" s="134" t="n">
        <f aca="false">MIN(B83,E83,H83,K83)</f>
        <v>244338</v>
      </c>
      <c r="O83" s="134"/>
      <c r="P83" s="134"/>
      <c r="Q83" s="134"/>
      <c r="R83" s="134"/>
      <c r="S83" s="134"/>
      <c r="T83" s="134"/>
      <c r="U83" s="134"/>
    </row>
    <row r="84" customFormat="false" ht="12.75" hidden="false" customHeight="false" outlineLevel="0" collapsed="false">
      <c r="A84" s="134" t="n">
        <f aca="false">AVERAGE('C1-2'!H84,'C1-3'!H84,'C1-4'!H84)</f>
        <v>660.66666651424</v>
      </c>
      <c r="B84" s="0" t="n">
        <f aca="false">AVERAGE('C1-2'!U84,'C1-3'!U84,'C1-4'!U84)</f>
        <v>244571.333333333</v>
      </c>
      <c r="D84" s="134" t="n">
        <f aca="false">AVERAGE('C1-2'!H84,'C2-3'!H84,'C2-4'!H84)</f>
        <v>663.333332966082</v>
      </c>
      <c r="E84" s="134" t="n">
        <f aca="false">AVERAGE('C1-2'!V84,'C2-3'!U84,'C2-4'!U84)</f>
        <v>244338</v>
      </c>
      <c r="F84" s="134"/>
      <c r="G84" s="134" t="n">
        <f aca="false">AVERAGE('C1-3'!H84,'C2-3'!H84,'C3-4'!H84)</f>
        <v>664.333332990296</v>
      </c>
      <c r="H84" s="134" t="n">
        <f aca="false">AVERAGE('C1-3'!V84,'C2-3'!V84,'C3-4'!U84)</f>
        <v>244704.666666667</v>
      </c>
      <c r="I84" s="134"/>
      <c r="J84" s="134" t="n">
        <f aca="false">AVERAGE('C1-4'!H84,'C2-4'!H84,'C3-4'!H84)</f>
        <v>665.666666635312</v>
      </c>
      <c r="K84" s="134" t="n">
        <f aca="false">AVERAGE('C1-4'!V84,'C2-4'!V84,'C3-4'!V84)</f>
        <v>245004.666666667</v>
      </c>
      <c r="L84" s="134"/>
      <c r="M84" s="134" t="n">
        <f aca="false">A84</f>
        <v>660.66666651424</v>
      </c>
      <c r="N84" s="134" t="n">
        <f aca="false">MIN(B84,E84,H84,K84)</f>
        <v>244338</v>
      </c>
      <c r="O84" s="134"/>
      <c r="P84" s="134"/>
      <c r="Q84" s="134"/>
      <c r="R84" s="134"/>
      <c r="S84" s="134"/>
      <c r="T84" s="134"/>
      <c r="U84" s="134"/>
    </row>
    <row r="85" customFormat="false" ht="12.75" hidden="false" customHeight="false" outlineLevel="0" collapsed="false">
      <c r="A85" s="134" t="n">
        <f aca="false">AVERAGE('C1-2'!H85,'C1-3'!H85,'C1-4'!H85)</f>
        <v>671.49999976065</v>
      </c>
      <c r="B85" s="0" t="n">
        <f aca="false">AVERAGE('C1-2'!U85,'C1-3'!U85,'C1-4'!U85)</f>
        <v>244571.333333333</v>
      </c>
      <c r="D85" s="134" t="n">
        <f aca="false">AVERAGE('C1-2'!H85,'C2-3'!H85,'C2-4'!H85)</f>
        <v>673.999999821186</v>
      </c>
      <c r="E85" s="134" t="n">
        <f aca="false">AVERAGE('C1-2'!V85,'C2-3'!U85,'C2-4'!U85)</f>
        <v>244338</v>
      </c>
      <c r="F85" s="134"/>
      <c r="G85" s="134" t="n">
        <f aca="false">AVERAGE('C1-3'!H85,'C2-3'!H85,'C3-4'!H85)</f>
        <v>675.166666655801</v>
      </c>
      <c r="H85" s="134" t="n">
        <f aca="false">AVERAGE('C1-3'!V85,'C2-3'!V85,'C3-4'!U85)</f>
        <v>244704.666666667</v>
      </c>
      <c r="I85" s="134"/>
      <c r="J85" s="134" t="n">
        <f aca="false">AVERAGE('C1-4'!H85,'C2-4'!H85,'C3-4'!H85)</f>
        <v>676.333333071321</v>
      </c>
      <c r="K85" s="134" t="n">
        <f aca="false">AVERAGE('C1-4'!V85,'C2-4'!V85,'C3-4'!V85)</f>
        <v>245004.666666667</v>
      </c>
      <c r="L85" s="134"/>
      <c r="M85" s="134" t="n">
        <f aca="false">A85</f>
        <v>671.49999976065</v>
      </c>
      <c r="N85" s="134" t="n">
        <f aca="false">MIN(B85,E85,H85,K85)</f>
        <v>244338</v>
      </c>
      <c r="O85" s="134"/>
      <c r="P85" s="134"/>
      <c r="Q85" s="134"/>
      <c r="R85" s="134"/>
      <c r="S85" s="134"/>
      <c r="T85" s="134"/>
      <c r="U85" s="134"/>
    </row>
    <row r="86" customFormat="false" ht="12.75" hidden="false" customHeight="false" outlineLevel="0" collapsed="false">
      <c r="A86" s="134" t="n">
        <f aca="false">AVERAGE('C1-2'!H86,'C1-3'!H86,'C1-4'!H86)</f>
        <v>682.499999607913</v>
      </c>
      <c r="B86" s="0" t="n">
        <f aca="false">AVERAGE('C1-2'!U86,'C1-3'!U86,'C1-4'!U86)</f>
        <v>244571.333333333</v>
      </c>
      <c r="D86" s="134" t="n">
        <f aca="false">AVERAGE('C1-2'!H86,'C2-3'!H86,'C2-4'!H86)</f>
        <v>684.666666257195</v>
      </c>
      <c r="E86" s="134" t="n">
        <f aca="false">AVERAGE('C1-2'!V86,'C2-3'!U86,'C2-4'!U86)</f>
        <v>244338</v>
      </c>
      <c r="F86" s="134"/>
      <c r="G86" s="134" t="n">
        <f aca="false">AVERAGE('C1-3'!H86,'C2-3'!H86,'C3-4'!H86)</f>
        <v>685.999999692664</v>
      </c>
      <c r="H86" s="134" t="n">
        <f aca="false">AVERAGE('C1-3'!V86,'C2-3'!V86,'C3-4'!U86)</f>
        <v>244704.666666667</v>
      </c>
      <c r="I86" s="134"/>
      <c r="J86" s="134" t="n">
        <f aca="false">AVERAGE('C1-4'!H86,'C2-4'!H86,'C3-4'!H86)</f>
        <v>687.166666317731</v>
      </c>
      <c r="K86" s="134" t="n">
        <f aca="false">AVERAGE('C1-4'!V86,'C2-4'!V86,'C3-4'!V86)</f>
        <v>245004.666666667</v>
      </c>
      <c r="L86" s="134"/>
      <c r="M86" s="134" t="n">
        <f aca="false">A86</f>
        <v>682.499999607913</v>
      </c>
      <c r="N86" s="134" t="n">
        <f aca="false">MIN(B86,E86,H86,K86)</f>
        <v>244338</v>
      </c>
      <c r="O86" s="134"/>
      <c r="P86" s="134"/>
      <c r="Q86" s="134"/>
      <c r="R86" s="134"/>
      <c r="S86" s="134"/>
      <c r="T86" s="134"/>
      <c r="U86" s="134"/>
    </row>
    <row r="87" customFormat="false" ht="12.75" hidden="false" customHeight="false" outlineLevel="0" collapsed="false">
      <c r="A87" s="134" t="n">
        <f aca="false">AVERAGE('C1-2'!H87,'C1-3'!H87,'C1-4'!H87)</f>
        <v>693.333333273418</v>
      </c>
      <c r="B87" s="0" t="n">
        <f aca="false">AVERAGE('C1-2'!U87,'C1-3'!U87,'C1-4'!U87)</f>
        <v>203731.666666667</v>
      </c>
      <c r="D87" s="134" t="n">
        <f aca="false">AVERAGE('C1-2'!H87,'C2-3'!H87,'C2-4'!H87)</f>
        <v>695.499999713153</v>
      </c>
      <c r="E87" s="134" t="n">
        <f aca="false">AVERAGE('C1-2'!V87,'C2-3'!U87,'C2-4'!U87)</f>
        <v>244338</v>
      </c>
      <c r="F87" s="134"/>
      <c r="G87" s="134" t="n">
        <f aca="false">AVERAGE('C1-3'!H87,'C2-3'!H87,'C3-4'!H87)</f>
        <v>696.833333148621</v>
      </c>
      <c r="H87" s="134" t="n">
        <f aca="false">AVERAGE('C1-3'!V87,'C2-3'!V87,'C3-4'!U87)</f>
        <v>244704.666666667</v>
      </c>
      <c r="I87" s="134"/>
      <c r="J87" s="134" t="n">
        <f aca="false">AVERAGE('C1-4'!H87,'C2-4'!H87,'C3-4'!H87)</f>
        <v>697.999999983236</v>
      </c>
      <c r="K87" s="134" t="n">
        <f aca="false">AVERAGE('C1-4'!V87,'C2-4'!V87,'C3-4'!V87)</f>
        <v>245004.666666667</v>
      </c>
      <c r="L87" s="134"/>
      <c r="M87" s="134" t="n">
        <f aca="false">A87</f>
        <v>693.333333273418</v>
      </c>
      <c r="N87" s="134" t="n">
        <f aca="false">MIN(B87,E87,H87,K87)</f>
        <v>203731.666666667</v>
      </c>
      <c r="O87" s="134"/>
      <c r="P87" s="134"/>
      <c r="Q87" s="134"/>
      <c r="R87" s="134"/>
      <c r="S87" s="134"/>
      <c r="T87" s="134"/>
      <c r="U87" s="134"/>
    </row>
    <row r="88" customFormat="false" ht="12.75" hidden="false" customHeight="false" outlineLevel="0" collapsed="false">
      <c r="A88" s="134" t="n">
        <f aca="false">AVERAGE('C1-2'!H88,'C1-3'!H88,'C1-4'!H88)</f>
        <v>703.99999949988</v>
      </c>
      <c r="B88" s="0" t="n">
        <f aca="false">AVERAGE('C1-2'!U88,'C1-3'!U88,'C1-4'!U88)</f>
        <v>244571.333333333</v>
      </c>
      <c r="D88" s="134" t="n">
        <f aca="false">AVERAGE('C1-2'!H88,'C2-3'!H88,'C2-4'!H88)</f>
        <v>706.499999769963</v>
      </c>
      <c r="E88" s="134" t="n">
        <f aca="false">AVERAGE('C1-2'!V88,'C2-3'!U88,'C2-4'!U88)</f>
        <v>244338</v>
      </c>
      <c r="F88" s="134"/>
      <c r="G88" s="134" t="n">
        <f aca="false">AVERAGE('C1-3'!H88,'C2-3'!H88,'C3-4'!H88)</f>
        <v>707.666666395031</v>
      </c>
      <c r="H88" s="134" t="n">
        <f aca="false">AVERAGE('C1-3'!V88,'C2-3'!V88,'C3-4'!U88)</f>
        <v>244704.666666667</v>
      </c>
      <c r="I88" s="134"/>
      <c r="J88" s="134" t="n">
        <f aca="false">AVERAGE('C1-4'!H88,'C2-4'!H88,'C3-4'!H88)</f>
        <v>708.833333020099</v>
      </c>
      <c r="K88" s="134" t="n">
        <f aca="false">AVERAGE('C1-4'!V88,'C2-4'!V88,'C3-4'!V88)</f>
        <v>245004.666666667</v>
      </c>
      <c r="L88" s="134"/>
      <c r="M88" s="134" t="n">
        <f aca="false">A88</f>
        <v>703.99999949988</v>
      </c>
      <c r="N88" s="134" t="n">
        <f aca="false">MIN(B88,E88,H88,K88)</f>
        <v>244338</v>
      </c>
      <c r="O88" s="134"/>
      <c r="P88" s="134"/>
      <c r="Q88" s="134"/>
      <c r="R88" s="134"/>
      <c r="S88" s="134"/>
      <c r="T88" s="134"/>
      <c r="U88" s="134"/>
    </row>
    <row r="89" customFormat="false" ht="12.75" hidden="false" customHeight="false" outlineLevel="0" collapsed="false">
      <c r="A89" s="134" t="n">
        <f aca="false">AVERAGE('C1-2'!H89,'C1-3'!H89,'C1-4'!H89)</f>
        <v>714.666666564532</v>
      </c>
      <c r="B89" s="0" t="n">
        <f aca="false">AVERAGE('C1-2'!U89,'C1-3'!U89,'C1-4'!U89)</f>
        <v>244571.333333333</v>
      </c>
      <c r="D89" s="134" t="n">
        <f aca="false">AVERAGE('C1-2'!H89,'C2-3'!H89,'C2-4'!H89)</f>
        <v>717.333333016373</v>
      </c>
      <c r="E89" s="134" t="n">
        <f aca="false">AVERAGE('C1-2'!V89,'C2-3'!U89,'C2-4'!U89)</f>
        <v>244338</v>
      </c>
      <c r="F89" s="134"/>
      <c r="G89" s="134" t="n">
        <f aca="false">AVERAGE('C1-3'!H89,'C2-3'!H89,'C3-4'!H89)</f>
        <v>718.333333040588</v>
      </c>
      <c r="H89" s="134" t="n">
        <f aca="false">AVERAGE('C1-3'!V89,'C2-3'!V89,'C3-4'!U89)</f>
        <v>244704.666666667</v>
      </c>
      <c r="I89" s="134"/>
      <c r="J89" s="134" t="n">
        <f aca="false">AVERAGE('C1-4'!H89,'C2-4'!H89,'C3-4'!H89)</f>
        <v>719.666666685604</v>
      </c>
      <c r="K89" s="134" t="n">
        <f aca="false">AVERAGE('C1-4'!V89,'C2-4'!V89,'C3-4'!V89)</f>
        <v>245004.666666667</v>
      </c>
      <c r="L89" s="134"/>
      <c r="M89" s="134" t="n">
        <f aca="false">A89</f>
        <v>714.666666564532</v>
      </c>
      <c r="N89" s="134" t="n">
        <f aca="false">MIN(B89,E89,H89,K89)</f>
        <v>244338</v>
      </c>
      <c r="O89" s="134"/>
      <c r="P89" s="134"/>
      <c r="Q89" s="134"/>
      <c r="R89" s="134"/>
      <c r="S89" s="134"/>
      <c r="T89" s="134"/>
      <c r="U89" s="134"/>
    </row>
    <row r="90" customFormat="false" ht="12.75" hidden="false" customHeight="false" outlineLevel="0" collapsed="false">
      <c r="A90" s="134" t="n">
        <f aca="false">AVERAGE('C1-2'!H90,'C1-3'!H90,'C1-4'!H90)</f>
        <v>725.499999810942</v>
      </c>
      <c r="B90" s="0" t="n">
        <f aca="false">AVERAGE('C1-2'!U90,'C1-3'!U90,'C1-4'!U90)</f>
        <v>244571.333333333</v>
      </c>
      <c r="D90" s="134" t="n">
        <f aca="false">AVERAGE('C1-2'!H90,'C2-3'!H90,'C2-4'!H90)</f>
        <v>727.999999871478</v>
      </c>
      <c r="E90" s="134" t="n">
        <f aca="false">AVERAGE('C1-2'!V90,'C2-3'!U90,'C2-4'!U90)</f>
        <v>244338</v>
      </c>
      <c r="F90" s="134"/>
      <c r="G90" s="134" t="n">
        <f aca="false">AVERAGE('C1-3'!H90,'C2-3'!H90,'C3-4'!H90)</f>
        <v>729.166666706093</v>
      </c>
      <c r="H90" s="134" t="n">
        <f aca="false">AVERAGE('C1-3'!V90,'C2-3'!V90,'C3-4'!U90)</f>
        <v>244704.666666667</v>
      </c>
      <c r="I90" s="134"/>
      <c r="J90" s="134" t="n">
        <f aca="false">AVERAGE('C1-4'!H90,'C2-4'!H90,'C3-4'!H90)</f>
        <v>730.333333121613</v>
      </c>
      <c r="K90" s="134" t="n">
        <f aca="false">AVERAGE('C1-4'!V90,'C2-4'!V90,'C3-4'!V90)</f>
        <v>245004.666666667</v>
      </c>
      <c r="L90" s="134"/>
      <c r="M90" s="134" t="n">
        <f aca="false">A90</f>
        <v>725.499999810942</v>
      </c>
      <c r="N90" s="134" t="n">
        <f aca="false">MIN(B90,E90,H90,K90)</f>
        <v>244338</v>
      </c>
      <c r="O90" s="134"/>
      <c r="P90" s="134"/>
      <c r="Q90" s="134"/>
      <c r="R90" s="134"/>
      <c r="S90" s="134"/>
      <c r="T90" s="134"/>
      <c r="U90" s="134"/>
    </row>
    <row r="91" customFormat="false" ht="12.75" hidden="false" customHeight="false" outlineLevel="0" collapsed="false">
      <c r="A91" s="134" t="n">
        <f aca="false">AVERAGE('C1-2'!H91,'C1-3'!H91,'C1-4'!H91)</f>
        <v>736.499999658205</v>
      </c>
      <c r="B91" s="0" t="n">
        <f aca="false">AVERAGE('C1-2'!U91,'C1-3'!U91,'C1-4'!U91)</f>
        <v>244571.333333333</v>
      </c>
      <c r="D91" s="134" t="n">
        <f aca="false">AVERAGE('C1-2'!H91,'C2-3'!H91,'C2-4'!H91)</f>
        <v>738.666666307487</v>
      </c>
      <c r="E91" s="134" t="n">
        <f aca="false">AVERAGE('C1-2'!V91,'C2-3'!U91,'C2-4'!U91)</f>
        <v>244338</v>
      </c>
      <c r="F91" s="134"/>
      <c r="G91" s="134" t="n">
        <f aca="false">AVERAGE('C1-3'!H91,'C2-3'!H91,'C3-4'!H91)</f>
        <v>739.999999742955</v>
      </c>
      <c r="H91" s="134" t="n">
        <f aca="false">AVERAGE('C1-3'!V91,'C2-3'!V91,'C3-4'!U91)</f>
        <v>244704.666666667</v>
      </c>
      <c r="I91" s="134"/>
      <c r="J91" s="134" t="n">
        <f aca="false">AVERAGE('C1-4'!H91,'C2-4'!H91,'C3-4'!H91)</f>
        <v>741.166666368023</v>
      </c>
      <c r="K91" s="134" t="n">
        <f aca="false">AVERAGE('C1-4'!V91,'C2-4'!V91,'C3-4'!V91)</f>
        <v>245004.666666667</v>
      </c>
      <c r="L91" s="134"/>
      <c r="M91" s="134" t="n">
        <f aca="false">A91</f>
        <v>736.499999658205</v>
      </c>
      <c r="N91" s="134" t="n">
        <f aca="false">MIN(B91,E91,H91,K91)</f>
        <v>244338</v>
      </c>
      <c r="O91" s="134"/>
      <c r="P91" s="134"/>
      <c r="Q91" s="134"/>
      <c r="R91" s="134"/>
      <c r="S91" s="134"/>
      <c r="T91" s="134"/>
      <c r="U91" s="134"/>
    </row>
    <row r="92" customFormat="false" ht="12.75" hidden="false" customHeight="false" outlineLevel="0" collapsed="false">
      <c r="A92" s="134" t="n">
        <f aca="false">AVERAGE('C1-2'!H92,'C1-3'!H92,'C1-4'!H92)</f>
        <v>747.333333114162</v>
      </c>
      <c r="B92" s="0" t="n">
        <f aca="false">AVERAGE('C1-2'!U92,'C1-3'!U92,'C1-4'!U92)</f>
        <v>244571.333333333</v>
      </c>
      <c r="D92" s="134" t="n">
        <f aca="false">AVERAGE('C1-2'!H92,'C2-3'!H92,'C2-4'!H92)</f>
        <v>749.499999763444</v>
      </c>
      <c r="E92" s="134" t="n">
        <f aca="false">AVERAGE('C1-2'!V92,'C2-3'!U92,'C2-4'!U92)</f>
        <v>244338</v>
      </c>
      <c r="F92" s="134"/>
      <c r="G92" s="134" t="n">
        <f aca="false">AVERAGE('C1-3'!H92,'C2-3'!H92,'C3-4'!H92)</f>
        <v>750.833332779817</v>
      </c>
      <c r="H92" s="134" t="n">
        <f aca="false">AVERAGE('C1-3'!V92,'C2-3'!V92,'C3-4'!U92)</f>
        <v>244704.666666667</v>
      </c>
      <c r="I92" s="134"/>
      <c r="J92" s="134" t="n">
        <f aca="false">AVERAGE('C1-4'!H92,'C2-4'!H92,'C3-4'!H92)</f>
        <v>751.99999982398</v>
      </c>
      <c r="K92" s="134" t="n">
        <f aca="false">AVERAGE('C1-4'!V92,'C2-4'!V92,'C3-4'!V92)</f>
        <v>245004.666666667</v>
      </c>
      <c r="L92" s="134"/>
      <c r="M92" s="134" t="n">
        <f aca="false">A92</f>
        <v>747.333333114162</v>
      </c>
      <c r="N92" s="134" t="n">
        <f aca="false">MIN(B92,E92,H92,K92)</f>
        <v>244338</v>
      </c>
      <c r="O92" s="134"/>
      <c r="P92" s="134"/>
      <c r="Q92" s="134"/>
      <c r="R92" s="134"/>
      <c r="S92" s="134"/>
      <c r="T92" s="134"/>
      <c r="U92" s="134"/>
    </row>
    <row r="93" customFormat="false" ht="12.75" hidden="false" customHeight="false" outlineLevel="0" collapsed="false">
      <c r="A93" s="134" t="n">
        <f aca="false">AVERAGE('C1-2'!H93,'C1-3'!H93,'C1-4'!H93)</f>
        <v>757.999999550171</v>
      </c>
      <c r="B93" s="0" t="n">
        <f aca="false">AVERAGE('C1-2'!U93,'C1-3'!U93,'C1-4'!U93)</f>
        <v>190693.935813441</v>
      </c>
      <c r="D93" s="134" t="n">
        <f aca="false">AVERAGE('C1-2'!H93,'C2-3'!H93,'C2-4'!H93)</f>
        <v>760.499999610707</v>
      </c>
      <c r="E93" s="134" t="n">
        <f aca="false">AVERAGE('C1-2'!V93,'C2-3'!U93,'C2-4'!U93)</f>
        <v>244338</v>
      </c>
      <c r="F93" s="134"/>
      <c r="G93" s="134" t="n">
        <f aca="false">AVERAGE('C1-3'!H93,'C2-3'!H93,'C3-4'!H93)</f>
        <v>761.666666445322</v>
      </c>
      <c r="H93" s="134" t="n">
        <f aca="false">AVERAGE('C1-3'!V93,'C2-3'!V93,'C3-4'!U93)</f>
        <v>244704.666666667</v>
      </c>
      <c r="I93" s="134"/>
      <c r="J93" s="134" t="n">
        <f aca="false">AVERAGE('C1-4'!H93,'C2-4'!H93,'C3-4'!H93)</f>
        <v>762.833332860842</v>
      </c>
      <c r="K93" s="134" t="n">
        <f aca="false">AVERAGE('C1-4'!V93,'C2-4'!V93,'C3-4'!V93)</f>
        <v>166990.430237492</v>
      </c>
      <c r="L93" s="134"/>
      <c r="M93" s="134" t="n">
        <f aca="false">A93</f>
        <v>757.999999550171</v>
      </c>
      <c r="N93" s="134" t="n">
        <f aca="false">MIN(B93,E93,H93,K93)</f>
        <v>166990.430237492</v>
      </c>
      <c r="O93" s="134"/>
      <c r="P93" s="134"/>
      <c r="Q93" s="134"/>
      <c r="R93" s="134"/>
      <c r="S93" s="134"/>
      <c r="T93" s="134"/>
      <c r="U93" s="134"/>
    </row>
    <row r="94" customFormat="false" ht="12.75" hidden="false" customHeight="false" outlineLevel="0" collapsed="false">
      <c r="A94" s="134" t="n">
        <f aca="false">AVERAGE('C1-2'!H94,'C1-3'!H94,'C1-4'!H94)</f>
        <v>768.666666614823</v>
      </c>
      <c r="B94" s="0" t="n">
        <f aca="false">AVERAGE('C1-2'!U94,'C1-3'!U94,'C1-4'!U94)</f>
        <v>165095.815264991</v>
      </c>
      <c r="D94" s="134" t="n">
        <f aca="false">AVERAGE('C1-2'!H94,'C2-3'!H94,'C2-4'!H94)</f>
        <v>771.333333066665</v>
      </c>
      <c r="E94" s="134" t="n">
        <f aca="false">AVERAGE('C1-2'!V94,'C2-3'!U94,'C2-4'!U94)</f>
        <v>198028042.146667</v>
      </c>
      <c r="F94" s="134"/>
      <c r="G94" s="134" t="n">
        <f aca="false">AVERAGE('C1-3'!H94,'C2-3'!H94,'C3-4'!H94)</f>
        <v>772.333333090879</v>
      </c>
      <c r="H94" s="134" t="n">
        <f aca="false">AVERAGE('C1-3'!V94,'C2-3'!V94,'C3-4'!U94)</f>
        <v>244704.666666667</v>
      </c>
      <c r="I94" s="134"/>
      <c r="J94" s="134" t="n">
        <f aca="false">AVERAGE('C1-4'!H94,'C2-4'!H94,'C3-4'!H94)</f>
        <v>773.666666735895</v>
      </c>
      <c r="K94" s="134" t="n">
        <f aca="false">AVERAGE('C1-4'!V94,'C2-4'!V94,'C3-4'!V94)</f>
        <v>167270.871810888</v>
      </c>
      <c r="L94" s="134"/>
      <c r="M94" s="134" t="n">
        <f aca="false">A94</f>
        <v>768.666666614823</v>
      </c>
      <c r="N94" s="134" t="n">
        <f aca="false">MIN(B94,E94,H94,K94)</f>
        <v>165095.815264991</v>
      </c>
      <c r="O94" s="134"/>
      <c r="P94" s="134"/>
      <c r="Q94" s="134"/>
      <c r="R94" s="134"/>
      <c r="S94" s="134"/>
      <c r="T94" s="134"/>
      <c r="U94" s="134"/>
    </row>
    <row r="95" customFormat="false" ht="12.75" hidden="false" customHeight="false" outlineLevel="0" collapsed="false">
      <c r="A95" s="134" t="n">
        <f aca="false">AVERAGE('C1-2'!H95,'C1-3'!H95,'C1-4'!H95)</f>
        <v>779.499999861233</v>
      </c>
      <c r="B95" s="0" t="n">
        <f aca="false">AVERAGE('C1-2'!U95,'C1-3'!U95,'C1-4'!U95)</f>
        <v>166479.281146671</v>
      </c>
      <c r="D95" s="134" t="n">
        <f aca="false">AVERAGE('C1-2'!H95,'C2-3'!H95,'C2-4'!H95)</f>
        <v>781.999999921769</v>
      </c>
      <c r="E95" s="134" t="n">
        <f aca="false">AVERAGE('C1-2'!V95,'C2-3'!U95,'C2-4'!U95)</f>
        <v>105957.089233254</v>
      </c>
      <c r="F95" s="134"/>
      <c r="G95" s="134" t="n">
        <f aca="false">AVERAGE('C1-3'!H95,'C2-3'!H95,'C3-4'!H95)</f>
        <v>783.166666756384</v>
      </c>
      <c r="H95" s="134" t="n">
        <f aca="false">AVERAGE('C1-3'!V95,'C2-3'!V95,'C3-4'!U95)</f>
        <v>170386.864491392</v>
      </c>
      <c r="I95" s="134"/>
      <c r="J95" s="134" t="n">
        <f aca="false">AVERAGE('C1-4'!H95,'C2-4'!H95,'C3-4'!H95)</f>
        <v>784.333333171904</v>
      </c>
      <c r="K95" s="134" t="n">
        <f aca="false">AVERAGE('C1-4'!V95,'C2-4'!V95,'C3-4'!V95)</f>
        <v>165095.737321373</v>
      </c>
      <c r="L95" s="134"/>
      <c r="M95" s="134" t="n">
        <f aca="false">A95</f>
        <v>779.499999861233</v>
      </c>
      <c r="N95" s="134" t="n">
        <f aca="false">MIN(B95,E95,H95,K95)</f>
        <v>105957.089233254</v>
      </c>
      <c r="O95" s="134"/>
      <c r="P95" s="134"/>
      <c r="Q95" s="134"/>
      <c r="R95" s="134"/>
      <c r="S95" s="134"/>
      <c r="T95" s="134"/>
      <c r="U95" s="134"/>
    </row>
    <row r="96" customFormat="false" ht="12.75" hidden="false" customHeight="false" outlineLevel="0" collapsed="false">
      <c r="A96" s="134" t="n">
        <f aca="false">AVERAGE('C1-2'!H96,'C1-3'!H96,'C1-4'!H96)</f>
        <v>790.499999708496</v>
      </c>
      <c r="B96" s="0" t="n">
        <f aca="false">AVERAGE('C1-2'!U96,'C1-3'!U96,'C1-4'!U96)</f>
        <v>97918.3126584705</v>
      </c>
      <c r="D96" s="134" t="n">
        <f aca="false">AVERAGE('C1-2'!H96,'C2-3'!H96,'C2-4'!H96)</f>
        <v>792.833332958631</v>
      </c>
      <c r="E96" s="134" t="n">
        <f aca="false">AVERAGE('C1-2'!V96,'C2-3'!U96,'C2-4'!U96)</f>
        <v>198935052.528309</v>
      </c>
      <c r="F96" s="134"/>
      <c r="G96" s="134" t="n">
        <f aca="false">AVERAGE('C1-3'!H96,'C2-3'!H96,'C3-4'!H96)</f>
        <v>794.1666663941</v>
      </c>
      <c r="H96" s="134" t="n">
        <f aca="false">AVERAGE('C1-3'!V96,'C2-3'!V96,'C3-4'!U96)</f>
        <v>39926989.7825748</v>
      </c>
      <c r="I96" s="134"/>
      <c r="J96" s="134" t="n">
        <f aca="false">AVERAGE('C1-4'!H96,'C2-4'!H96,'C3-4'!H96)</f>
        <v>795.166666418314</v>
      </c>
      <c r="K96" s="134" t="n">
        <f aca="false">AVERAGE('C1-4'!V96,'C2-4'!V96,'C3-4'!V96)</f>
        <v>11223.3809295278</v>
      </c>
      <c r="L96" s="134"/>
      <c r="M96" s="134" t="n">
        <f aca="false">A96</f>
        <v>790.499999708496</v>
      </c>
      <c r="N96" s="134" t="n">
        <f aca="false">MIN(B96,E96,H96,K96)</f>
        <v>11223.3809295278</v>
      </c>
      <c r="O96" s="134"/>
      <c r="P96" s="134"/>
      <c r="Q96" s="134"/>
      <c r="R96" s="134"/>
      <c r="S96" s="134"/>
      <c r="T96" s="134"/>
      <c r="U96" s="134"/>
    </row>
    <row r="97" customFormat="false" ht="12.75" hidden="false" customHeight="false" outlineLevel="0" collapsed="false">
      <c r="A97" s="134" t="n">
        <f aca="false">AVERAGE('C1-2'!H97,'C1-3'!H97,'C1-4'!H97)</f>
        <v>801.333333164454</v>
      </c>
      <c r="B97" s="0" t="n">
        <f aca="false">AVERAGE('C1-2'!U97,'C1-3'!U97,'C1-4'!U97)</f>
        <v>5531.1983197804</v>
      </c>
      <c r="D97" s="134" t="n">
        <f aca="false">AVERAGE('C1-2'!H97,'C2-3'!H97,'C2-4'!H97)</f>
        <v>803.499999813736</v>
      </c>
      <c r="E97" s="134" t="n">
        <f aca="false">AVERAGE('C1-2'!V97,'C2-3'!U97,'C2-4'!U97)</f>
        <v>92712.6054415385</v>
      </c>
      <c r="F97" s="134"/>
      <c r="G97" s="134" t="n">
        <f aca="false">AVERAGE('C1-3'!H97,'C2-3'!H97,'C3-4'!H97)</f>
        <v>804.833332830109</v>
      </c>
      <c r="H97" s="134" t="n">
        <f aca="false">AVERAGE('C1-3'!V97,'C2-3'!V97,'C3-4'!U97)</f>
        <v>18398.4325239227</v>
      </c>
      <c r="I97" s="134"/>
      <c r="J97" s="134" t="n">
        <f aca="false">AVERAGE('C1-4'!H97,'C2-4'!H97,'C3-4'!H97)</f>
        <v>805.999999874272</v>
      </c>
      <c r="K97" s="134" t="n">
        <f aca="false">AVERAGE('C1-4'!V97,'C2-4'!V97,'C3-4'!V97)</f>
        <v>2043.65822623429</v>
      </c>
      <c r="L97" s="134"/>
      <c r="M97" s="134" t="n">
        <f aca="false">A97</f>
        <v>801.333333164454</v>
      </c>
      <c r="N97" s="134" t="n">
        <f aca="false">MIN(B97,E97,H97,K97)</f>
        <v>2043.65822623429</v>
      </c>
      <c r="O97" s="134"/>
      <c r="P97" s="134"/>
      <c r="Q97" s="134"/>
      <c r="R97" s="134"/>
      <c r="S97" s="134"/>
      <c r="T97" s="134"/>
      <c r="U97" s="134"/>
    </row>
    <row r="98" customFormat="false" ht="12.75" hidden="false" customHeight="false" outlineLevel="0" collapsed="false">
      <c r="A98" s="134" t="n">
        <f aca="false">AVERAGE('C1-2'!H98,'C1-3'!H98,'C1-4'!H98)</f>
        <v>811.999999600463</v>
      </c>
      <c r="B98" s="0" t="n">
        <f aca="false">AVERAGE('C1-2'!U98,'C1-3'!U98,'C1-4'!U98)</f>
        <v>5891.3560540808</v>
      </c>
      <c r="D98" s="134" t="n">
        <f aca="false">AVERAGE('C1-2'!H98,'C2-3'!H98,'C2-4'!H98)</f>
        <v>814.499999660999</v>
      </c>
      <c r="E98" s="134" t="n">
        <f aca="false">AVERAGE('C1-2'!V98,'C2-3'!U98,'C2-4'!U98)</f>
        <v>7700.50091216206</v>
      </c>
      <c r="F98" s="134"/>
      <c r="G98" s="134" t="n">
        <f aca="false">AVERAGE('C1-3'!H98,'C2-3'!H98,'C3-4'!H98)</f>
        <v>815.666666495614</v>
      </c>
      <c r="H98" s="134" t="n">
        <f aca="false">AVERAGE('C1-3'!V98,'C2-3'!V98,'C3-4'!U98)</f>
        <v>6154.74303193974</v>
      </c>
      <c r="I98" s="134"/>
      <c r="J98" s="134" t="n">
        <f aca="false">AVERAGE('C1-4'!H98,'C2-4'!H98,'C3-4'!H98)</f>
        <v>816.833332911134</v>
      </c>
      <c r="K98" s="134" t="n">
        <f aca="false">AVERAGE('C1-4'!V98,'C2-4'!V98,'C3-4'!V98)</f>
        <v>2372.6842766183</v>
      </c>
      <c r="L98" s="134"/>
      <c r="M98" s="134" t="n">
        <f aca="false">A98</f>
        <v>811.999999600463</v>
      </c>
      <c r="N98" s="134" t="n">
        <f aca="false">MIN(B98,E98,H98,K98)</f>
        <v>2372.6842766183</v>
      </c>
      <c r="O98" s="134"/>
      <c r="P98" s="134"/>
      <c r="Q98" s="134"/>
      <c r="R98" s="134"/>
      <c r="S98" s="134"/>
      <c r="T98" s="134"/>
      <c r="U98" s="134"/>
    </row>
    <row r="99" customFormat="false" ht="12.75" hidden="false" customHeight="false" outlineLevel="0" collapsed="false">
      <c r="A99" s="134" t="n">
        <f aca="false">AVERAGE('C1-2'!H99,'C1-3'!H99,'C1-4'!H99)</f>
        <v>822.666666455567</v>
      </c>
      <c r="B99" s="0" t="n">
        <f aca="false">AVERAGE('C1-2'!U99,'C1-3'!U99,'C1-4'!U99)</f>
        <v>2334.53655687378</v>
      </c>
      <c r="D99" s="134" t="n">
        <f aca="false">AVERAGE('C1-2'!H99,'C2-3'!H99,'C2-4'!H99)</f>
        <v>825.333333116956</v>
      </c>
      <c r="E99" s="134" t="n">
        <f aca="false">AVERAGE('C1-2'!V99,'C2-3'!U99,'C2-4'!U99)</f>
        <v>6779.39957686552</v>
      </c>
      <c r="F99" s="134"/>
      <c r="G99" s="134" t="n">
        <f aca="false">AVERAGE('C1-3'!H99,'C2-3'!H99,'C3-4'!H99)</f>
        <v>826.33333314117</v>
      </c>
      <c r="H99" s="134" t="n">
        <f aca="false">AVERAGE('C1-3'!V99,'C2-3'!V99,'C3-4'!U99)</f>
        <v>2528.37098299602</v>
      </c>
      <c r="I99" s="134"/>
      <c r="J99" s="134" t="n">
        <f aca="false">AVERAGE('C1-4'!H99,'C2-4'!H99,'C3-4'!H99)</f>
        <v>827.666666576639</v>
      </c>
      <c r="K99" s="134" t="n">
        <f aca="false">AVERAGE('C1-4'!V99,'C2-4'!V99,'C3-4'!V99)</f>
        <v>1582.22343132108</v>
      </c>
      <c r="L99" s="134"/>
      <c r="M99" s="134" t="n">
        <f aca="false">A99</f>
        <v>822.666666455567</v>
      </c>
      <c r="N99" s="134" t="n">
        <f aca="false">MIN(B99,E99,H99,K99)</f>
        <v>1582.22343132108</v>
      </c>
      <c r="O99" s="134"/>
      <c r="P99" s="134"/>
      <c r="Q99" s="134"/>
      <c r="R99" s="134"/>
      <c r="S99" s="134"/>
      <c r="T99" s="134"/>
      <c r="U99" s="134"/>
    </row>
    <row r="100" customFormat="false" ht="12.75" hidden="false" customHeight="false" outlineLevel="0" collapsed="false">
      <c r="A100" s="134" t="n">
        <f aca="false">AVERAGE('C1-2'!H100,'C1-3'!H100,'C1-4'!H100)</f>
        <v>833.499999701977</v>
      </c>
      <c r="B100" s="0" t="n">
        <f aca="false">AVERAGE('C1-2'!U100,'C1-3'!U100,'C1-4'!U100)</f>
        <v>2520.44579735972</v>
      </c>
      <c r="D100" s="134" t="n">
        <f aca="false">AVERAGE('C1-2'!H100,'C2-3'!H100,'C2-4'!H100)</f>
        <v>835.99999997206</v>
      </c>
      <c r="E100" s="134" t="n">
        <f aca="false">AVERAGE('C1-2'!V100,'C2-3'!U100,'C2-4'!U100)</f>
        <v>10715.6584957256</v>
      </c>
      <c r="F100" s="134"/>
      <c r="G100" s="134" t="n">
        <f aca="false">AVERAGE('C1-3'!H100,'C2-3'!H100,'C3-4'!H100)</f>
        <v>837.16666638758</v>
      </c>
      <c r="H100" s="134" t="n">
        <f aca="false">AVERAGE('C1-3'!V100,'C2-3'!V100,'C3-4'!U100)</f>
        <v>2643.83533203089</v>
      </c>
      <c r="I100" s="134"/>
      <c r="J100" s="134" t="n">
        <f aca="false">AVERAGE('C1-4'!H100,'C2-4'!H100,'C3-4'!H100)</f>
        <v>838.333333012648</v>
      </c>
      <c r="K100" s="134" t="n">
        <f aca="false">AVERAGE('C1-4'!V100,'C2-4'!V100,'C3-4'!V100)</f>
        <v>1917.37271530731</v>
      </c>
      <c r="L100" s="134"/>
      <c r="M100" s="134" t="n">
        <f aca="false">A100</f>
        <v>833.499999701977</v>
      </c>
      <c r="N100" s="134" t="n">
        <f aca="false">MIN(B100,E100,H100,K100)</f>
        <v>1917.37271530731</v>
      </c>
      <c r="P100" s="135"/>
      <c r="S100" s="135"/>
      <c r="V100" s="135"/>
    </row>
    <row r="101" customFormat="false" ht="12.75" hidden="false" customHeight="false" outlineLevel="0" collapsed="false">
      <c r="A101" s="134" t="n">
        <f aca="false">AVERAGE('C1-2'!H101,'C1-3'!H101,'C1-4'!H101)</f>
        <v>844.499999758788</v>
      </c>
      <c r="B101" s="0" t="n">
        <f aca="false">AVERAGE('C1-2'!U101,'C1-3'!U101,'C1-4'!U101)</f>
        <v>6926.65185091931</v>
      </c>
      <c r="D101" s="134" t="n">
        <f aca="false">AVERAGE('C1-2'!H101,'C2-3'!H101,'C2-4'!H101)</f>
        <v>846.666666408069</v>
      </c>
      <c r="E101" s="134" t="n">
        <f aca="false">AVERAGE('C1-2'!V101,'C2-3'!U101,'C2-4'!U101)</f>
        <v>7694.06991201981</v>
      </c>
      <c r="F101" s="134"/>
      <c r="G101" s="134" t="n">
        <f aca="false">AVERAGE('C1-3'!H101,'C2-3'!H101,'C3-4'!H101)</f>
        <v>847.999999843538</v>
      </c>
      <c r="H101" s="134" t="n">
        <f aca="false">AVERAGE('C1-3'!V101,'C2-3'!V101,'C3-4'!U101)</f>
        <v>1365.01664680436</v>
      </c>
      <c r="I101" s="134"/>
      <c r="J101" s="134" t="n">
        <f aca="false">AVERAGE('C1-4'!H101,'C2-4'!H101,'C3-4'!H101)</f>
        <v>849.166666468605</v>
      </c>
      <c r="K101" s="134" t="n">
        <f aca="false">AVERAGE('C1-4'!V101,'C2-4'!V101,'C3-4'!V101)</f>
        <v>1166.03594797215</v>
      </c>
      <c r="L101" s="134"/>
      <c r="M101" s="134" t="n">
        <f aca="false">A101</f>
        <v>844.499999758788</v>
      </c>
      <c r="N101" s="134" t="n">
        <f aca="false">MIN(B101,E101,H101,K101)</f>
        <v>1166.03594797215</v>
      </c>
    </row>
    <row r="102" customFormat="false" ht="12.75" hidden="false" customHeight="false" outlineLevel="0" collapsed="false">
      <c r="A102" s="134" t="n">
        <f aca="false">AVERAGE('C1-2'!H102,'C1-3'!H102,'C1-4'!H102)</f>
        <v>855.499999815598</v>
      </c>
      <c r="B102" s="0" t="n">
        <f aca="false">AVERAGE('C1-2'!U102,'C1-3'!U102,'C1-4'!U102)</f>
        <v>1119.15040182979</v>
      </c>
      <c r="D102" s="134" t="n">
        <f aca="false">AVERAGE('C1-2'!H102,'C2-3'!H102,'C2-4'!H102)</f>
        <v>857.499999864027</v>
      </c>
      <c r="E102" s="134" t="n">
        <f aca="false">AVERAGE('C1-2'!V102,'C2-3'!U102,'C2-4'!U102)</f>
        <v>35267.56485421</v>
      </c>
      <c r="F102" s="134"/>
      <c r="G102" s="134" t="n">
        <f aca="false">AVERAGE('C1-3'!H102,'C2-3'!H102,'C3-4'!H102)</f>
        <v>858.8333328804</v>
      </c>
      <c r="H102" s="134" t="n">
        <f aca="false">AVERAGE('C1-3'!V102,'C2-3'!V102,'C3-4'!U102)</f>
        <v>1778.14046406955</v>
      </c>
      <c r="I102" s="134"/>
      <c r="J102" s="134" t="n">
        <f aca="false">AVERAGE('C1-4'!H102,'C2-4'!H102,'C3-4'!H102)</f>
        <v>860.166666525416</v>
      </c>
      <c r="K102" s="134" t="n">
        <f aca="false">AVERAGE('C1-4'!V102,'C2-4'!V102,'C3-4'!V102)</f>
        <v>1844.30323288681</v>
      </c>
      <c r="L102" s="134"/>
      <c r="M102" s="134" t="n">
        <f aca="false">A102</f>
        <v>855.499999815598</v>
      </c>
      <c r="N102" s="134" t="n">
        <f aca="false">MIN(B102,E102,H102,K102)</f>
        <v>1119.15040182979</v>
      </c>
    </row>
    <row r="103" customFormat="false" ht="12.75" hidden="false" customHeight="false" outlineLevel="0" collapsed="false">
      <c r="A103" s="134" t="n">
        <f aca="false">AVERAGE('C1-2'!H103,'C1-3'!H103,'C1-4'!H103)</f>
        <v>865.999999650754</v>
      </c>
      <c r="B103" s="0" t="n">
        <f aca="false">AVERAGE('C1-2'!U103,'C1-3'!U103,'C1-4'!U103)</f>
        <v>1129.20616702291</v>
      </c>
      <c r="D103" s="134" t="n">
        <f aca="false">AVERAGE('C1-2'!H103,'C2-3'!H103,'C2-4'!H103)</f>
        <v>868.49999971129</v>
      </c>
      <c r="E103" s="134" t="n">
        <f aca="false">AVERAGE('C1-2'!V103,'C2-3'!U103,'C2-4'!U103)</f>
        <v>3069.06163232006</v>
      </c>
      <c r="F103" s="134"/>
      <c r="G103" s="134" t="n">
        <f aca="false">AVERAGE('C1-3'!H103,'C2-3'!H103,'C3-4'!H103)</f>
        <v>869.666666545905</v>
      </c>
      <c r="H103" s="134" t="n">
        <f aca="false">AVERAGE('C1-3'!V103,'C2-3'!V103,'C3-4'!U103)</f>
        <v>1171.85588619646</v>
      </c>
      <c r="I103" s="134"/>
      <c r="J103" s="134" t="n">
        <f aca="false">AVERAGE('C1-4'!H103,'C2-4'!H103,'C3-4'!H103)</f>
        <v>870.833332961425</v>
      </c>
      <c r="K103" s="134" t="n">
        <f aca="false">AVERAGE('C1-4'!V103,'C2-4'!V103,'C3-4'!V103)</f>
        <v>6399.81174243833</v>
      </c>
      <c r="L103" s="134"/>
      <c r="M103" s="134" t="n">
        <f aca="false">A103</f>
        <v>865.999999650754</v>
      </c>
      <c r="N103" s="134" t="n">
        <f aca="false">MIN(B103,E103,H103,K103)</f>
        <v>1129.20616702291</v>
      </c>
    </row>
    <row r="104" customFormat="false" ht="12.75" hidden="false" customHeight="false" outlineLevel="0" collapsed="false">
      <c r="A104" s="134" t="n">
        <f aca="false">AVERAGE('C1-2'!H104,'C1-3'!H104,'C1-4'!H104)</f>
        <v>876.666666505858</v>
      </c>
      <c r="B104" s="0" t="n">
        <f aca="false">AVERAGE('C1-2'!U104,'C1-3'!U104,'C1-4'!U104)</f>
        <v>812.066186335292</v>
      </c>
      <c r="D104" s="134" t="n">
        <f aca="false">AVERAGE('C1-2'!H104,'C2-3'!H104,'C2-4'!H104)</f>
        <v>879.333333167248</v>
      </c>
      <c r="E104" s="134" t="n">
        <f aca="false">AVERAGE('C1-2'!V104,'C2-3'!U104,'C2-4'!U104)</f>
        <v>1928.32293364722</v>
      </c>
      <c r="F104" s="134"/>
      <c r="G104" s="134" t="n">
        <f aca="false">AVERAGE('C1-3'!H104,'C2-3'!H104,'C3-4'!H104)</f>
        <v>880.333332981914</v>
      </c>
      <c r="H104" s="134" t="n">
        <f aca="false">AVERAGE('C1-3'!V104,'C2-3'!V104,'C3-4'!U104)</f>
        <v>5509.72090370238</v>
      </c>
      <c r="I104" s="134"/>
      <c r="J104" s="134" t="n">
        <f aca="false">AVERAGE('C1-4'!H104,'C2-4'!H104,'C3-4'!H104)</f>
        <v>881.666666417383</v>
      </c>
      <c r="K104" s="134" t="n">
        <f aca="false">AVERAGE('C1-4'!V104,'C2-4'!V104,'C3-4'!V104)</f>
        <v>2518.68739747205</v>
      </c>
      <c r="L104" s="134"/>
      <c r="M104" s="134" t="n">
        <f aca="false">A104</f>
        <v>876.666666505858</v>
      </c>
      <c r="N104" s="134" t="n">
        <f aca="false">MIN(B104,E104,H104,K104)</f>
        <v>812.066186335292</v>
      </c>
    </row>
    <row r="105" customFormat="false" ht="12.75" hidden="false" customHeight="false" outlineLevel="0" collapsed="false">
      <c r="A105" s="134" t="n">
        <f aca="false">AVERAGE('C1-2'!H105,'C1-3'!H105,'C1-4'!H105)</f>
        <v>887.499999752268</v>
      </c>
      <c r="B105" s="0" t="n">
        <f aca="false">AVERAGE('C1-2'!U105,'C1-3'!U105,'C1-4'!U105)</f>
        <v>1922.28726284324</v>
      </c>
      <c r="D105" s="134" t="n">
        <f aca="false">AVERAGE('C1-2'!H105,'C2-3'!H105,'C2-4'!H105)</f>
        <v>890.000000022352</v>
      </c>
      <c r="E105" s="134" t="n">
        <f aca="false">AVERAGE('C1-2'!V105,'C2-3'!U105,'C2-4'!U105)</f>
        <v>24905.6613639123</v>
      </c>
      <c r="F105" s="134"/>
      <c r="G105" s="134" t="n">
        <f aca="false">AVERAGE('C1-3'!H105,'C2-3'!H105,'C3-4'!H105)</f>
        <v>891.166666437872</v>
      </c>
      <c r="H105" s="134" t="n">
        <f aca="false">AVERAGE('C1-3'!V105,'C2-3'!V105,'C3-4'!U105)</f>
        <v>847.11120740263</v>
      </c>
      <c r="I105" s="134"/>
      <c r="J105" s="134" t="n">
        <f aca="false">AVERAGE('C1-4'!H105,'C2-4'!H105,'C3-4'!H105)</f>
        <v>892.333333062939</v>
      </c>
      <c r="K105" s="134" t="n">
        <f aca="false">AVERAGE('C1-4'!V105,'C2-4'!V105,'C3-4'!V105)</f>
        <v>1020.99261692957</v>
      </c>
      <c r="L105" s="134"/>
      <c r="M105" s="134" t="n">
        <f aca="false">A105</f>
        <v>887.499999752268</v>
      </c>
      <c r="N105" s="134" t="n">
        <f aca="false">MIN(B105,E105,H105,K105)</f>
        <v>847.11120740263</v>
      </c>
    </row>
    <row r="106" customFormat="false" ht="12.75" hidden="false" customHeight="false" outlineLevel="0" collapsed="false">
      <c r="A106" s="134" t="n">
        <f aca="false">AVERAGE('C1-2'!H106,'C1-3'!H106,'C1-4'!H106)</f>
        <v>898.499999809079</v>
      </c>
      <c r="B106" s="0" t="n">
        <f aca="false">AVERAGE('C1-2'!U106,'C1-3'!U106,'C1-4'!U106)</f>
        <v>979.09440754899</v>
      </c>
      <c r="D106" s="134" t="n">
        <f aca="false">AVERAGE('C1-2'!H106,'C2-3'!H106,'C2-4'!H106)</f>
        <v>900.666666248813</v>
      </c>
      <c r="E106" s="134" t="n">
        <f aca="false">AVERAGE('C1-2'!V106,'C2-3'!U106,'C2-4'!U106)</f>
        <v>916.636254254121</v>
      </c>
      <c r="F106" s="134"/>
      <c r="G106" s="134" t="n">
        <f aca="false">AVERAGE('C1-3'!H106,'C2-3'!H106,'C3-4'!H106)</f>
        <v>901.999999893829</v>
      </c>
      <c r="H106" s="134" t="n">
        <f aca="false">AVERAGE('C1-3'!V106,'C2-3'!V106,'C3-4'!U106)</f>
        <v>2049.21015890771</v>
      </c>
      <c r="I106" s="134"/>
      <c r="J106" s="134" t="n">
        <f aca="false">AVERAGE('C1-4'!H106,'C2-4'!H106,'C3-4'!H106)</f>
        <v>903.166666309349</v>
      </c>
      <c r="K106" s="134" t="n">
        <f aca="false">AVERAGE('C1-4'!V106,'C2-4'!V106,'C3-4'!V106)</f>
        <v>12872.6874773436</v>
      </c>
      <c r="L106" s="134"/>
      <c r="M106" s="134" t="n">
        <f aca="false">A106</f>
        <v>898.499999809079</v>
      </c>
      <c r="N106" s="134" t="n">
        <f aca="false">MIN(B106,E106,H106,K106)</f>
        <v>916.636254254121</v>
      </c>
    </row>
    <row r="107" customFormat="false" ht="12.75" hidden="false" customHeight="false" outlineLevel="0" collapsed="false">
      <c r="A107" s="134" t="n">
        <f aca="false">AVERAGE('C1-2'!H107,'C1-3'!H107,'C1-4'!H107)</f>
        <v>909.166666454636</v>
      </c>
      <c r="B107" s="0" t="n">
        <f aca="false">AVERAGE('C1-2'!U107,'C1-3'!U107,'C1-4'!U107)</f>
        <v>592.500907669369</v>
      </c>
      <c r="D107" s="134" t="n">
        <f aca="false">AVERAGE('C1-2'!H107,'C2-3'!H107,'C2-4'!H107)</f>
        <v>911.499999914318</v>
      </c>
      <c r="E107" s="134" t="n">
        <f aca="false">AVERAGE('C1-2'!V107,'C2-3'!U107,'C2-4'!U107)</f>
        <v>1167.26414595802</v>
      </c>
      <c r="F107" s="134"/>
      <c r="G107" s="134" t="n">
        <f aca="false">AVERAGE('C1-3'!H107,'C2-3'!H107,'C3-4'!H107)</f>
        <v>912.833332930692</v>
      </c>
      <c r="H107" s="134" t="n">
        <f aca="false">AVERAGE('C1-3'!V107,'C2-3'!V107,'C3-4'!U107)</f>
        <v>9326.81811616192</v>
      </c>
      <c r="I107" s="134"/>
      <c r="J107" s="134" t="n">
        <f aca="false">AVERAGE('C1-4'!H107,'C2-4'!H107,'C3-4'!H107)</f>
        <v>913.833333164454</v>
      </c>
      <c r="K107" s="134" t="n">
        <f aca="false">AVERAGE('C1-4'!V107,'C2-4'!V107,'C3-4'!V107)</f>
        <v>1438.69744108442</v>
      </c>
      <c r="L107" s="134"/>
      <c r="M107" s="134" t="n">
        <f aca="false">A107</f>
        <v>909.166666454636</v>
      </c>
      <c r="N107" s="134" t="n">
        <f aca="false">MIN(B107,E107,H107,K107)</f>
        <v>592.500907669369</v>
      </c>
    </row>
    <row r="108" customFormat="false" ht="12.75" hidden="false" customHeight="false" outlineLevel="0" collapsed="false">
      <c r="A108" s="134" t="n">
        <f aca="false">AVERAGE('C1-2'!H108,'C1-3'!H108,'C1-4'!H108)</f>
        <v>919.999999701046</v>
      </c>
      <c r="B108" s="0" t="n">
        <f aca="false">AVERAGE('C1-2'!U108,'C1-3'!U108,'C1-4'!U108)</f>
        <v>679.389152265037</v>
      </c>
      <c r="D108" s="134" t="n">
        <f aca="false">AVERAGE('C1-2'!H108,'C2-3'!H108,'C2-4'!H108)</f>
        <v>922.499999761581</v>
      </c>
      <c r="E108" s="134" t="n">
        <f aca="false">AVERAGE('C1-2'!V108,'C2-3'!U108,'C2-4'!U108)</f>
        <v>2359.99576388499</v>
      </c>
      <c r="F108" s="134"/>
      <c r="G108" s="134" t="n">
        <f aca="false">AVERAGE('C1-3'!H108,'C2-3'!H108,'C3-4'!H108)</f>
        <v>923.666666596197</v>
      </c>
      <c r="H108" s="134" t="n">
        <f aca="false">AVERAGE('C1-3'!V108,'C2-3'!V108,'C3-4'!U108)</f>
        <v>2833.18734483041</v>
      </c>
      <c r="I108" s="134"/>
      <c r="J108" s="134" t="n">
        <f aca="false">AVERAGE('C1-4'!H108,'C2-4'!H108,'C3-4'!H108)</f>
        <v>924.833333011717</v>
      </c>
      <c r="K108" s="134" t="n">
        <f aca="false">AVERAGE('C1-4'!V108,'C2-4'!V108,'C3-4'!V108)</f>
        <v>4408.92310680147</v>
      </c>
      <c r="L108" s="134"/>
      <c r="M108" s="134" t="n">
        <f aca="false">A108</f>
        <v>919.999999701046</v>
      </c>
      <c r="N108" s="134" t="n">
        <f aca="false">MIN(B108,E108,H108,K108)</f>
        <v>679.389152265037</v>
      </c>
    </row>
    <row r="109" customFormat="false" ht="12.75" hidden="false" customHeight="false" outlineLevel="0" collapsed="false">
      <c r="A109" s="134" t="n">
        <f aca="false">AVERAGE('C1-2'!H109,'C1-3'!H109,'C1-4'!H109)</f>
        <v>930.66666655615</v>
      </c>
      <c r="B109" s="0" t="n">
        <f aca="false">AVERAGE('C1-2'!U109,'C1-3'!U109,'C1-4'!U109)</f>
        <v>748.586300308648</v>
      </c>
      <c r="D109" s="134" t="n">
        <f aca="false">AVERAGE('C1-2'!H109,'C2-3'!H109,'C2-4'!H109)</f>
        <v>933.333333217539</v>
      </c>
      <c r="E109" s="134" t="n">
        <f aca="false">AVERAGE('C1-2'!V109,'C2-3'!U109,'C2-4'!U109)</f>
        <v>653.104030097082</v>
      </c>
      <c r="F109" s="134"/>
      <c r="G109" s="134" t="n">
        <f aca="false">AVERAGE('C1-3'!H109,'C2-3'!H109,'C3-4'!H109)</f>
        <v>934.333333032206</v>
      </c>
      <c r="H109" s="134" t="n">
        <f aca="false">AVERAGE('C1-3'!V109,'C2-3'!V109,'C3-4'!U109)</f>
        <v>2267.60874329047</v>
      </c>
      <c r="I109" s="134"/>
      <c r="J109" s="134" t="n">
        <f aca="false">AVERAGE('C1-4'!H109,'C2-4'!H109,'C3-4'!H109)</f>
        <v>935.666666467674</v>
      </c>
      <c r="K109" s="134" t="n">
        <f aca="false">AVERAGE('C1-4'!V109,'C2-4'!V109,'C3-4'!V109)</f>
        <v>309.563264540748</v>
      </c>
      <c r="L109" s="134"/>
      <c r="M109" s="134" t="n">
        <f aca="false">A109</f>
        <v>930.66666655615</v>
      </c>
      <c r="N109" s="134" t="n">
        <f aca="false">MIN(B109,E109,H109,K109)</f>
        <v>309.563264540748</v>
      </c>
    </row>
    <row r="110" customFormat="false" ht="12.75" hidden="false" customHeight="false" outlineLevel="0" collapsed="false">
      <c r="A110" s="134" t="n">
        <f aca="false">AVERAGE('C1-2'!H110,'C1-3'!H110,'C1-4'!H110)</f>
        <v>941.49999980256</v>
      </c>
      <c r="B110" s="0" t="n">
        <f aca="false">AVERAGE('C1-2'!U110,'C1-3'!U110,'C1-4'!U110)</f>
        <v>369.372011345649</v>
      </c>
      <c r="D110" s="134" t="n">
        <f aca="false">AVERAGE('C1-2'!H110,'C2-3'!H110,'C2-4'!H110)</f>
        <v>943.999999863096</v>
      </c>
      <c r="E110" s="134" t="n">
        <f aca="false">AVERAGE('C1-2'!V110,'C2-3'!U110,'C2-4'!U110)</f>
        <v>370.613723763933</v>
      </c>
      <c r="F110" s="134"/>
      <c r="G110" s="134" t="n">
        <f aca="false">AVERAGE('C1-3'!H110,'C2-3'!H110,'C3-4'!H110)</f>
        <v>945.166666278616</v>
      </c>
      <c r="H110" s="134" t="n">
        <f aca="false">AVERAGE('C1-3'!V110,'C2-3'!V110,'C3-4'!U110)</f>
        <v>241.570453889167</v>
      </c>
      <c r="I110" s="134"/>
      <c r="J110" s="134" t="n">
        <f aca="false">AVERAGE('C1-4'!H110,'C2-4'!H110,'C3-4'!H110)</f>
        <v>946.333333113231</v>
      </c>
      <c r="K110" s="134" t="n">
        <f aca="false">AVERAGE('C1-4'!V110,'C2-4'!V110,'C3-4'!V110)</f>
        <v>167.88780488079</v>
      </c>
      <c r="L110" s="134"/>
      <c r="M110" s="134" t="n">
        <f aca="false">A110</f>
        <v>941.49999980256</v>
      </c>
      <c r="N110" s="134" t="n">
        <f aca="false">MIN(B110,E110,H110,K110)</f>
        <v>167.88780488079</v>
      </c>
    </row>
    <row r="111" customFormat="false" ht="12.75" hidden="false" customHeight="false" outlineLevel="0" collapsed="false">
      <c r="A111" s="134" t="n">
        <f aca="false">AVERAGE('C1-2'!H111,'C1-3'!H111,'C1-4'!H111)</f>
        <v>952.499999649823</v>
      </c>
      <c r="B111" s="0" t="n">
        <f aca="false">AVERAGE('C1-2'!U111,'C1-3'!U111,'C1-4'!U111)</f>
        <v>56.2844940585728</v>
      </c>
      <c r="D111" s="134" t="n">
        <f aca="false">AVERAGE('C1-2'!H111,'C2-3'!H111,'C2-4'!H111)</f>
        <v>954.666666299105</v>
      </c>
      <c r="E111" s="134" t="n">
        <f aca="false">AVERAGE('C1-2'!V111,'C2-3'!U111,'C2-4'!U111)</f>
        <v>232.329956439614</v>
      </c>
      <c r="F111" s="134"/>
      <c r="G111" s="134" t="n">
        <f aca="false">AVERAGE('C1-3'!H111,'C2-3'!H111,'C3-4'!H111)</f>
        <v>955.999999944121</v>
      </c>
      <c r="H111" s="134" t="n">
        <f aca="false">AVERAGE('C1-3'!V111,'C2-3'!V111,'C3-4'!U111)</f>
        <v>30.9317564361297</v>
      </c>
      <c r="I111" s="134"/>
      <c r="J111" s="134" t="n">
        <f aca="false">AVERAGE('C1-4'!H111,'C2-4'!H111,'C3-4'!H111)</f>
        <v>957.166666150093</v>
      </c>
      <c r="K111" s="134" t="n">
        <f aca="false">AVERAGE('C1-4'!V111,'C2-4'!V111,'C3-4'!V111)</f>
        <v>81.2916302488288</v>
      </c>
      <c r="L111" s="134"/>
      <c r="M111" s="134" t="n">
        <f aca="false">A111</f>
        <v>952.499999649823</v>
      </c>
      <c r="N111" s="134" t="n">
        <f aca="false">MIN(B111,E111,H111,K111)</f>
        <v>30.9317564361297</v>
      </c>
    </row>
    <row r="112" customFormat="false" ht="12.75" hidden="false" customHeight="false" outlineLevel="0" collapsed="false">
      <c r="A112" s="134" t="n">
        <f aca="false">AVERAGE('C1-2'!H112,'C1-3'!H112,'C1-4'!H112)</f>
        <v>963.166666295379</v>
      </c>
      <c r="B112" s="0" t="n">
        <f aca="false">AVERAGE('C1-2'!U112,'C1-3'!U112,'C1-4'!U112)</f>
        <v>165.901846946932</v>
      </c>
      <c r="D112" s="134" t="n">
        <f aca="false">AVERAGE('C1-2'!H112,'C2-3'!H112,'C2-4'!H112)</f>
        <v>965.499999755062</v>
      </c>
      <c r="E112" s="134" t="n">
        <f aca="false">AVERAGE('C1-2'!V112,'C2-3'!U112,'C2-4'!U112)</f>
        <v>127.191370898766</v>
      </c>
      <c r="F112" s="134"/>
      <c r="G112" s="134" t="n">
        <f aca="false">AVERAGE('C1-3'!H112,'C2-3'!H112,'C3-4'!H112)</f>
        <v>966.833332980983</v>
      </c>
      <c r="H112" s="134" t="n">
        <f aca="false">AVERAGE('C1-3'!V112,'C2-3'!V112,'C3-4'!U112)</f>
        <v>1297.29386658119</v>
      </c>
      <c r="I112" s="134"/>
      <c r="J112" s="134" t="n">
        <f aca="false">AVERAGE('C1-4'!H112,'C2-4'!H112,'C3-4'!H112)</f>
        <v>967.833333214745</v>
      </c>
      <c r="K112" s="134" t="n">
        <f aca="false">AVERAGE('C1-4'!V112,'C2-4'!V112,'C3-4'!V112)</f>
        <v>90.5835997477481</v>
      </c>
      <c r="L112" s="134"/>
      <c r="M112" s="134" t="n">
        <f aca="false">A112</f>
        <v>963.166666295379</v>
      </c>
      <c r="N112" s="134" t="n">
        <f aca="false">MIN(B112,E112,H112,K112)</f>
        <v>90.5835997477481</v>
      </c>
    </row>
    <row r="113" customFormat="false" ht="12.75" hidden="false" customHeight="false" outlineLevel="0" collapsed="false">
      <c r="A113" s="134" t="n">
        <f aca="false">AVERAGE('C1-2'!H113,'C1-3'!H113,'C1-4'!H113)</f>
        <v>974.166666561738</v>
      </c>
      <c r="B113" s="0" t="n">
        <f aca="false">AVERAGE('C1-2'!U113,'C1-3'!U113,'C1-4'!U113)</f>
        <v>214.577166878639</v>
      </c>
      <c r="D113" s="134" t="n">
        <f aca="false">AVERAGE('C1-2'!H113,'C2-3'!H113,'C2-4'!H113)</f>
        <v>976.499999811873</v>
      </c>
      <c r="E113" s="134" t="n">
        <f aca="false">AVERAGE('C1-2'!V113,'C2-3'!U113,'C2-4'!U113)</f>
        <v>162.921779132441</v>
      </c>
      <c r="F113" s="134"/>
      <c r="G113" s="134" t="n">
        <f aca="false">AVERAGE('C1-3'!H113,'C2-3'!H113,'C3-4'!H113)</f>
        <v>977.833333456889</v>
      </c>
      <c r="H113" s="134" t="n">
        <f aca="false">AVERAGE('C1-3'!V113,'C2-3'!V113,'C3-4'!U113)</f>
        <v>412.873667421129</v>
      </c>
      <c r="I113" s="134"/>
      <c r="J113" s="134" t="n">
        <f aca="false">AVERAGE('C1-4'!H113,'C2-4'!H113,'C3-4'!H113)</f>
        <v>978.833333062008</v>
      </c>
      <c r="K113" s="134" t="n">
        <f aca="false">AVERAGE('C1-4'!V113,'C2-4'!V113,'C3-4'!V113)</f>
        <v>94.4526500308053</v>
      </c>
      <c r="L113" s="134"/>
      <c r="M113" s="134" t="n">
        <f aca="false">A113</f>
        <v>974.166666561738</v>
      </c>
      <c r="N113" s="134" t="n">
        <f aca="false">MIN(B113,E113,H113,K113)</f>
        <v>94.4526500308053</v>
      </c>
    </row>
    <row r="114" customFormat="false" ht="12.75" hidden="false" customHeight="false" outlineLevel="0" collapsed="false">
      <c r="A114" s="134" t="n">
        <f aca="false">AVERAGE('C1-2'!H114,'C1-3'!H114,'C1-4'!H114)</f>
        <v>984.833333207294</v>
      </c>
      <c r="B114" s="0" t="n">
        <f aca="false">AVERAGE('C1-2'!U114,'C1-3'!U114,'C1-4'!U114)</f>
        <v>134.652244050191</v>
      </c>
      <c r="D114" s="134" t="n">
        <f aca="false">AVERAGE('C1-2'!H114,'C2-3'!H114,'C2-4'!H114)</f>
        <v>987.499999868684</v>
      </c>
      <c r="E114" s="134" t="n">
        <f aca="false">AVERAGE('C1-2'!V114,'C2-3'!U114,'C2-4'!U114)</f>
        <v>107.291732723748</v>
      </c>
      <c r="F114" s="134"/>
      <c r="G114" s="134" t="n">
        <f aca="false">AVERAGE('C1-3'!H114,'C2-3'!H114,'C3-4'!H114)</f>
        <v>988.333333082497</v>
      </c>
      <c r="H114" s="134" t="n">
        <f aca="false">AVERAGE('C1-3'!V114,'C2-3'!V114,'C3-4'!U114)</f>
        <v>561.749616789861</v>
      </c>
      <c r="I114" s="134"/>
      <c r="J114" s="134" t="n">
        <f aca="false">AVERAGE('C1-4'!H114,'C2-4'!H114,'C3-4'!H114)</f>
        <v>989.666666517966</v>
      </c>
      <c r="K114" s="134" t="n">
        <f aca="false">AVERAGE('C1-4'!V114,'C2-4'!V114,'C3-4'!V114)</f>
        <v>211.395525531983</v>
      </c>
      <c r="L114" s="134"/>
      <c r="M114" s="134" t="n">
        <f aca="false">A114</f>
        <v>984.833333207294</v>
      </c>
      <c r="N114" s="134" t="n">
        <f aca="false">MIN(B114,E114,H114,K114)</f>
        <v>107.291732723748</v>
      </c>
    </row>
    <row r="115" customFormat="false" ht="12.75" hidden="false" customHeight="false" outlineLevel="0" collapsed="false">
      <c r="A115" s="134" t="n">
        <f aca="false">AVERAGE('C1-2'!H115,'C1-3'!H115,'C1-4'!H115)</f>
        <v>995.499999852851</v>
      </c>
      <c r="B115" s="0" t="n">
        <f aca="false">AVERAGE('C1-2'!U115,'C1-3'!U115,'C1-4'!U115)</f>
        <v>291.053871869512</v>
      </c>
      <c r="D115" s="134" t="n">
        <f aca="false">AVERAGE('C1-2'!H115,'C2-3'!H115,'C2-4'!H115)</f>
        <v>998.16666651424</v>
      </c>
      <c r="E115" s="134" t="n">
        <f aca="false">AVERAGE('C1-2'!V115,'C2-3'!U115,'C2-4'!U115)</f>
        <v>173.452874938003</v>
      </c>
      <c r="F115" s="134"/>
      <c r="G115" s="134" t="n">
        <f aca="false">AVERAGE('C1-3'!H115,'C2-3'!H115,'C3-4'!H115)</f>
        <v>999.166666328907</v>
      </c>
      <c r="H115" s="134" t="n">
        <f aca="false">AVERAGE('C1-3'!V115,'C2-3'!V115,'C3-4'!U115)</f>
        <v>360.526599155314</v>
      </c>
      <c r="I115" s="134"/>
      <c r="J115" s="134" t="n">
        <f aca="false">AVERAGE('C1-4'!H115,'C2-4'!H115,'C3-4'!H115)</f>
        <v>1000.49999976438</v>
      </c>
      <c r="K115" s="134" t="n">
        <f aca="false">AVERAGE('C1-4'!V115,'C2-4'!V115,'C3-4'!V115)</f>
        <v>165.678950266819</v>
      </c>
      <c r="L115" s="134"/>
      <c r="M115" s="134" t="n">
        <f aca="false">A115</f>
        <v>995.499999852851</v>
      </c>
      <c r="N115" s="134" t="n">
        <f aca="false">MIN(B115,E115,H115,K115)</f>
        <v>165.678950266819</v>
      </c>
    </row>
    <row r="116" customFormat="false" ht="12.75" hidden="false" customHeight="false" outlineLevel="0" collapsed="false">
      <c r="A116" s="134" t="n">
        <f aca="false">AVERAGE('C1-2'!H116,'C1-3'!H116,'C1-4'!H116)</f>
        <v>1006.49999970011</v>
      </c>
      <c r="B116" s="0" t="n">
        <f aca="false">AVERAGE('C1-2'!U116,'C1-3'!U116,'C1-4'!U116)</f>
        <v>470.890314429251</v>
      </c>
      <c r="D116" s="134" t="n">
        <f aca="false">AVERAGE('C1-2'!H116,'C2-3'!H116,'C2-4'!H116)</f>
        <v>1008.83333295025</v>
      </c>
      <c r="E116" s="134" t="n">
        <f aca="false">AVERAGE('C1-2'!V116,'C2-3'!U116,'C2-4'!U116)</f>
        <v>85.8434155078787</v>
      </c>
      <c r="F116" s="134"/>
      <c r="G116" s="134" t="n">
        <f aca="false">AVERAGE('C1-3'!H116,'C2-3'!H116,'C3-4'!H116)</f>
        <v>1010.16666659527</v>
      </c>
      <c r="H116" s="134" t="n">
        <f aca="false">AVERAGE('C1-3'!V116,'C2-3'!V116,'C3-4'!U116)</f>
        <v>97.0655232208022</v>
      </c>
      <c r="I116" s="134"/>
      <c r="J116" s="134" t="n">
        <f aca="false">AVERAGE('C1-4'!H116,'C2-4'!H116,'C3-4'!H116)</f>
        <v>1011.16666620038</v>
      </c>
      <c r="K116" s="134" t="n">
        <f aca="false">AVERAGE('C1-4'!V116,'C2-4'!V116,'C3-4'!V116)</f>
        <v>39.8978449283888</v>
      </c>
      <c r="L116" s="134"/>
      <c r="M116" s="134" t="n">
        <f aca="false">A116</f>
        <v>1006.49999970011</v>
      </c>
      <c r="N116" s="134" t="n">
        <f aca="false">MIN(B116,E116,H116,K116)</f>
        <v>39.8978449283888</v>
      </c>
    </row>
    <row r="117" customFormat="false" ht="12.75" hidden="false" customHeight="false" outlineLevel="0" collapsed="false">
      <c r="A117" s="134" t="n">
        <f aca="false">AVERAGE('C1-2'!H117,'C1-3'!H117,'C1-4'!H117)</f>
        <v>1017.33333294652</v>
      </c>
      <c r="B117" s="0" t="n">
        <f aca="false">AVERAGE('C1-2'!U117,'C1-3'!U117,'C1-4'!U117)</f>
        <v>14.1899260257077</v>
      </c>
      <c r="D117" s="134" t="n">
        <f aca="false">AVERAGE('C1-2'!H117,'C2-3'!H117,'C2-4'!H117)</f>
        <v>1019.49999980535</v>
      </c>
      <c r="E117" s="134" t="n">
        <f aca="false">AVERAGE('C1-2'!V117,'C2-3'!U117,'C2-4'!U117)</f>
        <v>12.7355675092741</v>
      </c>
      <c r="F117" s="134"/>
      <c r="G117" s="134" t="n">
        <f aca="false">AVERAGE('C1-3'!H117,'C2-3'!H117,'C3-4'!H117)</f>
        <v>1020.83333282173</v>
      </c>
      <c r="H117" s="134" t="n">
        <f aca="false">AVERAGE('C1-3'!V117,'C2-3'!V117,'C3-4'!U117)</f>
        <v>16.1372111374356</v>
      </c>
      <c r="I117" s="134"/>
      <c r="J117" s="134" t="n">
        <f aca="false">AVERAGE('C1-4'!H117,'C2-4'!H117,'C3-4'!H117)</f>
        <v>1021.99999965634</v>
      </c>
      <c r="K117" s="134" t="n">
        <f aca="false">AVERAGE('C1-4'!V117,'C2-4'!V117,'C3-4'!V117)</f>
        <v>21.7516980262955</v>
      </c>
      <c r="L117" s="134"/>
      <c r="M117" s="134" t="n">
        <f aca="false">A117</f>
        <v>1017.33333294652</v>
      </c>
      <c r="N117" s="134" t="n">
        <f aca="false">MIN(B117,E117,H117,K117)</f>
        <v>12.7355675092741</v>
      </c>
    </row>
    <row r="118" customFormat="false" ht="12.75" hidden="false" customHeight="false" outlineLevel="0" collapsed="false">
      <c r="A118" s="134" t="n">
        <f aca="false">AVERAGE('C1-2'!H118,'C1-3'!H118,'C1-4'!H118)</f>
        <v>1027.99999980163</v>
      </c>
      <c r="B118" s="0" t="n">
        <f aca="false">AVERAGE('C1-2'!U118,'C1-3'!U118,'C1-4'!U118)</f>
        <v>23.4038152854442</v>
      </c>
      <c r="D118" s="134" t="n">
        <f aca="false">AVERAGE('C1-2'!H118,'C2-3'!H118,'C2-4'!H118)</f>
        <v>1030.49999965262</v>
      </c>
      <c r="E118" s="134" t="n">
        <f aca="false">AVERAGE('C1-2'!V118,'C2-3'!U118,'C2-4'!U118)</f>
        <v>6.17694843931548</v>
      </c>
      <c r="F118" s="134"/>
      <c r="G118" s="134" t="n">
        <f aca="false">AVERAGE('C1-3'!H118,'C2-3'!H118,'C3-4'!H118)</f>
        <v>1031.66666648723</v>
      </c>
      <c r="H118" s="134" t="n">
        <f aca="false">AVERAGE('C1-3'!V118,'C2-3'!V118,'C3-4'!U118)</f>
        <v>53.389865206743</v>
      </c>
      <c r="I118" s="134"/>
      <c r="J118" s="134" t="n">
        <f aca="false">AVERAGE('C1-4'!H118,'C2-4'!H118,'C3-4'!H118)</f>
        <v>1032.8333331123</v>
      </c>
      <c r="K118" s="134" t="n">
        <f aca="false">AVERAGE('C1-4'!V118,'C2-4'!V118,'C3-4'!V118)</f>
        <v>20.5287989398959</v>
      </c>
      <c r="L118" s="134"/>
      <c r="M118" s="134" t="n">
        <f aca="false">A118</f>
        <v>1027.99999980163</v>
      </c>
      <c r="N118" s="134" t="n">
        <f aca="false">MIN(B118,E118,H118,K118)</f>
        <v>6.17694843931548</v>
      </c>
    </row>
    <row r="119" customFormat="false" ht="12.75" hidden="false" customHeight="false" outlineLevel="0" collapsed="false">
      <c r="A119" s="134" t="n">
        <f aca="false">AVERAGE('C1-2'!H119,'C1-3'!H119,'C1-4'!H119)</f>
        <v>1038.66666644719</v>
      </c>
      <c r="B119" s="0" t="n">
        <f aca="false">AVERAGE('C1-2'!U119,'C1-3'!U119,'C1-4'!U119)</f>
        <v>116.847554443228</v>
      </c>
      <c r="D119" s="134" t="n">
        <f aca="false">AVERAGE('C1-2'!H119,'C2-3'!H119,'C2-4'!H119)</f>
        <v>1041.33333331812</v>
      </c>
      <c r="E119" s="134" t="n">
        <f aca="false">AVERAGE('C1-2'!V119,'C2-3'!U119,'C2-4'!U119)</f>
        <v>6.85395612068978</v>
      </c>
      <c r="F119" s="134"/>
      <c r="G119" s="134" t="n">
        <f aca="false">AVERAGE('C1-3'!H119,'C2-3'!H119,'C3-4'!H119)</f>
        <v>1042.33333313279</v>
      </c>
      <c r="H119" s="134" t="n">
        <f aca="false">AVERAGE('C1-3'!V119,'C2-3'!V119,'C3-4'!U119)</f>
        <v>18.183278410127</v>
      </c>
      <c r="I119" s="134"/>
      <c r="J119" s="134" t="n">
        <f aca="false">AVERAGE('C1-4'!H119,'C2-4'!H119,'C3-4'!H119)</f>
        <v>1043.66666635871</v>
      </c>
      <c r="K119" s="134" t="n">
        <f aca="false">AVERAGE('C1-4'!V119,'C2-4'!V119,'C3-4'!V119)</f>
        <v>20.904882226809</v>
      </c>
      <c r="L119" s="134"/>
      <c r="M119" s="134" t="n">
        <f aca="false">A119</f>
        <v>1038.66666644719</v>
      </c>
      <c r="N119" s="134" t="n">
        <f aca="false">MIN(B119,E119,H119,K119)</f>
        <v>6.85395612068978</v>
      </c>
    </row>
    <row r="120" customFormat="false" ht="12.75" hidden="false" customHeight="false" outlineLevel="0" collapsed="false">
      <c r="A120" s="134" t="n">
        <f aca="false">AVERAGE('C1-2'!H120,'C1-3'!H120,'C1-4'!H120)</f>
        <v>1049.49999990314</v>
      </c>
      <c r="B120" s="0" t="n">
        <f aca="false">AVERAGE('C1-2'!U120,'C1-3'!U120,'C1-4'!U120)</f>
        <v>22.3482261229367</v>
      </c>
      <c r="D120" s="134" t="n">
        <f aca="false">AVERAGE('C1-2'!H120,'C2-3'!H120,'C2-4'!H120)</f>
        <v>1051.99999996368</v>
      </c>
      <c r="E120" s="134" t="n">
        <f aca="false">AVERAGE('C1-2'!V120,'C2-3'!U120,'C2-4'!U120)</f>
        <v>14.4235283668479</v>
      </c>
      <c r="F120" s="134"/>
      <c r="G120" s="134" t="n">
        <f aca="false">AVERAGE('C1-3'!H120,'C2-3'!H120,'C3-4'!H120)</f>
        <v>1053.1666663792</v>
      </c>
      <c r="H120" s="134" t="n">
        <f aca="false">AVERAGE('C1-3'!V120,'C2-3'!V120,'C3-4'!U120)</f>
        <v>16.0066280346792</v>
      </c>
      <c r="I120" s="134"/>
      <c r="J120" s="134" t="n">
        <f aca="false">AVERAGE('C1-4'!H120,'C2-4'!H120,'C3-4'!H120)</f>
        <v>1054.33333321381</v>
      </c>
      <c r="K120" s="134" t="n">
        <f aca="false">AVERAGE('C1-4'!V120,'C2-4'!V120,'C3-4'!V120)</f>
        <v>28.2845181382967</v>
      </c>
      <c r="L120" s="134"/>
      <c r="M120" s="134" t="n">
        <f aca="false">A120</f>
        <v>1049.49999990314</v>
      </c>
      <c r="N120" s="134" t="n">
        <f aca="false">MIN(B120,E120,H120,K120)</f>
        <v>14.4235283668479</v>
      </c>
    </row>
    <row r="121" customFormat="false" ht="12.75" hidden="false" customHeight="false" outlineLevel="0" collapsed="false">
      <c r="A121" s="134" t="n">
        <f aca="false">AVERAGE('C1-2'!H121,'C1-3'!H121,'C1-4'!H121)</f>
        <v>1060.49999975041</v>
      </c>
      <c r="B121" s="0" t="n">
        <f aca="false">AVERAGE('C1-2'!U121,'C1-3'!U121,'C1-4'!U121)</f>
        <v>18.4059631585309</v>
      </c>
      <c r="D121" s="134" t="n">
        <f aca="false">AVERAGE('C1-2'!H121,'C2-3'!H121,'C2-4'!H121)</f>
        <v>1062.83333300054</v>
      </c>
      <c r="E121" s="134" t="n">
        <f aca="false">AVERAGE('C1-2'!V121,'C2-3'!U121,'C2-4'!U121)</f>
        <v>6.4951105909595</v>
      </c>
      <c r="F121" s="134"/>
      <c r="G121" s="134" t="n">
        <f aca="false">AVERAGE('C1-3'!H121,'C2-3'!H121,'C3-4'!H121)</f>
        <v>1064.16666664556</v>
      </c>
      <c r="H121" s="134" t="n">
        <f aca="false">AVERAGE('C1-3'!V121,'C2-3'!V121,'C3-4'!U121)</f>
        <v>20.7994361606091</v>
      </c>
      <c r="I121" s="134"/>
      <c r="J121" s="134" t="n">
        <f aca="false">AVERAGE('C1-4'!H121,'C2-4'!H121,'C3-4'!H121)</f>
        <v>1065.16666625068</v>
      </c>
      <c r="K121" s="134" t="n">
        <f aca="false">AVERAGE('C1-4'!V121,'C2-4'!V121,'C3-4'!V121)</f>
        <v>10.1612810250946</v>
      </c>
      <c r="L121" s="134"/>
      <c r="M121" s="134" t="n">
        <f aca="false">A121</f>
        <v>1060.49999975041</v>
      </c>
      <c r="N121" s="134" t="n">
        <f aca="false">MIN(B121,E121,H121,K121)</f>
        <v>6.4951105909595</v>
      </c>
    </row>
    <row r="122" customFormat="false" ht="12.75" hidden="false" customHeight="false" outlineLevel="0" collapsed="false">
      <c r="A122" s="134" t="n">
        <f aca="false">AVERAGE('C1-2'!H122,'C1-3'!H122,'C1-4'!H122)</f>
        <v>1071.33333299682</v>
      </c>
      <c r="B122" s="0" t="n">
        <f aca="false">AVERAGE('C1-2'!U122,'C1-3'!U122,'C1-4'!U122)</f>
        <v>20.6142413383239</v>
      </c>
      <c r="D122" s="134" t="n">
        <f aca="false">AVERAGE('C1-2'!H122,'C2-3'!H122,'C2-4'!H122)</f>
        <v>1073.49999985565</v>
      </c>
      <c r="E122" s="134" t="n">
        <f aca="false">AVERAGE('C1-2'!V122,'C2-3'!U122,'C2-4'!U122)</f>
        <v>3.83635540967546</v>
      </c>
      <c r="F122" s="134"/>
      <c r="G122" s="134" t="n">
        <f aca="false">AVERAGE('C1-3'!H122,'C2-3'!H122,'C3-4'!H122)</f>
        <v>1074.83333287202</v>
      </c>
      <c r="H122" s="134" t="n">
        <f aca="false">AVERAGE('C1-3'!V122,'C2-3'!V122,'C3-4'!U122)</f>
        <v>7.62007546663798</v>
      </c>
      <c r="I122" s="134"/>
      <c r="J122" s="134" t="n">
        <f aca="false">AVERAGE('C1-4'!H122,'C2-4'!H122,'C3-4'!H122)</f>
        <v>1075.99999970663</v>
      </c>
      <c r="K122" s="134" t="n">
        <f aca="false">AVERAGE('C1-4'!V122,'C2-4'!V122,'C3-4'!V122)</f>
        <v>20.7454147767086</v>
      </c>
      <c r="L122" s="134"/>
      <c r="M122" s="134" t="n">
        <f aca="false">A122</f>
        <v>1071.33333299682</v>
      </c>
      <c r="N122" s="134" t="n">
        <f aca="false">MIN(B122,E122,H122,K122)</f>
        <v>3.83635540967546</v>
      </c>
    </row>
    <row r="123" customFormat="false" ht="12.75" hidden="false" customHeight="false" outlineLevel="0" collapsed="false">
      <c r="A123" s="134" t="n">
        <f aca="false">AVERAGE('C1-2'!H123,'C1-3'!H123,'C1-4'!H123)</f>
        <v>1081.99999985192</v>
      </c>
      <c r="B123" s="0" t="n">
        <f aca="false">AVERAGE('C1-2'!U123,'C1-3'!U123,'C1-4'!U123)</f>
        <v>10.6018349673804</v>
      </c>
      <c r="D123" s="134" t="n">
        <f aca="false">AVERAGE('C1-2'!H123,'C2-3'!H123,'C2-4'!H123)</f>
        <v>1084.49999970291</v>
      </c>
      <c r="E123" s="134" t="n">
        <f aca="false">AVERAGE('C1-2'!V123,'C2-3'!U123,'C2-4'!U123)</f>
        <v>12.3982298354224</v>
      </c>
      <c r="F123" s="134"/>
      <c r="G123" s="134" t="n">
        <f aca="false">AVERAGE('C1-3'!H123,'C2-3'!H123,'C3-4'!H123)</f>
        <v>1085.66666653752</v>
      </c>
      <c r="H123" s="134" t="n">
        <f aca="false">AVERAGE('C1-3'!V123,'C2-3'!V123,'C3-4'!U123)</f>
        <v>19.9885641575415</v>
      </c>
      <c r="I123" s="134"/>
      <c r="J123" s="134" t="n">
        <f aca="false">AVERAGE('C1-4'!H123,'C2-4'!H123,'C3-4'!H123)</f>
        <v>1086.83333316259</v>
      </c>
      <c r="K123" s="134" t="n">
        <f aca="false">AVERAGE('C1-4'!V123,'C2-4'!V123,'C3-4'!V123)</f>
        <v>10.1817225775254</v>
      </c>
      <c r="L123" s="134"/>
      <c r="M123" s="134" t="n">
        <f aca="false">A123</f>
        <v>1081.99999985192</v>
      </c>
      <c r="N123" s="134" t="n">
        <f aca="false">MIN(B123,E123,H123,K123)</f>
        <v>10.1817225775254</v>
      </c>
    </row>
    <row r="124" customFormat="false" ht="12.75" hidden="false" customHeight="false" outlineLevel="0" collapsed="false">
      <c r="A124" s="134" t="n">
        <f aca="false">AVERAGE('C1-2'!H124,'C1-3'!H124,'C1-4'!H124)</f>
        <v>1092.66666649748</v>
      </c>
      <c r="B124" s="0" t="n">
        <f aca="false">AVERAGE('C1-2'!U124,'C1-3'!U124,'C1-4'!U124)</f>
        <v>29.4095622918885</v>
      </c>
      <c r="D124" s="134" t="n">
        <f aca="false">AVERAGE('C1-2'!H124,'C2-3'!H124,'C2-4'!H124)</f>
        <v>1095.33333336841</v>
      </c>
      <c r="E124" s="134" t="n">
        <f aca="false">AVERAGE('C1-2'!V124,'C2-3'!U124,'C2-4'!U124)</f>
        <v>7.02736008466508</v>
      </c>
      <c r="F124" s="134"/>
      <c r="G124" s="134" t="n">
        <f aca="false">AVERAGE('C1-3'!H124,'C2-3'!H124,'C3-4'!H124)</f>
        <v>1096.33333318308</v>
      </c>
      <c r="H124" s="134" t="n">
        <f aca="false">AVERAGE('C1-3'!V124,'C2-3'!V124,'C3-4'!U124)</f>
        <v>17.4402532028398</v>
      </c>
      <c r="I124" s="134"/>
      <c r="J124" s="134" t="n">
        <f aca="false">AVERAGE('C1-4'!H124,'C2-4'!H124,'C3-4'!H124)</f>
        <v>1097.666666409</v>
      </c>
      <c r="K124" s="134" t="n">
        <f aca="false">AVERAGE('C1-4'!V124,'C2-4'!V124,'C3-4'!V124)</f>
        <v>10.4549049167945</v>
      </c>
      <c r="L124" s="134"/>
      <c r="M124" s="134" t="n">
        <f aca="false">A124</f>
        <v>1092.66666649748</v>
      </c>
      <c r="N124" s="134" t="n">
        <f aca="false">MIN(B124,E124,H124,K124)</f>
        <v>7.02736008466508</v>
      </c>
    </row>
    <row r="125" customFormat="false" ht="12.75" hidden="false" customHeight="false" outlineLevel="0" collapsed="false">
      <c r="A125" s="134" t="n">
        <f aca="false">AVERAGE('C1-2'!H125,'C1-3'!H125,'C1-4'!H125)</f>
        <v>1103.49999974389</v>
      </c>
      <c r="B125" s="0" t="n">
        <f aca="false">AVERAGE('C1-2'!U125,'C1-3'!U125,'C1-4'!U125)</f>
        <v>9.79097518148779</v>
      </c>
      <c r="D125" s="134" t="n">
        <f aca="false">AVERAGE('C1-2'!H125,'C2-3'!H125,'C2-4'!H125)</f>
        <v>1105.99999980442</v>
      </c>
      <c r="E125" s="134" t="n">
        <f aca="false">AVERAGE('C1-2'!V125,'C2-3'!U125,'C2-4'!U125)</f>
        <v>7.69585816663044</v>
      </c>
      <c r="F125" s="134"/>
      <c r="G125" s="134" t="n">
        <f aca="false">AVERAGE('C1-3'!H125,'C2-3'!H125,'C3-4'!H125)</f>
        <v>1107.16666621994</v>
      </c>
      <c r="H125" s="134" t="n">
        <f aca="false">AVERAGE('C1-3'!V125,'C2-3'!V125,'C3-4'!U125)</f>
        <v>15.0510505013161</v>
      </c>
      <c r="I125" s="134"/>
      <c r="J125" s="134" t="n">
        <f aca="false">AVERAGE('C1-4'!H125,'C2-4'!H125,'C3-4'!H125)</f>
        <v>1108.33333305456</v>
      </c>
      <c r="K125" s="134" t="n">
        <f aca="false">AVERAGE('C1-4'!V125,'C2-4'!V125,'C3-4'!V125)</f>
        <v>17.0108877214134</v>
      </c>
      <c r="L125" s="134"/>
      <c r="M125" s="134" t="n">
        <f aca="false">A125</f>
        <v>1103.49999974389</v>
      </c>
      <c r="N125" s="134" t="n">
        <f aca="false">MIN(B125,E125,H125,K125)</f>
        <v>7.69585816663044</v>
      </c>
    </row>
    <row r="126" customFormat="false" ht="12.75" hidden="false" customHeight="false" outlineLevel="0" collapsed="false">
      <c r="A126" s="134" t="n">
        <f aca="false">AVERAGE('C1-2'!H126,'C1-3'!H126,'C1-4'!H126)</f>
        <v>1114.4999998007</v>
      </c>
      <c r="B126" s="0" t="n">
        <f aca="false">AVERAGE('C1-2'!U126,'C1-3'!U126,'C1-4'!U126)</f>
        <v>13.2838112286587</v>
      </c>
      <c r="D126" s="134" t="n">
        <f aca="false">AVERAGE('C1-2'!H126,'C2-3'!H126,'C2-4'!H126)</f>
        <v>1116.66666624043</v>
      </c>
      <c r="E126" s="134" t="n">
        <f aca="false">AVERAGE('C1-2'!V126,'C2-3'!U126,'C2-4'!U126)</f>
        <v>19.9753324844749</v>
      </c>
      <c r="F126" s="134"/>
      <c r="G126" s="134" t="n">
        <f aca="false">AVERAGE('C1-3'!H126,'C2-3'!H126,'C3-4'!H126)</f>
        <v>1117.99999988545</v>
      </c>
      <c r="H126" s="134" t="n">
        <f aca="false">AVERAGE('C1-3'!V126,'C2-3'!V126,'C3-4'!U126)</f>
        <v>23.6787816523633</v>
      </c>
      <c r="I126" s="134"/>
      <c r="J126" s="134" t="n">
        <f aca="false">AVERAGE('C1-4'!H126,'C2-4'!H126,'C3-4'!H126)</f>
        <v>1119.16666630097</v>
      </c>
      <c r="K126" s="134" t="n">
        <f aca="false">AVERAGE('C1-4'!V126,'C2-4'!V126,'C3-4'!V126)</f>
        <v>7.85566037195853</v>
      </c>
      <c r="L126" s="134"/>
      <c r="M126" s="134" t="n">
        <f aca="false">A126</f>
        <v>1114.4999998007</v>
      </c>
      <c r="N126" s="134" t="n">
        <f aca="false">MIN(B126,E126,H126,K126)</f>
        <v>7.85566037195853</v>
      </c>
    </row>
    <row r="127" customFormat="false" ht="12.75" hidden="false" customHeight="false" outlineLevel="0" collapsed="false">
      <c r="A127" s="134" t="n">
        <f aca="false">AVERAGE('C1-2'!H127,'C1-3'!H127,'C1-4'!H127)</f>
        <v>1125.33333304711</v>
      </c>
      <c r="B127" s="0" t="n">
        <f aca="false">AVERAGE('C1-2'!U127,'C1-3'!U127,'C1-4'!U127)</f>
        <v>13.3203181202517</v>
      </c>
      <c r="D127" s="134" t="n">
        <f aca="false">AVERAGE('C1-2'!H127,'C2-3'!H127,'C2-4'!H127)</f>
        <v>1127.49999990594</v>
      </c>
      <c r="E127" s="134" t="n">
        <f aca="false">AVERAGE('C1-2'!V127,'C2-3'!U127,'C2-4'!U127)</f>
        <v>21.7025919868655</v>
      </c>
      <c r="F127" s="134"/>
      <c r="G127" s="134" t="n">
        <f aca="false">AVERAGE('C1-3'!H127,'C2-3'!H127,'C3-4'!H127)</f>
        <v>1128.83333292231</v>
      </c>
      <c r="H127" s="134" t="n">
        <f aca="false">AVERAGE('C1-3'!V127,'C2-3'!V127,'C3-4'!U127)</f>
        <v>10.9964062231925</v>
      </c>
      <c r="I127" s="134"/>
      <c r="J127" s="134" t="n">
        <f aca="false">AVERAGE('C1-4'!H127,'C2-4'!H127,'C3-4'!H127)</f>
        <v>1129.99999975692</v>
      </c>
      <c r="K127" s="134" t="n">
        <f aca="false">AVERAGE('C1-4'!V127,'C2-4'!V127,'C3-4'!V127)</f>
        <v>15.4705084842753</v>
      </c>
      <c r="L127" s="134"/>
      <c r="M127" s="134" t="n">
        <f aca="false">A127</f>
        <v>1125.33333304711</v>
      </c>
      <c r="N127" s="134" t="n">
        <f aca="false">MIN(B127,E127,H127,K127)</f>
        <v>10.9964062231925</v>
      </c>
    </row>
    <row r="128" customFormat="false" ht="12.75" hidden="false" customHeight="false" outlineLevel="0" collapsed="false">
      <c r="A128" s="134" t="n">
        <f aca="false">AVERAGE('C1-2'!H128,'C1-3'!H128,'C1-4'!H128)</f>
        <v>1135.99999990221</v>
      </c>
      <c r="B128" s="0" t="n">
        <f aca="false">AVERAGE('C1-2'!U128,'C1-3'!U128,'C1-4'!U128)</f>
        <v>21.5431988566087</v>
      </c>
      <c r="D128" s="134" t="n">
        <f aca="false">AVERAGE('C1-2'!H128,'C2-3'!H128,'C2-4'!H128)</f>
        <v>1138.4999997532</v>
      </c>
      <c r="E128" s="134" t="n">
        <f aca="false">AVERAGE('C1-2'!V128,'C2-3'!U128,'C2-4'!U128)</f>
        <v>14.5600196050614</v>
      </c>
      <c r="F128" s="134"/>
      <c r="G128" s="134" t="n">
        <f aca="false">AVERAGE('C1-3'!H128,'C2-3'!H128,'C3-4'!H128)</f>
        <v>1139.66666658781</v>
      </c>
      <c r="H128" s="134" t="n">
        <f aca="false">AVERAGE('C1-3'!V128,'C2-3'!V128,'C3-4'!U128)</f>
        <v>4.78309662220082</v>
      </c>
      <c r="I128" s="134"/>
      <c r="J128" s="134" t="n">
        <f aca="false">AVERAGE('C1-4'!H128,'C2-4'!H128,'C3-4'!H128)</f>
        <v>1140.83333321288</v>
      </c>
      <c r="K128" s="134" t="n">
        <f aca="false">AVERAGE('C1-4'!V128,'C2-4'!V128,'C3-4'!V128)</f>
        <v>26.2190587143497</v>
      </c>
      <c r="L128" s="134"/>
      <c r="M128" s="134" t="n">
        <f aca="false">A128</f>
        <v>1135.99999990221</v>
      </c>
      <c r="N128" s="134" t="n">
        <f aca="false">MIN(B128,E128,H128,K128)</f>
        <v>4.78309662220082</v>
      </c>
    </row>
    <row r="129" customFormat="false" ht="12.75" hidden="false" customHeight="false" outlineLevel="0" collapsed="false">
      <c r="A129" s="134" t="n">
        <f aca="false">AVERAGE('C1-2'!H129,'C1-3'!H129,'C1-4'!H129)</f>
        <v>1146.66666633822</v>
      </c>
      <c r="B129" s="0" t="n">
        <f aca="false">AVERAGE('C1-2'!U129,'C1-3'!U129,'C1-4'!U129)</f>
        <v>12.1333833547879</v>
      </c>
      <c r="D129" s="134" t="n">
        <f aca="false">AVERAGE('C1-2'!H129,'C2-3'!H129,'C2-4'!H129)</f>
        <v>1149.33333299961</v>
      </c>
      <c r="E129" s="134" t="n">
        <f aca="false">AVERAGE('C1-2'!V129,'C2-3'!U129,'C2-4'!U129)</f>
        <v>18.2750179474583</v>
      </c>
      <c r="F129" s="134"/>
      <c r="G129" s="134" t="n">
        <f aca="false">AVERAGE('C1-3'!H129,'C2-3'!H129,'C3-4'!H129)</f>
        <v>1150.33333323337</v>
      </c>
      <c r="H129" s="134" t="n">
        <f aca="false">AVERAGE('C1-3'!V129,'C2-3'!V129,'C3-4'!U129)</f>
        <v>19.6081494010854</v>
      </c>
      <c r="I129" s="134"/>
      <c r="J129" s="134" t="n">
        <f aca="false">AVERAGE('C1-4'!H129,'C2-4'!H129,'C3-4'!H129)</f>
        <v>1151.66666624974</v>
      </c>
      <c r="K129" s="134" t="n">
        <f aca="false">AVERAGE('C1-4'!V129,'C2-4'!V129,'C3-4'!V129)</f>
        <v>22.4180950780521</v>
      </c>
      <c r="L129" s="134"/>
      <c r="M129" s="134" t="n">
        <f aca="false">A129</f>
        <v>1146.66666633822</v>
      </c>
      <c r="N129" s="134" t="n">
        <f aca="false">MIN(B129,E129,H129,K129)</f>
        <v>12.1333833547879</v>
      </c>
    </row>
    <row r="130" customFormat="false" ht="12.75" hidden="false" customHeight="false" outlineLevel="0" collapsed="false">
      <c r="A130" s="134" t="n">
        <f aca="false">AVERAGE('C1-2'!H130,'C1-3'!H130,'C1-4'!H130)</f>
        <v>1157.49999979418</v>
      </c>
      <c r="B130" s="0" t="n">
        <f aca="false">AVERAGE('C1-2'!U130,'C1-3'!U130,'C1-4'!U130)</f>
        <v>19.1444280736338</v>
      </c>
      <c r="D130" s="134" t="n">
        <f aca="false">AVERAGE('C1-2'!H130,'C2-3'!H130,'C2-4'!H130)</f>
        <v>1159.99999964517</v>
      </c>
      <c r="E130" s="134" t="n">
        <f aca="false">AVERAGE('C1-2'!V130,'C2-3'!U130,'C2-4'!U130)</f>
        <v>26.0722417060887</v>
      </c>
      <c r="F130" s="134"/>
      <c r="G130" s="134" t="n">
        <f aca="false">AVERAGE('C1-3'!H130,'C2-3'!H130,'C3-4'!H130)</f>
        <v>1161.16666606069</v>
      </c>
      <c r="H130" s="134" t="n">
        <f aca="false">AVERAGE('C1-3'!V130,'C2-3'!V130,'C3-4'!U130)</f>
        <v>23.7206963430243</v>
      </c>
      <c r="I130" s="134"/>
      <c r="J130" s="134" t="n">
        <f aca="false">AVERAGE('C1-4'!H130,'C2-4'!H130,'C3-4'!H130)</f>
        <v>1162.33333310485</v>
      </c>
      <c r="K130" s="134" t="n">
        <f aca="false">AVERAGE('C1-4'!V130,'C2-4'!V130,'C3-4'!V130)</f>
        <v>4.87570648038692</v>
      </c>
      <c r="L130" s="134"/>
      <c r="M130" s="134" t="n">
        <f aca="false">A130</f>
        <v>1157.49999979418</v>
      </c>
      <c r="N130" s="134" t="n">
        <f aca="false">MIN(B130,E130,H130,K130)</f>
        <v>4.87570648038692</v>
      </c>
    </row>
    <row r="131" customFormat="false" ht="12.75" hidden="false" customHeight="false" outlineLevel="0" collapsed="false">
      <c r="A131" s="134" t="n">
        <f aca="false">AVERAGE('C1-2'!H131,'C1-3'!H131,'C1-4'!H131)</f>
        <v>1168.49999985099</v>
      </c>
      <c r="B131" s="0" t="n">
        <f aca="false">AVERAGE('C1-2'!U131,'C1-3'!U131,'C1-4'!U131)</f>
        <v>19.1492698042659</v>
      </c>
      <c r="D131" s="134" t="n">
        <f aca="false">AVERAGE('C1-2'!H131,'C2-3'!H131,'C2-4'!H131)</f>
        <v>1170.66666629072</v>
      </c>
      <c r="E131" s="134" t="n">
        <f aca="false">AVERAGE('C1-2'!V131,'C2-3'!U131,'C2-4'!U131)</f>
        <v>18.60882986271</v>
      </c>
      <c r="F131" s="134"/>
      <c r="G131" s="134" t="n">
        <f aca="false">AVERAGE('C1-3'!H131,'C2-3'!H131,'C3-4'!H131)</f>
        <v>1171.99999993574</v>
      </c>
      <c r="H131" s="134" t="n">
        <f aca="false">AVERAGE('C1-3'!V131,'C2-3'!V131,'C3-4'!U131)</f>
        <v>11.2954729991821</v>
      </c>
      <c r="I131" s="134"/>
      <c r="J131" s="134" t="n">
        <f aca="false">AVERAGE('C1-4'!H131,'C2-4'!H131,'C3-4'!H131)</f>
        <v>1173.16666635126</v>
      </c>
      <c r="K131" s="134" t="n">
        <f aca="false">AVERAGE('C1-4'!V131,'C2-4'!V131,'C3-4'!V131)</f>
        <v>18.9527284086539</v>
      </c>
      <c r="L131" s="134"/>
      <c r="M131" s="134" t="n">
        <f aca="false">A131</f>
        <v>1168.49999985099</v>
      </c>
      <c r="N131" s="134" t="n">
        <f aca="false">MIN(B131,E131,H131,K131)</f>
        <v>11.2954729991821</v>
      </c>
    </row>
    <row r="132" customFormat="false" ht="12.75" hidden="false" customHeight="false" outlineLevel="0" collapsed="false">
      <c r="A132" s="134" t="n">
        <f aca="false">AVERAGE('C1-2'!H132,'C1-3'!H132,'C1-4'!H132)</f>
        <v>1179.3333330974</v>
      </c>
      <c r="B132" s="0" t="n">
        <f aca="false">AVERAGE('C1-2'!U132,'C1-3'!U132,'C1-4'!U132)</f>
        <v>10.311863083684</v>
      </c>
      <c r="D132" s="134" t="n">
        <f aca="false">AVERAGE('C1-2'!H132,'C2-3'!H132,'C2-4'!H132)</f>
        <v>1181.49999995623</v>
      </c>
      <c r="E132" s="134" t="n">
        <f aca="false">AVERAGE('C1-2'!V132,'C2-3'!U132,'C2-4'!U132)</f>
        <v>24.4320180067589</v>
      </c>
      <c r="F132" s="134"/>
      <c r="G132" s="134" t="n">
        <f aca="false">AVERAGE('C1-3'!H132,'C2-3'!H132,'C3-4'!H132)</f>
        <v>1182.8333329726</v>
      </c>
      <c r="H132" s="134" t="n">
        <f aca="false">AVERAGE('C1-3'!V132,'C2-3'!V132,'C3-4'!U132)</f>
        <v>14.6620050242561</v>
      </c>
      <c r="I132" s="134"/>
      <c r="J132" s="134" t="n">
        <f aca="false">AVERAGE('C1-4'!H132,'C2-4'!H132,'C3-4'!H132)</f>
        <v>1183.99999980722</v>
      </c>
      <c r="K132" s="134" t="n">
        <f aca="false">AVERAGE('C1-4'!V132,'C2-4'!V132,'C3-4'!V132)</f>
        <v>6.87623334349822</v>
      </c>
      <c r="L132" s="134"/>
      <c r="M132" s="134" t="n">
        <f aca="false">A132</f>
        <v>1179.3333330974</v>
      </c>
      <c r="N132" s="134" t="n">
        <f aca="false">MIN(B132,E132,H132,K132)</f>
        <v>6.87623334349822</v>
      </c>
    </row>
    <row r="133" customFormat="false" ht="12.75" hidden="false" customHeight="false" outlineLevel="0" collapsed="false">
      <c r="A133" s="134" t="n">
        <f aca="false">AVERAGE('C1-2'!H133,'C1-3'!H133,'C1-4'!H133)</f>
        <v>1189.8333331421</v>
      </c>
      <c r="B133" s="0" t="n">
        <f aca="false">AVERAGE('C1-2'!U133,'C1-3'!U133,'C1-4'!U133)</f>
        <v>15.7265202714808</v>
      </c>
      <c r="D133" s="134" t="n">
        <f aca="false">AVERAGE('C1-2'!H133,'C2-3'!H133,'C2-4'!H133)</f>
        <v>1192.49999980349</v>
      </c>
      <c r="E133" s="134" t="n">
        <f aca="false">AVERAGE('C1-2'!V133,'C2-3'!U133,'C2-4'!U133)</f>
        <v>21.5393950789597</v>
      </c>
      <c r="F133" s="134"/>
      <c r="G133" s="134" t="n">
        <f aca="false">AVERAGE('C1-3'!H133,'C2-3'!H133,'C3-4'!H133)</f>
        <v>1193.49999982771</v>
      </c>
      <c r="H133" s="134" t="n">
        <f aca="false">AVERAGE('C1-3'!V133,'C2-3'!V133,'C3-4'!U133)</f>
        <v>14.6985852200471</v>
      </c>
      <c r="I133" s="134"/>
      <c r="J133" s="134" t="n">
        <f aca="false">AVERAGE('C1-4'!H133,'C2-4'!H133,'C3-4'!H133)</f>
        <v>1194.83333326317</v>
      </c>
      <c r="K133" s="134" t="n">
        <f aca="false">AVERAGE('C1-4'!V133,'C2-4'!V133,'C3-4'!V133)</f>
        <v>9.16889713345505</v>
      </c>
      <c r="L133" s="134"/>
      <c r="M133" s="134" t="n">
        <f aca="false">A133</f>
        <v>1189.8333331421</v>
      </c>
      <c r="N133" s="134" t="n">
        <f aca="false">MIN(B133,E133,H133,K133)</f>
        <v>9.16889713345505</v>
      </c>
    </row>
    <row r="134" customFormat="false" ht="12.75" hidden="false" customHeight="false" outlineLevel="0" collapsed="false">
      <c r="A134" s="134" t="n">
        <f aca="false">AVERAGE('C1-2'!H134,'C1-3'!H134,'C1-4'!H134)</f>
        <v>1200.66666638851</v>
      </c>
      <c r="B134" s="0" t="n">
        <f aca="false">AVERAGE('C1-2'!U134,'C1-3'!U134,'C1-4'!U134)</f>
        <v>15.6806441444952</v>
      </c>
      <c r="D134" s="134" t="n">
        <f aca="false">AVERAGE('C1-2'!H134,'C2-3'!H134,'C2-4'!H134)</f>
        <v>1203.3333330499</v>
      </c>
      <c r="E134" s="134" t="n">
        <f aca="false">AVERAGE('C1-2'!V134,'C2-3'!U134,'C2-4'!U134)</f>
        <v>12.244195484308</v>
      </c>
      <c r="F134" s="134"/>
      <c r="G134" s="134" t="n">
        <f aca="false">AVERAGE('C1-3'!H134,'C2-3'!H134,'C3-4'!H134)</f>
        <v>1204.33333328366</v>
      </c>
      <c r="H134" s="134" t="n">
        <f aca="false">AVERAGE('C1-3'!V134,'C2-3'!V134,'C3-4'!U134)</f>
        <v>17.8393612294411</v>
      </c>
      <c r="I134" s="134"/>
      <c r="J134" s="134" t="n">
        <f aca="false">AVERAGE('C1-4'!H134,'C2-4'!H134,'C3-4'!H134)</f>
        <v>1205.66666630004</v>
      </c>
      <c r="K134" s="134" t="n">
        <f aca="false">AVERAGE('C1-4'!V134,'C2-4'!V134,'C3-4'!V134)</f>
        <v>23.1913227287635</v>
      </c>
      <c r="L134" s="134"/>
      <c r="M134" s="134" t="n">
        <f aca="false">A134</f>
        <v>1200.66666638851</v>
      </c>
      <c r="N134" s="134" t="n">
        <f aca="false">MIN(B134,E134,H134,K134)</f>
        <v>12.244195484308</v>
      </c>
    </row>
    <row r="135" customFormat="false" ht="12.75" hidden="false" customHeight="false" outlineLevel="0" collapsed="false">
      <c r="A135" s="134" t="n">
        <f aca="false">AVERAGE('C1-2'!H135,'C1-3'!H135,'C1-4'!H135)</f>
        <v>1211.49999984447</v>
      </c>
      <c r="B135" s="0" t="n">
        <f aca="false">AVERAGE('C1-2'!U135,'C1-3'!U135,'C1-4'!U135)</f>
        <v>5.43985341090023</v>
      </c>
      <c r="D135" s="134" t="n">
        <f aca="false">AVERAGE('C1-2'!H135,'C2-3'!H135,'C2-4'!H135)</f>
        <v>1213.99999969546</v>
      </c>
      <c r="E135" s="134" t="n">
        <f aca="false">AVERAGE('C1-2'!V135,'C2-3'!U135,'C2-4'!U135)</f>
        <v>21.6077228580039</v>
      </c>
      <c r="F135" s="134"/>
      <c r="G135" s="134" t="n">
        <f aca="false">AVERAGE('C1-3'!H135,'C2-3'!H135,'C3-4'!H135)</f>
        <v>1215.16666611098</v>
      </c>
      <c r="H135" s="134" t="n">
        <f aca="false">AVERAGE('C1-3'!V135,'C2-3'!V135,'C3-4'!U135)</f>
        <v>15.8665398891284</v>
      </c>
      <c r="I135" s="134"/>
      <c r="J135" s="134" t="n">
        <f aca="false">AVERAGE('C1-4'!H135,'C2-4'!H135,'C3-4'!H135)</f>
        <v>1216.33333315514</v>
      </c>
      <c r="K135" s="134" t="n">
        <f aca="false">AVERAGE('C1-4'!V135,'C2-4'!V135,'C3-4'!V135)</f>
        <v>20.4988821161352</v>
      </c>
      <c r="L135" s="134"/>
      <c r="M135" s="134" t="n">
        <f aca="false">A135</f>
        <v>1211.49999984447</v>
      </c>
      <c r="N135" s="134" t="n">
        <f aca="false">MIN(B135,E135,H135,K135)</f>
        <v>5.43985341090023</v>
      </c>
    </row>
    <row r="136" customFormat="false" ht="12.75" hidden="false" customHeight="false" outlineLevel="0" collapsed="false">
      <c r="A136" s="134" t="n">
        <f aca="false">AVERAGE('C1-2'!H136,'C1-3'!H136,'C1-4'!H136)</f>
        <v>1222.49999969173</v>
      </c>
      <c r="B136" s="0" t="n">
        <f aca="false">AVERAGE('C1-2'!U136,'C1-3'!U136,'C1-4'!U136)</f>
        <v>20.1926382838204</v>
      </c>
      <c r="D136" s="134" t="n">
        <f aca="false">AVERAGE('C1-2'!H136,'C2-3'!H136,'C2-4'!H136)</f>
        <v>1224.66666634101</v>
      </c>
      <c r="E136" s="134" t="n">
        <f aca="false">AVERAGE('C1-2'!V136,'C2-3'!U136,'C2-4'!U136)</f>
        <v>12.6806369403628</v>
      </c>
      <c r="F136" s="134"/>
      <c r="G136" s="134" t="n">
        <f aca="false">AVERAGE('C1-3'!H136,'C2-3'!H136,'C3-4'!H136)</f>
        <v>1225.99999977648</v>
      </c>
      <c r="H136" s="134" t="n">
        <f aca="false">AVERAGE('C1-3'!V136,'C2-3'!V136,'C3-4'!U136)</f>
        <v>11.6677252976952</v>
      </c>
      <c r="I136" s="134"/>
      <c r="J136" s="134" t="n">
        <f aca="false">AVERAGE('C1-4'!H136,'C2-4'!H136,'C3-4'!H136)</f>
        <v>1227.16666640155</v>
      </c>
      <c r="K136" s="134" t="n">
        <f aca="false">AVERAGE('C1-4'!V136,'C2-4'!V136,'C3-4'!V136)</f>
        <v>13.5944401994676</v>
      </c>
      <c r="L136" s="134"/>
      <c r="M136" s="134" t="n">
        <f aca="false">A136</f>
        <v>1222.49999969173</v>
      </c>
      <c r="N136" s="134" t="n">
        <f aca="false">MIN(B136,E136,H136,K136)</f>
        <v>11.6677252976952</v>
      </c>
    </row>
    <row r="137" customFormat="false" ht="12.75" hidden="false" customHeight="false" outlineLevel="0" collapsed="false">
      <c r="A137" s="134" t="n">
        <f aca="false">AVERAGE('C1-2'!H137,'C1-3'!H137,'C1-4'!H137)</f>
        <v>1233.33333293814</v>
      </c>
      <c r="B137" s="0" t="n">
        <f aca="false">AVERAGE('C1-2'!U137,'C1-3'!U137,'C1-4'!U137)</f>
        <v>6.6146353062208</v>
      </c>
      <c r="D137" s="134" t="n">
        <f aca="false">AVERAGE('C1-2'!H137,'C2-3'!H137,'C2-4'!H137)</f>
        <v>1235.49999958742</v>
      </c>
      <c r="E137" s="134" t="n">
        <f aca="false">AVERAGE('C1-2'!V137,'C2-3'!U137,'C2-4'!U137)</f>
        <v>25.0996702540045</v>
      </c>
      <c r="F137" s="134"/>
      <c r="G137" s="134" t="n">
        <f aca="false">AVERAGE('C1-3'!H137,'C2-3'!H137,'C3-4'!H137)</f>
        <v>1236.83333302289</v>
      </c>
      <c r="H137" s="134" t="n">
        <f aca="false">AVERAGE('C1-3'!V137,'C2-3'!V137,'C3-4'!U137)</f>
        <v>8.83316198203547</v>
      </c>
      <c r="I137" s="134"/>
      <c r="J137" s="134" t="n">
        <f aca="false">AVERAGE('C1-4'!H137,'C2-4'!H137,'C3-4'!H137)</f>
        <v>1237.99999964796</v>
      </c>
      <c r="K137" s="134" t="n">
        <f aca="false">AVERAGE('C1-4'!V137,'C2-4'!V137,'C3-4'!V137)</f>
        <v>20.1635649456375</v>
      </c>
      <c r="L137" s="134"/>
      <c r="M137" s="134" t="n">
        <f aca="false">A137</f>
        <v>1233.33333293814</v>
      </c>
      <c r="N137" s="134" t="n">
        <f aca="false">MIN(B137,E137,H137,K137)</f>
        <v>6.6146353062208</v>
      </c>
    </row>
    <row r="138" customFormat="false" ht="12.75" hidden="false" customHeight="false" outlineLevel="0" collapsed="false">
      <c r="A138" s="134" t="n">
        <f aca="false">AVERAGE('C1-2'!H138,'C1-3'!H138,'C1-4'!H138)</f>
        <v>1244.00000000279</v>
      </c>
      <c r="B138" s="0" t="n">
        <f aca="false">AVERAGE('C1-2'!U138,'C1-3'!U138,'C1-4'!U138)</f>
        <v>8.41090356345163</v>
      </c>
      <c r="D138" s="134" t="n">
        <f aca="false">AVERAGE('C1-2'!H138,'C2-3'!H138,'C2-4'!H138)</f>
        <v>1246.49999985378</v>
      </c>
      <c r="E138" s="134" t="n">
        <f aca="false">AVERAGE('C1-2'!V138,'C2-3'!U138,'C2-4'!U138)</f>
        <v>12.3517994610213</v>
      </c>
      <c r="F138" s="134"/>
      <c r="G138" s="134" t="n">
        <f aca="false">AVERAGE('C1-3'!H138,'C2-3'!H138,'C3-4'!H138)</f>
        <v>1247.6666666884</v>
      </c>
      <c r="H138" s="134" t="n">
        <f aca="false">AVERAGE('C1-3'!V138,'C2-3'!V138,'C3-4'!U138)</f>
        <v>15.7694723929616</v>
      </c>
      <c r="I138" s="134"/>
      <c r="J138" s="134" t="n">
        <f aca="false">AVERAGE('C1-4'!H138,'C2-4'!H138,'C3-4'!H138)</f>
        <v>1248.83333331347</v>
      </c>
      <c r="K138" s="134" t="n">
        <f aca="false">AVERAGE('C1-4'!V138,'C2-4'!V138,'C3-4'!V138)</f>
        <v>20.752887505587</v>
      </c>
      <c r="L138" s="134"/>
      <c r="M138" s="134" t="n">
        <f aca="false">A138</f>
        <v>1244.00000000279</v>
      </c>
      <c r="N138" s="134" t="n">
        <f aca="false">MIN(B138,E138,H138,K138)</f>
        <v>8.41090356345163</v>
      </c>
    </row>
    <row r="139" customFormat="false" ht="12.75" hidden="false" customHeight="false" outlineLevel="0" collapsed="false">
      <c r="A139" s="134" t="n">
        <f aca="false">AVERAGE('C1-2'!H139,'C1-3'!H139,'C1-4'!H139)</f>
        <v>1254.6666664388</v>
      </c>
      <c r="B139" s="0" t="n">
        <f aca="false">AVERAGE('C1-2'!U139,'C1-3'!U139,'C1-4'!U139)</f>
        <v>8.62430731491089</v>
      </c>
      <c r="D139" s="134" t="n">
        <f aca="false">AVERAGE('C1-2'!H139,'C2-3'!H139,'C2-4'!H139)</f>
        <v>1257.33333310019</v>
      </c>
      <c r="E139" s="134" t="n">
        <f aca="false">AVERAGE('C1-2'!V139,'C2-3'!U139,'C2-4'!U139)</f>
        <v>18.2225088481883</v>
      </c>
      <c r="F139" s="134"/>
      <c r="G139" s="134" t="n">
        <f aca="false">AVERAGE('C1-3'!H139,'C2-3'!H139,'C3-4'!H139)</f>
        <v>1258.33333333395</v>
      </c>
      <c r="H139" s="134" t="n">
        <f aca="false">AVERAGE('C1-3'!V139,'C2-3'!V139,'C3-4'!U139)</f>
        <v>14.4589702219283</v>
      </c>
      <c r="I139" s="134"/>
      <c r="J139" s="134" t="n">
        <f aca="false">AVERAGE('C1-4'!H139,'C2-4'!H139,'C3-4'!H139)</f>
        <v>1259.66666635033</v>
      </c>
      <c r="K139" s="134" t="n">
        <f aca="false">AVERAGE('C1-4'!V139,'C2-4'!V139,'C3-4'!V139)</f>
        <v>15.7854623184085</v>
      </c>
      <c r="L139" s="134"/>
      <c r="M139" s="134" t="n">
        <f aca="false">A139</f>
        <v>1254.6666664388</v>
      </c>
      <c r="N139" s="134" t="n">
        <f aca="false">MIN(B139,E139,H139,K139)</f>
        <v>8.62430731491089</v>
      </c>
    </row>
    <row r="140" customFormat="false" ht="12.75" hidden="false" customHeight="false" outlineLevel="0" collapsed="false">
      <c r="A140" s="134" t="n">
        <f aca="false">AVERAGE('C1-2'!H140,'C1-3'!H140,'C1-4'!H140)</f>
        <v>1265.49999989476</v>
      </c>
      <c r="B140" s="0" t="n">
        <f aca="false">AVERAGE('C1-2'!U140,'C1-3'!U140,'C1-4'!U140)</f>
        <v>19.7133438270828</v>
      </c>
      <c r="D140" s="134" t="n">
        <f aca="false">AVERAGE('C1-2'!H140,'C2-3'!H140,'C2-4'!H140)</f>
        <v>1267.99999974575</v>
      </c>
      <c r="E140" s="134" t="n">
        <f aca="false">AVERAGE('C1-2'!V140,'C2-3'!U140,'C2-4'!U140)</f>
        <v>24.1103509263809</v>
      </c>
      <c r="F140" s="134"/>
      <c r="G140" s="134" t="n">
        <f aca="false">AVERAGE('C1-3'!H140,'C2-3'!H140,'C3-4'!H140)</f>
        <v>1269.16666616127</v>
      </c>
      <c r="H140" s="134" t="n">
        <f aca="false">AVERAGE('C1-3'!V140,'C2-3'!V140,'C3-4'!U140)</f>
        <v>12.4459796800554</v>
      </c>
      <c r="I140" s="134"/>
      <c r="J140" s="134" t="n">
        <f aca="false">AVERAGE('C1-4'!H140,'C2-4'!H140,'C3-4'!H140)</f>
        <v>1270.33333320543</v>
      </c>
      <c r="K140" s="134" t="n">
        <f aca="false">AVERAGE('C1-4'!V140,'C2-4'!V140,'C3-4'!V140)</f>
        <v>15.7519917923863</v>
      </c>
      <c r="L140" s="134"/>
      <c r="M140" s="134" t="n">
        <f aca="false">A140</f>
        <v>1265.49999989476</v>
      </c>
      <c r="N140" s="134" t="n">
        <f aca="false">MIN(B140,E140,H140,K140)</f>
        <v>12.4459796800554</v>
      </c>
    </row>
    <row r="141" customFormat="false" ht="12.75" hidden="false" customHeight="false" outlineLevel="0" collapsed="false">
      <c r="A141" s="134" t="n">
        <f aca="false">AVERAGE('C1-2'!H141,'C1-3'!H141,'C1-4'!H141)</f>
        <v>1276.49999974202</v>
      </c>
      <c r="B141" s="0" t="n">
        <f aca="false">AVERAGE('C1-2'!U141,'C1-3'!U141,'C1-4'!U141)</f>
        <v>21.4181719957273</v>
      </c>
      <c r="D141" s="134" t="n">
        <f aca="false">AVERAGE('C1-2'!H141,'C2-3'!H141,'C2-4'!H141)</f>
        <v>1278.66666639131</v>
      </c>
      <c r="E141" s="134" t="n">
        <f aca="false">AVERAGE('C1-2'!V141,'C2-3'!U141,'C2-4'!U141)</f>
        <v>14.130419891854</v>
      </c>
      <c r="F141" s="134"/>
      <c r="G141" s="134" t="n">
        <f aca="false">AVERAGE('C1-3'!H141,'C2-3'!H141,'C3-4'!H141)</f>
        <v>1279.99999982677</v>
      </c>
      <c r="H141" s="134" t="n">
        <f aca="false">AVERAGE('C1-3'!V141,'C2-3'!V141,'C3-4'!U141)</f>
        <v>28.9980960581805</v>
      </c>
      <c r="I141" s="134"/>
      <c r="J141" s="134" t="n">
        <f aca="false">AVERAGE('C1-4'!H141,'C2-4'!H141,'C3-4'!H141)</f>
        <v>1281.16666645184</v>
      </c>
      <c r="K141" s="134" t="n">
        <f aca="false">AVERAGE('C1-4'!V141,'C2-4'!V141,'C3-4'!V141)</f>
        <v>7.86995572088409</v>
      </c>
      <c r="L141" s="134"/>
      <c r="M141" s="134" t="n">
        <f aca="false">A141</f>
        <v>1276.49999974202</v>
      </c>
      <c r="N141" s="134" t="n">
        <f aca="false">MIN(B141,E141,H141,K141)</f>
        <v>7.86995572088409</v>
      </c>
    </row>
    <row r="142" customFormat="false" ht="12.75" hidden="false" customHeight="false" outlineLevel="0" collapsed="false">
      <c r="A142" s="134" t="n">
        <f aca="false">AVERAGE('C1-2'!H142,'C1-3'!H142,'C1-4'!H142)</f>
        <v>1287.33333298843</v>
      </c>
      <c r="B142" s="0" t="n">
        <f aca="false">AVERAGE('C1-2'!U142,'C1-3'!U142,'C1-4'!U142)</f>
        <v>13.1245297686975</v>
      </c>
      <c r="D142" s="134" t="n">
        <f aca="false">AVERAGE('C1-2'!H142,'C2-3'!H142,'C2-4'!H142)</f>
        <v>1289.49999963772</v>
      </c>
      <c r="E142" s="134" t="n">
        <f aca="false">AVERAGE('C1-2'!V142,'C2-3'!U142,'C2-4'!U142)</f>
        <v>18.9736998540099</v>
      </c>
      <c r="F142" s="134"/>
      <c r="G142" s="134" t="n">
        <f aca="false">AVERAGE('C1-3'!H142,'C2-3'!H142,'C3-4'!H142)</f>
        <v>1290.83333307318</v>
      </c>
      <c r="H142" s="134" t="n">
        <f aca="false">AVERAGE('C1-3'!V142,'C2-3'!V142,'C3-4'!U142)</f>
        <v>20.5302666574776</v>
      </c>
      <c r="I142" s="134"/>
      <c r="J142" s="134" t="n">
        <f aca="false">AVERAGE('C1-4'!H142,'C2-4'!H142,'C3-4'!H142)</f>
        <v>1291.99999969825</v>
      </c>
      <c r="K142" s="134" t="n">
        <f aca="false">AVERAGE('C1-4'!V142,'C2-4'!V142,'C3-4'!V142)</f>
        <v>9.30786548165592</v>
      </c>
      <c r="L142" s="134"/>
      <c r="M142" s="134" t="n">
        <f aca="false">A142</f>
        <v>1287.33333298843</v>
      </c>
      <c r="N142" s="134" t="n">
        <f aca="false">MIN(B142,E142,H142,K142)</f>
        <v>9.30786548165592</v>
      </c>
    </row>
    <row r="143" customFormat="false" ht="12.75" hidden="false" customHeight="false" outlineLevel="0" collapsed="false">
      <c r="A143" s="134" t="n">
        <f aca="false">AVERAGE('C1-2'!H143,'C1-3'!H143,'C1-4'!H143)</f>
        <v>1298.00000005309</v>
      </c>
      <c r="B143" s="0" t="n">
        <f aca="false">AVERAGE('C1-2'!U143,'C1-3'!U143,'C1-4'!U143)</f>
        <v>21.8603291252728</v>
      </c>
      <c r="D143" s="134" t="n">
        <f aca="false">AVERAGE('C1-2'!H143,'C2-3'!H143,'C2-4'!H143)</f>
        <v>1300.49999969453</v>
      </c>
      <c r="E143" s="134" t="n">
        <f aca="false">AVERAGE('C1-2'!V143,'C2-3'!U143,'C2-4'!U143)</f>
        <v>4.77260575951712</v>
      </c>
      <c r="F143" s="134"/>
      <c r="G143" s="134" t="n">
        <f aca="false">AVERAGE('C1-3'!H143,'C2-3'!H143,'C3-4'!H143)</f>
        <v>1301.66666652914</v>
      </c>
      <c r="H143" s="134" t="n">
        <f aca="false">AVERAGE('C1-3'!V143,'C2-3'!V143,'C3-4'!U143)</f>
        <v>18.4635184002525</v>
      </c>
      <c r="I143" s="134"/>
      <c r="J143" s="134" t="n">
        <f aca="false">AVERAGE('C1-4'!H143,'C2-4'!H143,'C3-4'!H143)</f>
        <v>1302.83333336376</v>
      </c>
      <c r="K143" s="134" t="n">
        <f aca="false">AVERAGE('C1-4'!V143,'C2-4'!V143,'C3-4'!V143)</f>
        <v>26.4991984749644</v>
      </c>
      <c r="L143" s="134"/>
      <c r="M143" s="134" t="n">
        <f aca="false">A143</f>
        <v>1298.00000005309</v>
      </c>
      <c r="N143" s="134" t="n">
        <f aca="false">MIN(B143,E143,H143,K143)</f>
        <v>4.77260575951712</v>
      </c>
    </row>
    <row r="144" customFormat="false" ht="12.75" hidden="false" customHeight="false" outlineLevel="0" collapsed="false">
      <c r="A144" s="134" t="n">
        <f aca="false">AVERAGE('C1-2'!H144,'C1-3'!H144,'C1-4'!H144)</f>
        <v>1308.66666627955</v>
      </c>
      <c r="B144" s="0" t="n">
        <f aca="false">AVERAGE('C1-2'!U144,'C1-3'!U144,'C1-4'!U144)</f>
        <v>12.9480361784192</v>
      </c>
      <c r="D144" s="134" t="n">
        <f aca="false">AVERAGE('C1-2'!H144,'C2-3'!H144,'C2-4'!H144)</f>
        <v>1311.33333315048</v>
      </c>
      <c r="E144" s="134" t="n">
        <f aca="false">AVERAGE('C1-2'!V144,'C2-3'!U144,'C2-4'!U144)</f>
        <v>13.0347983030052</v>
      </c>
      <c r="F144" s="134"/>
      <c r="G144" s="134" t="n">
        <f aca="false">AVERAGE('C1-3'!H144,'C2-3'!H144,'C3-4'!H144)</f>
        <v>1312.3333331747</v>
      </c>
      <c r="H144" s="134" t="n">
        <f aca="false">AVERAGE('C1-3'!V144,'C2-3'!V144,'C3-4'!U144)</f>
        <v>31.7571851947719</v>
      </c>
      <c r="I144" s="134"/>
      <c r="J144" s="134" t="n">
        <f aca="false">AVERAGE('C1-4'!H144,'C2-4'!H144,'C3-4'!H144)</f>
        <v>1313.66666640062</v>
      </c>
      <c r="K144" s="134" t="n">
        <f aca="false">AVERAGE('C1-4'!V144,'C2-4'!V144,'C3-4'!V144)</f>
        <v>17.9161632012767</v>
      </c>
      <c r="L144" s="134"/>
      <c r="M144" s="134" t="n">
        <f aca="false">A144</f>
        <v>1308.66666627955</v>
      </c>
      <c r="N144" s="134" t="n">
        <f aca="false">MIN(B144,E144,H144,K144)</f>
        <v>12.9480361784192</v>
      </c>
    </row>
    <row r="145" customFormat="false" ht="12.75" hidden="false" customHeight="false" outlineLevel="0" collapsed="false">
      <c r="A145" s="134" t="n">
        <f aca="false">AVERAGE('C1-2'!H145,'C1-3'!H145,'C1-4'!H145)</f>
        <v>1319.4999997355</v>
      </c>
      <c r="B145" s="0" t="n">
        <f aca="false">AVERAGE('C1-2'!U145,'C1-3'!U145,'C1-4'!U145)</f>
        <v>32.1608829719052</v>
      </c>
      <c r="D145" s="134" t="n">
        <f aca="false">AVERAGE('C1-2'!H145,'C2-3'!H145,'C2-4'!H145)</f>
        <v>1321.99999958649</v>
      </c>
      <c r="E145" s="134" t="n">
        <f aca="false">AVERAGE('C1-2'!V145,'C2-3'!U145,'C2-4'!U145)</f>
        <v>17.1367848449902</v>
      </c>
      <c r="F145" s="134"/>
      <c r="G145" s="134" t="n">
        <f aca="false">AVERAGE('C1-3'!H145,'C2-3'!H145,'C3-4'!H145)</f>
        <v>1323.16666621156</v>
      </c>
      <c r="H145" s="134" t="n">
        <f aca="false">AVERAGE('C1-3'!V145,'C2-3'!V145,'C3-4'!U145)</f>
        <v>20.1474983071092</v>
      </c>
      <c r="I145" s="134"/>
      <c r="J145" s="134" t="n">
        <f aca="false">AVERAGE('C1-4'!H145,'C2-4'!H145,'C3-4'!H145)</f>
        <v>1324.33333325572</v>
      </c>
      <c r="K145" s="134" t="n">
        <f aca="false">AVERAGE('C1-4'!V145,'C2-4'!V145,'C3-4'!V145)</f>
        <v>14.3994023843089</v>
      </c>
      <c r="L145" s="134"/>
      <c r="M145" s="134" t="n">
        <f aca="false">A145</f>
        <v>1319.4999997355</v>
      </c>
      <c r="N145" s="134" t="n">
        <f aca="false">MIN(B145,E145,H145,K145)</f>
        <v>14.3994023843089</v>
      </c>
    </row>
    <row r="146" customFormat="false" ht="12.75" hidden="false" customHeight="false" outlineLevel="0" collapsed="false">
      <c r="A146" s="134" t="n">
        <f aca="false">AVERAGE('C1-2'!H146,'C1-3'!H146,'C1-4'!H146)</f>
        <v>1330.49999979232</v>
      </c>
      <c r="B146" s="0" t="n">
        <f aca="false">AVERAGE('C1-2'!U146,'C1-3'!U146,'C1-4'!U146)</f>
        <v>17.33446264157</v>
      </c>
      <c r="D146" s="134" t="n">
        <f aca="false">AVERAGE('C1-2'!H146,'C2-3'!H146,'C2-4'!H146)</f>
        <v>1332.49999984074</v>
      </c>
      <c r="E146" s="134" t="n">
        <f aca="false">AVERAGE('C1-2'!V146,'C2-3'!U146,'C2-4'!U146)</f>
        <v>22.616637112152</v>
      </c>
      <c r="F146" s="134"/>
      <c r="G146" s="134" t="n">
        <f aca="false">AVERAGE('C1-3'!H146,'C2-3'!H146,'C3-4'!H146)</f>
        <v>1333.83333327621</v>
      </c>
      <c r="H146" s="134" t="n">
        <f aca="false">AVERAGE('C1-3'!V146,'C2-3'!V146,'C3-4'!U146)</f>
        <v>15.2249886228777</v>
      </c>
      <c r="I146" s="134"/>
      <c r="J146" s="134" t="n">
        <f aca="false">AVERAGE('C1-4'!H146,'C2-4'!H146,'C3-4'!H146)</f>
        <v>1335.16666650213</v>
      </c>
      <c r="K146" s="134" t="n">
        <f aca="false">AVERAGE('C1-4'!V146,'C2-4'!V146,'C3-4'!V146)</f>
        <v>24.3492824573232</v>
      </c>
      <c r="L146" s="134"/>
      <c r="M146" s="134" t="n">
        <f aca="false">A146</f>
        <v>1330.49999979232</v>
      </c>
      <c r="N146" s="134" t="n">
        <f aca="false">MIN(B146,E146,H146,K146)</f>
        <v>15.2249886228777</v>
      </c>
    </row>
    <row r="147" customFormat="false" ht="12.75" hidden="false" customHeight="false" outlineLevel="0" collapsed="false">
      <c r="A147" s="134" t="n">
        <f aca="false">AVERAGE('C1-2'!H147,'C1-3'!H147,'C1-4'!H147)</f>
        <v>1341.16666622832</v>
      </c>
      <c r="B147" s="0" t="n">
        <f aca="false">AVERAGE('C1-2'!U147,'C1-3'!U147,'C1-4'!U147)</f>
        <v>8.19123615964644</v>
      </c>
      <c r="D147" s="134" t="n">
        <f aca="false">AVERAGE('C1-2'!H147,'C2-3'!H147,'C2-4'!H147)</f>
        <v>1343.49999968801</v>
      </c>
      <c r="E147" s="134" t="n">
        <f aca="false">AVERAGE('C1-2'!V147,'C2-3'!U147,'C2-4'!U147)</f>
        <v>11.9308059701954</v>
      </c>
      <c r="F147" s="134"/>
      <c r="G147" s="134" t="n">
        <f aca="false">AVERAGE('C1-3'!H147,'C2-3'!H147,'C3-4'!H147)</f>
        <v>1344.83333312348</v>
      </c>
      <c r="H147" s="134" t="n">
        <f aca="false">AVERAGE('C1-3'!V147,'C2-3'!V147,'C3-4'!U147)</f>
        <v>22.9608955532166</v>
      </c>
      <c r="I147" s="134"/>
      <c r="J147" s="134" t="n">
        <f aca="false">AVERAGE('C1-4'!H147,'C2-4'!H147,'C3-4'!H147)</f>
        <v>1345.83333293814</v>
      </c>
      <c r="K147" s="134" t="n">
        <f aca="false">AVERAGE('C1-4'!V147,'C2-4'!V147,'C3-4'!V147)</f>
        <v>14.7205328463882</v>
      </c>
      <c r="L147" s="134"/>
      <c r="M147" s="134" t="n">
        <f aca="false">A147</f>
        <v>1341.16666622832</v>
      </c>
      <c r="N147" s="134" t="n">
        <f aca="false">MIN(B147,E147,H147,K147)</f>
        <v>8.19123615964644</v>
      </c>
    </row>
    <row r="148" customFormat="false" ht="12.75" hidden="false" customHeight="false" outlineLevel="0" collapsed="false">
      <c r="A148" s="134" t="n">
        <f aca="false">AVERAGE('C1-2'!H148,'C1-3'!H148,'C1-4'!H148)</f>
        <v>1351.83333329298</v>
      </c>
      <c r="B148" s="0" t="n">
        <f aca="false">AVERAGE('C1-2'!U148,'C1-3'!U148,'C1-4'!U148)</f>
        <v>15.6158346233951</v>
      </c>
      <c r="D148" s="134" t="n">
        <f aca="false">AVERAGE('C1-2'!H148,'C2-3'!H148,'C2-4'!H148)</f>
        <v>1354.49999974482</v>
      </c>
      <c r="E148" s="134" t="n">
        <f aca="false">AVERAGE('C1-2'!V148,'C2-3'!U148,'C2-4'!U148)</f>
        <v>8.31919403201778</v>
      </c>
      <c r="F148" s="134"/>
      <c r="G148" s="134" t="n">
        <f aca="false">AVERAGE('C1-3'!H148,'C2-3'!H148,'C3-4'!H148)</f>
        <v>1355.49999955948</v>
      </c>
      <c r="H148" s="134" t="n">
        <f aca="false">AVERAGE('C1-3'!V148,'C2-3'!V148,'C3-4'!U148)</f>
        <v>22.3456265778516</v>
      </c>
      <c r="I148" s="134"/>
      <c r="J148" s="134" t="n">
        <f aca="false">AVERAGE('C1-4'!H148,'C2-4'!H148,'C3-4'!H148)</f>
        <v>1356.8333332045</v>
      </c>
      <c r="K148" s="134" t="n">
        <f aca="false">AVERAGE('C1-4'!V148,'C2-4'!V148,'C3-4'!V148)</f>
        <v>11.7333120508518</v>
      </c>
      <c r="L148" s="134"/>
      <c r="M148" s="134" t="n">
        <f aca="false">A148</f>
        <v>1351.83333329298</v>
      </c>
      <c r="N148" s="134" t="n">
        <f aca="false">MIN(B148,E148,H148,K148)</f>
        <v>8.31919403201778</v>
      </c>
    </row>
    <row r="149" customFormat="false" ht="12.75" hidden="false" customHeight="false" outlineLevel="0" collapsed="false">
      <c r="A149" s="134" t="n">
        <f aca="false">AVERAGE('C1-2'!H149,'C1-3'!H149,'C1-4'!H149)</f>
        <v>1362.49999972899</v>
      </c>
      <c r="B149" s="0" t="n">
        <f aca="false">AVERAGE('C1-2'!U149,'C1-3'!U149,'C1-4'!U149)</f>
        <v>17.4052689295747</v>
      </c>
      <c r="D149" s="134" t="n">
        <f aca="false">AVERAGE('C1-2'!H149,'C2-3'!H149,'C2-4'!H149)</f>
        <v>1365.16666659992</v>
      </c>
      <c r="E149" s="134" t="n">
        <f aca="false">AVERAGE('C1-2'!V149,'C2-3'!U149,'C2-4'!U149)</f>
        <v>15.1043459912918</v>
      </c>
      <c r="F149" s="134"/>
      <c r="G149" s="134" t="n">
        <f aca="false">AVERAGE('C1-3'!H149,'C2-3'!H149,'C3-4'!H149)</f>
        <v>1366.16666662414</v>
      </c>
      <c r="H149" s="134" t="n">
        <f aca="false">AVERAGE('C1-3'!V149,'C2-3'!V149,'C3-4'!U149)</f>
        <v>24.0107130950575</v>
      </c>
      <c r="I149" s="134"/>
      <c r="J149" s="134" t="n">
        <f aca="false">AVERAGE('C1-4'!H149,'C2-4'!H149,'C3-4'!H149)</f>
        <v>1367.49999985006</v>
      </c>
      <c r="K149" s="134" t="n">
        <f aca="false">AVERAGE('C1-4'!V149,'C2-4'!V149,'C3-4'!V149)</f>
        <v>6.02575201247824</v>
      </c>
      <c r="L149" s="134"/>
      <c r="M149" s="134" t="n">
        <f aca="false">A149</f>
        <v>1362.49999972899</v>
      </c>
      <c r="N149" s="134" t="n">
        <f aca="false">MIN(B149,E149,H149,K149)</f>
        <v>6.02575201247824</v>
      </c>
    </row>
    <row r="150" customFormat="false" ht="12.75" hidden="false" customHeight="false" outlineLevel="0" collapsed="false">
      <c r="A150" s="134" t="n">
        <f aca="false">AVERAGE('C1-2'!H150,'C1-3'!H150,'C1-4'!H150)</f>
        <v>1373.4999997858</v>
      </c>
      <c r="B150" s="0" t="n">
        <f aca="false">AVERAGE('C1-2'!U150,'C1-3'!U150,'C1-4'!U150)</f>
        <v>11.8179019267901</v>
      </c>
      <c r="D150" s="134" t="n">
        <f aca="false">AVERAGE('C1-2'!H150,'C2-3'!H150,'C2-4'!H150)</f>
        <v>1375.99999942724</v>
      </c>
      <c r="E150" s="134" t="n">
        <f aca="false">AVERAGE('C1-2'!V150,'C2-3'!U150,'C2-4'!U150)</f>
        <v>33.065053652133</v>
      </c>
      <c r="F150" s="134"/>
      <c r="G150" s="134" t="n">
        <f aca="false">AVERAGE('C1-3'!H150,'C2-3'!H150,'C3-4'!H150)</f>
        <v>1377.16666626185</v>
      </c>
      <c r="H150" s="134" t="n">
        <f aca="false">AVERAGE('C1-3'!V150,'C2-3'!V150,'C3-4'!U150)</f>
        <v>28.8733060453855</v>
      </c>
      <c r="I150" s="134"/>
      <c r="J150" s="134" t="n">
        <f aca="false">AVERAGE('C1-4'!H150,'C2-4'!H150,'C3-4'!H150)</f>
        <v>1378.33333309647</v>
      </c>
      <c r="K150" s="134" t="n">
        <f aca="false">AVERAGE('C1-4'!V150,'C2-4'!V150,'C3-4'!V150)</f>
        <v>18.5536049170572</v>
      </c>
      <c r="L150" s="134"/>
      <c r="M150" s="134" t="n">
        <f aca="false">A150</f>
        <v>1373.4999997858</v>
      </c>
      <c r="N150" s="134" t="n">
        <f aca="false">MIN(B150,E150,H150,K150)</f>
        <v>11.8179019267901</v>
      </c>
    </row>
    <row r="151" customFormat="false" ht="12.75" hidden="false" customHeight="false" outlineLevel="0" collapsed="false">
      <c r="A151" s="134" t="n">
        <f aca="false">AVERAGE('C1-2'!H151,'C1-3'!H151,'C1-4'!H151)</f>
        <v>1384.49999984261</v>
      </c>
      <c r="B151" s="0" t="n">
        <f aca="false">AVERAGE('C1-2'!U151,'C1-3'!U151,'C1-4'!U151)</f>
        <v>14.5997728873222</v>
      </c>
      <c r="D151" s="134" t="n">
        <f aca="false">AVERAGE('C1-2'!H151,'C2-3'!H151,'C2-4'!H151)</f>
        <v>1386.66666649189</v>
      </c>
      <c r="E151" s="134" t="n">
        <f aca="false">AVERAGE('C1-2'!V151,'C2-3'!U151,'C2-4'!U151)</f>
        <v>36.1905645888118</v>
      </c>
      <c r="F151" s="134"/>
      <c r="G151" s="134" t="n">
        <f aca="false">AVERAGE('C1-3'!H151,'C2-3'!H151,'C3-4'!H151)</f>
        <v>1387.99999992736</v>
      </c>
      <c r="H151" s="134" t="n">
        <f aca="false">AVERAGE('C1-3'!V151,'C2-3'!V151,'C3-4'!U151)</f>
        <v>26.9675830987867</v>
      </c>
      <c r="I151" s="134"/>
      <c r="J151" s="134" t="n">
        <f aca="false">AVERAGE('C1-4'!H151,'C2-4'!H151,'C3-4'!H151)</f>
        <v>1389.16666655242</v>
      </c>
      <c r="K151" s="134" t="n">
        <f aca="false">AVERAGE('C1-4'!V151,'C2-4'!V151,'C3-4'!V151)</f>
        <v>17.2390318197937</v>
      </c>
      <c r="L151" s="134"/>
      <c r="M151" s="134" t="n">
        <f aca="false">A151</f>
        <v>1384.49999984261</v>
      </c>
      <c r="N151" s="134" t="n">
        <f aca="false">MIN(B151,E151,H151,K151)</f>
        <v>14.5997728873222</v>
      </c>
    </row>
    <row r="152" customFormat="false" ht="12.75" hidden="false" customHeight="false" outlineLevel="0" collapsed="false">
      <c r="A152" s="134" t="n">
        <f aca="false">AVERAGE('C1-2'!H152,'C1-3'!H152,'C1-4'!H152)</f>
        <v>1395.16666627862</v>
      </c>
      <c r="B152" s="0" t="n">
        <f aca="false">AVERAGE('C1-2'!U152,'C1-3'!U152,'C1-4'!U152)</f>
        <v>21.6053426524403</v>
      </c>
      <c r="D152" s="134" t="n">
        <f aca="false">AVERAGE('C1-2'!H152,'C2-3'!H152,'C2-4'!H152)</f>
        <v>1397.4999997383</v>
      </c>
      <c r="E152" s="134" t="n">
        <f aca="false">AVERAGE('C1-2'!V152,'C2-3'!U152,'C2-4'!U152)</f>
        <v>23.5424704197309</v>
      </c>
      <c r="F152" s="134"/>
      <c r="G152" s="134" t="n">
        <f aca="false">AVERAGE('C1-3'!H152,'C2-3'!H152,'C3-4'!H152)</f>
        <v>1398.83333317377</v>
      </c>
      <c r="H152" s="134" t="n">
        <f aca="false">AVERAGE('C1-3'!V152,'C2-3'!V152,'C3-4'!U152)</f>
        <v>25.5843720005315</v>
      </c>
      <c r="I152" s="134"/>
      <c r="J152" s="134" t="n">
        <f aca="false">AVERAGE('C1-4'!H152,'C2-4'!H152,'C3-4'!H152)</f>
        <v>1399.83333298843</v>
      </c>
      <c r="K152" s="134" t="n">
        <f aca="false">AVERAGE('C1-4'!V152,'C2-4'!V152,'C3-4'!V152)</f>
        <v>8.64109297294938</v>
      </c>
      <c r="L152" s="134"/>
      <c r="M152" s="134" t="n">
        <f aca="false">A152</f>
        <v>1395.16666627862</v>
      </c>
      <c r="N152" s="134" t="n">
        <f aca="false">MIN(B152,E152,H152,K152)</f>
        <v>8.64109297294938</v>
      </c>
    </row>
    <row r="153" customFormat="false" ht="12.75" hidden="false" customHeight="false" outlineLevel="0" collapsed="false">
      <c r="A153" s="134" t="n">
        <f aca="false">AVERAGE('C1-2'!H153,'C1-3'!H153,'C1-4'!H153)</f>
        <v>1405.83333334327</v>
      </c>
      <c r="B153" s="0" t="n">
        <f aca="false">AVERAGE('C1-2'!U153,'C1-3'!U153,'C1-4'!U153)</f>
        <v>10.965817181606</v>
      </c>
      <c r="D153" s="134" t="n">
        <f aca="false">AVERAGE('C1-2'!H153,'C2-3'!H153,'C2-4'!H153)</f>
        <v>1408.49999979511</v>
      </c>
      <c r="E153" s="134" t="n">
        <f aca="false">AVERAGE('C1-2'!V153,'C2-3'!U153,'C2-4'!U153)</f>
        <v>12.2481220406172</v>
      </c>
      <c r="F153" s="134"/>
      <c r="G153" s="134" t="n">
        <f aca="false">AVERAGE('C1-3'!H153,'C2-3'!H153,'C3-4'!H153)</f>
        <v>1409.49999960978</v>
      </c>
      <c r="H153" s="134" t="n">
        <f aca="false">AVERAGE('C1-3'!V153,'C2-3'!V153,'C3-4'!U153)</f>
        <v>23.0251946271075</v>
      </c>
      <c r="I153" s="134"/>
      <c r="J153" s="134" t="n">
        <f aca="false">AVERAGE('C1-4'!H153,'C2-4'!H153,'C3-4'!H153)</f>
        <v>1410.83333325479</v>
      </c>
      <c r="K153" s="134" t="n">
        <f aca="false">AVERAGE('C1-4'!V153,'C2-4'!V153,'C3-4'!V153)</f>
        <v>26.7494192362723</v>
      </c>
      <c r="L153" s="134"/>
      <c r="M153" s="134" t="n">
        <f aca="false">A153</f>
        <v>1405.83333334327</v>
      </c>
      <c r="N153" s="134" t="n">
        <f aca="false">MIN(B153,E153,H153,K153)</f>
        <v>10.965817181606</v>
      </c>
    </row>
    <row r="154" customFormat="false" ht="12.75" hidden="false" customHeight="false" outlineLevel="0" collapsed="false">
      <c r="A154" s="134" t="n">
        <f aca="false">AVERAGE('C1-2'!H154,'C1-3'!H154,'C1-4'!H154)</f>
        <v>1416.49999977928</v>
      </c>
      <c r="B154" s="0" t="n">
        <f aca="false">AVERAGE('C1-2'!U154,'C1-3'!U154,'C1-4'!U154)</f>
        <v>557.232464654821</v>
      </c>
      <c r="D154" s="134" t="n">
        <f aca="false">AVERAGE('C1-2'!H154,'C2-3'!H154,'C2-4'!H154)</f>
        <v>1419.16666644067</v>
      </c>
      <c r="E154" s="134" t="n">
        <f aca="false">AVERAGE('C1-2'!V154,'C2-3'!U154,'C2-4'!U154)</f>
        <v>106.013690412369</v>
      </c>
      <c r="F154" s="134"/>
      <c r="G154" s="134" t="n">
        <f aca="false">AVERAGE('C1-3'!H154,'C2-3'!H154,'C3-4'!H154)</f>
        <v>1420.16666667443</v>
      </c>
      <c r="H154" s="134" t="n">
        <f aca="false">AVERAGE('C1-3'!V154,'C2-3'!V154,'C3-4'!U154)</f>
        <v>49.7795975781005</v>
      </c>
      <c r="I154" s="134"/>
      <c r="J154" s="134" t="n">
        <f aca="false">AVERAGE('C1-4'!H154,'C2-4'!H154,'C3-4'!H154)</f>
        <v>1421.4999996908</v>
      </c>
      <c r="K154" s="134" t="n">
        <f aca="false">AVERAGE('C1-4'!V154,'C2-4'!V154,'C3-4'!V154)</f>
        <v>193.986184233517</v>
      </c>
      <c r="L154" s="134"/>
      <c r="M154" s="134" t="n">
        <f aca="false">A154</f>
        <v>1416.49999977928</v>
      </c>
      <c r="N154" s="134" t="n">
        <f aca="false">MIN(B154,E154,H154,K154)</f>
        <v>49.7795975781005</v>
      </c>
    </row>
    <row r="155" customFormat="false" ht="12.75" hidden="false" customHeight="false" outlineLevel="0" collapsed="false">
      <c r="A155" s="134" t="n">
        <f aca="false">AVERAGE('C1-2'!H155,'C1-3'!H155,'C1-4'!H155)</f>
        <v>1427.49999962654</v>
      </c>
      <c r="B155" s="0" t="n">
        <f aca="false">AVERAGE('C1-2'!U155,'C1-3'!U155,'C1-4'!U155)</f>
        <v>118.36657708399</v>
      </c>
      <c r="D155" s="134" t="n">
        <f aca="false">AVERAGE('C1-2'!H155,'C2-3'!H155,'C2-4'!H155)</f>
        <v>1429.83333287667</v>
      </c>
      <c r="E155" s="134" t="n">
        <f aca="false">AVERAGE('C1-2'!V155,'C2-3'!U155,'C2-4'!U155)</f>
        <v>31.9422892402345</v>
      </c>
      <c r="F155" s="134"/>
      <c r="G155" s="134" t="n">
        <f aca="false">AVERAGE('C1-3'!H155,'C2-3'!H155,'C3-4'!H155)</f>
        <v>1431.16666631214</v>
      </c>
      <c r="H155" s="134" t="n">
        <f aca="false">AVERAGE('C1-3'!V155,'C2-3'!V155,'C3-4'!U155)</f>
        <v>79.1415636385633</v>
      </c>
      <c r="I155" s="134"/>
      <c r="J155" s="134" t="n">
        <f aca="false">AVERAGE('C1-4'!H155,'C2-4'!H155,'C3-4'!H155)</f>
        <v>1432.16666633636</v>
      </c>
      <c r="K155" s="134" t="n">
        <f aca="false">AVERAGE('C1-4'!V155,'C2-4'!V155,'C3-4'!V155)</f>
        <v>85.1158842485576</v>
      </c>
      <c r="L155" s="134"/>
      <c r="M155" s="134" t="n">
        <f aca="false">A155</f>
        <v>1427.49999962654</v>
      </c>
      <c r="N155" s="134" t="n">
        <f aca="false">MIN(B155,E155,H155,K155)</f>
        <v>31.9422892402345</v>
      </c>
    </row>
    <row r="156" customFormat="false" ht="12.75" hidden="false" customHeight="false" outlineLevel="0" collapsed="false">
      <c r="A156" s="134" t="n">
        <f aca="false">AVERAGE('C1-2'!H156,'C1-3'!H156,'C1-4'!H156)</f>
        <v>1438.49999968335</v>
      </c>
      <c r="B156" s="0" t="n">
        <f aca="false">AVERAGE('C1-2'!U156,'C1-3'!U156,'C1-4'!U156)</f>
        <v>31.7880717708554</v>
      </c>
      <c r="D156" s="134" t="n">
        <f aca="false">AVERAGE('C1-2'!H156,'C2-3'!H156,'C2-4'!H156)</f>
        <v>1440.49999973178</v>
      </c>
      <c r="E156" s="134" t="n">
        <f aca="false">AVERAGE('C1-2'!V156,'C2-3'!U156,'C2-4'!U156)</f>
        <v>32.1001172915633</v>
      </c>
      <c r="F156" s="134"/>
      <c r="G156" s="134" t="n">
        <f aca="false">AVERAGE('C1-3'!H156,'C2-3'!H156,'C3-4'!H156)</f>
        <v>1441.8333329577</v>
      </c>
      <c r="H156" s="134" t="n">
        <f aca="false">AVERAGE('C1-3'!V156,'C2-3'!V156,'C3-4'!U156)</f>
        <v>35.3270667156014</v>
      </c>
      <c r="I156" s="134"/>
      <c r="J156" s="134" t="n">
        <f aca="false">AVERAGE('C1-4'!H156,'C2-4'!H156,'C3-4'!H156)</f>
        <v>1443.16666660272</v>
      </c>
      <c r="K156" s="134" t="n">
        <f aca="false">AVERAGE('C1-4'!V156,'C2-4'!V156,'C3-4'!V156)</f>
        <v>13.6835492128522</v>
      </c>
      <c r="L156" s="134"/>
      <c r="M156" s="134" t="n">
        <f aca="false">A156</f>
        <v>1438.49999968335</v>
      </c>
      <c r="N156" s="134" t="n">
        <f aca="false">MIN(B156,E156,H156,K156)</f>
        <v>13.6835492128522</v>
      </c>
    </row>
    <row r="157" customFormat="false" ht="12.75" hidden="false" customHeight="false" outlineLevel="0" collapsed="false">
      <c r="A157" s="134" t="n">
        <f aca="false">AVERAGE('C1-2'!H157,'C1-3'!H157,'C1-4'!H157)</f>
        <v>1449.16666632891</v>
      </c>
      <c r="B157" s="0" t="n">
        <f aca="false">AVERAGE('C1-2'!U157,'C1-3'!U157,'C1-4'!U157)</f>
        <v>25.8423697527246</v>
      </c>
      <c r="D157" s="134" t="n">
        <f aca="false">AVERAGE('C1-2'!H157,'C2-3'!H157,'C2-4'!H157)</f>
        <v>1451.49999978859</v>
      </c>
      <c r="E157" s="134" t="n">
        <f aca="false">AVERAGE('C1-2'!V157,'C2-3'!U157,'C2-4'!U157)</f>
        <v>19.058190869524</v>
      </c>
      <c r="F157" s="134"/>
      <c r="G157" s="134" t="n">
        <f aca="false">AVERAGE('C1-3'!H157,'C2-3'!H157,'C3-4'!H157)</f>
        <v>1452.83333322406</v>
      </c>
      <c r="H157" s="134" t="n">
        <f aca="false">AVERAGE('C1-3'!V157,'C2-3'!V157,'C3-4'!U157)</f>
        <v>37.5814550041906</v>
      </c>
      <c r="I157" s="134"/>
      <c r="J157" s="134" t="n">
        <f aca="false">AVERAGE('C1-4'!H157,'C2-4'!H157,'C3-4'!H157)</f>
        <v>1453.83333303873</v>
      </c>
      <c r="K157" s="134" t="n">
        <f aca="false">AVERAGE('C1-4'!V157,'C2-4'!V157,'C3-4'!V157)</f>
        <v>35.6709629370282</v>
      </c>
      <c r="L157" s="134"/>
      <c r="M157" s="134" t="n">
        <f aca="false">A157</f>
        <v>1449.16666632891</v>
      </c>
      <c r="N157" s="134" t="n">
        <f aca="false">MIN(B157,E157,H157,K157)</f>
        <v>19.058190869524</v>
      </c>
    </row>
    <row r="158" customFormat="false" ht="12.75" hidden="false" customHeight="false" outlineLevel="0" collapsed="false">
      <c r="A158" s="134" t="n">
        <f aca="false">AVERAGE('C1-2'!H158,'C1-3'!H158,'C1-4'!H158)</f>
        <v>1459.83333339356</v>
      </c>
      <c r="B158" s="0" t="n">
        <f aca="false">AVERAGE('C1-2'!U158,'C1-3'!U158,'C1-4'!U158)</f>
        <v>24.7362162227655</v>
      </c>
      <c r="D158" s="134" t="n">
        <f aca="false">AVERAGE('C1-2'!H158,'C2-3'!H158,'C2-4'!H158)</f>
        <v>1462.4999998454</v>
      </c>
      <c r="E158" s="134" t="n">
        <f aca="false">AVERAGE('C1-2'!V158,'C2-3'!U158,'C2-4'!U158)</f>
        <v>18.3498504021038</v>
      </c>
      <c r="F158" s="134"/>
      <c r="G158" s="134" t="n">
        <f aca="false">AVERAGE('C1-3'!H158,'C2-3'!H158,'C3-4'!H158)</f>
        <v>1463.49999966007</v>
      </c>
      <c r="H158" s="134" t="n">
        <f aca="false">AVERAGE('C1-3'!V158,'C2-3'!V158,'C3-4'!U158)</f>
        <v>44.1347127858331</v>
      </c>
      <c r="I158" s="134"/>
      <c r="J158" s="134" t="n">
        <f aca="false">AVERAGE('C1-4'!H158,'C2-4'!H158,'C3-4'!H158)</f>
        <v>1464.83333330508</v>
      </c>
      <c r="K158" s="134" t="n">
        <f aca="false">AVERAGE('C1-4'!V158,'C2-4'!V158,'C3-4'!V158)</f>
        <v>16.2955250213728</v>
      </c>
      <c r="L158" s="134"/>
      <c r="M158" s="134" t="n">
        <f aca="false">A158</f>
        <v>1459.83333339356</v>
      </c>
      <c r="N158" s="134" t="n">
        <f aca="false">MIN(B158,E158,H158,K158)</f>
        <v>16.2955250213728</v>
      </c>
    </row>
    <row r="159" customFormat="false" ht="12.75" hidden="false" customHeight="false" outlineLevel="0" collapsed="false">
      <c r="A159" s="134" t="n">
        <f aca="false">AVERAGE('C1-2'!H159,'C1-3'!H159,'C1-4'!H159)</f>
        <v>1470.49999982957</v>
      </c>
      <c r="B159" s="0" t="n">
        <f aca="false">AVERAGE('C1-2'!U159,'C1-3'!U159,'C1-4'!U159)</f>
        <v>32.529894406877</v>
      </c>
      <c r="D159" s="134" t="n">
        <f aca="false">AVERAGE('C1-2'!H159,'C2-3'!H159,'C2-4'!H159)</f>
        <v>1473.16666649096</v>
      </c>
      <c r="E159" s="134" t="n">
        <f aca="false">AVERAGE('C1-2'!V159,'C2-3'!U159,'C2-4'!U159)</f>
        <v>23.6626438688124</v>
      </c>
      <c r="F159" s="134"/>
      <c r="G159" s="134" t="n">
        <f aca="false">AVERAGE('C1-3'!H159,'C2-3'!H159,'C3-4'!H159)</f>
        <v>1474.16666672472</v>
      </c>
      <c r="H159" s="134" t="n">
        <f aca="false">AVERAGE('C1-3'!V159,'C2-3'!V159,'C3-4'!U159)</f>
        <v>26.1273818205735</v>
      </c>
      <c r="I159" s="134"/>
      <c r="J159" s="134" t="n">
        <f aca="false">AVERAGE('C1-4'!H159,'C2-4'!H159,'C3-4'!H159)</f>
        <v>1475.49999974109</v>
      </c>
      <c r="K159" s="134" t="n">
        <f aca="false">AVERAGE('C1-4'!V159,'C2-4'!V159,'C3-4'!V159)</f>
        <v>35.3729607296009</v>
      </c>
      <c r="L159" s="134"/>
      <c r="M159" s="134" t="n">
        <f aca="false">A159</f>
        <v>1470.49999982957</v>
      </c>
      <c r="N159" s="134" t="n">
        <f aca="false">MIN(B159,E159,H159,K159)</f>
        <v>23.6626438688124</v>
      </c>
    </row>
    <row r="160" customFormat="false" ht="12.75" hidden="false" customHeight="false" outlineLevel="0" collapsed="false">
      <c r="A160" s="134" t="e">
        <f aca="false">AVERAGE(#REF!,#REF!,#REF!)</f>
        <v>#REF!</v>
      </c>
      <c r="B160" s="0" t="e">
        <f aca="false">AVERAGE(#REF!,#REF!,#REF!)</f>
        <v>#REF!</v>
      </c>
      <c r="D160" s="134" t="e">
        <f aca="false">AVERAGE(#REF!,#REF!,#REF!)</f>
        <v>#REF!</v>
      </c>
      <c r="E160" s="134" t="e">
        <f aca="false">AVERAGE(#REF!,#REF!,#REF!)</f>
        <v>#REF!</v>
      </c>
      <c r="F160" s="134"/>
      <c r="G160" s="134" t="e">
        <f aca="false">AVERAGE(#REF!,#REF!,#REF!)</f>
        <v>#REF!</v>
      </c>
      <c r="H160" s="134" t="e">
        <f aca="false">AVERAGE(#REF!,#REF!,#REF!)</f>
        <v>#REF!</v>
      </c>
      <c r="I160" s="134"/>
      <c r="J160" s="134" t="e">
        <f aca="false">AVERAGE(#REF!,#REF!,#REF!)</f>
        <v>#REF!</v>
      </c>
      <c r="K160" s="134" t="e">
        <f aca="false">AVERAGE(#REF!,#REF!,#REF!)</f>
        <v>#REF!</v>
      </c>
      <c r="L160" s="134"/>
      <c r="M160" s="134" t="e">
        <f aca="false">A160</f>
        <v>#REF!</v>
      </c>
      <c r="N160" s="134" t="e">
        <f aca="false">MIN(B160,E160,H160,K160)</f>
        <v>#REF!</v>
      </c>
    </row>
    <row r="161" customFormat="false" ht="12.75" hidden="false" customHeight="false" outlineLevel="0" collapsed="false">
      <c r="A161" s="134" t="e">
        <f aca="false">AVERAGE(#REF!,#REF!,#REF!)</f>
        <v>#REF!</v>
      </c>
      <c r="B161" s="0" t="e">
        <f aca="false">AVERAGE(#REF!,#REF!,#REF!)</f>
        <v>#REF!</v>
      </c>
      <c r="D161" s="134" t="e">
        <f aca="false">AVERAGE(#REF!,#REF!,#REF!)</f>
        <v>#REF!</v>
      </c>
      <c r="E161" s="134" t="e">
        <f aca="false">AVERAGE(#REF!,#REF!,#REF!)</f>
        <v>#REF!</v>
      </c>
      <c r="F161" s="134"/>
      <c r="G161" s="134" t="e">
        <f aca="false">AVERAGE(#REF!,#REF!,#REF!)</f>
        <v>#REF!</v>
      </c>
      <c r="H161" s="134" t="e">
        <f aca="false">AVERAGE(#REF!,#REF!,#REF!)</f>
        <v>#REF!</v>
      </c>
      <c r="I161" s="134"/>
      <c r="J161" s="134" t="e">
        <f aca="false">AVERAGE(#REF!,#REF!,#REF!)</f>
        <v>#REF!</v>
      </c>
      <c r="K161" s="134" t="e">
        <f aca="false">AVERAGE(#REF!,#REF!,#REF!)</f>
        <v>#REF!</v>
      </c>
      <c r="L161" s="134"/>
      <c r="M161" s="134" t="e">
        <f aca="false">A161</f>
        <v>#REF!</v>
      </c>
      <c r="N161" s="134" t="e">
        <f aca="false">MIN(B161,E161,H161,K161)</f>
        <v>#REF!</v>
      </c>
    </row>
    <row r="162" customFormat="false" ht="12.75" hidden="false" customHeight="false" outlineLevel="0" collapsed="false">
      <c r="A162" s="134" t="e">
        <f aca="false">AVERAGE(#REF!,#REF!,#REF!)</f>
        <v>#REF!</v>
      </c>
      <c r="B162" s="0" t="e">
        <f aca="false">AVERAGE(#REF!,#REF!,#REF!)</f>
        <v>#REF!</v>
      </c>
      <c r="D162" s="134" t="e">
        <f aca="false">AVERAGE(#REF!,#REF!,#REF!)</f>
        <v>#REF!</v>
      </c>
      <c r="E162" s="134" t="e">
        <f aca="false">AVERAGE(#REF!,#REF!,#REF!)</f>
        <v>#REF!</v>
      </c>
      <c r="F162" s="134"/>
      <c r="G162" s="134" t="e">
        <f aca="false">AVERAGE(#REF!,#REF!,#REF!)</f>
        <v>#REF!</v>
      </c>
      <c r="H162" s="134" t="e">
        <f aca="false">AVERAGE(#REF!,#REF!,#REF!)</f>
        <v>#REF!</v>
      </c>
      <c r="I162" s="134"/>
      <c r="J162" s="134" t="e">
        <f aca="false">AVERAGE(#REF!,#REF!,#REF!)</f>
        <v>#REF!</v>
      </c>
      <c r="K162" s="134" t="e">
        <f aca="false">AVERAGE(#REF!,#REF!,#REF!)</f>
        <v>#REF!</v>
      </c>
      <c r="L162" s="134"/>
      <c r="M162" s="134" t="e">
        <f aca="false">A162</f>
        <v>#REF!</v>
      </c>
      <c r="N162" s="134" t="e">
        <f aca="false">MIN(B162,E162,H162,K162)</f>
        <v>#REF!</v>
      </c>
    </row>
    <row r="163" customFormat="false" ht="12.75" hidden="false" customHeight="false" outlineLevel="0" collapsed="false">
      <c r="A163" s="134" t="e">
        <f aca="false">AVERAGE(#REF!,#REF!,#REF!)</f>
        <v>#REF!</v>
      </c>
      <c r="B163" s="0" t="e">
        <f aca="false">AVERAGE(#REF!,#REF!,#REF!)</f>
        <v>#REF!</v>
      </c>
      <c r="D163" s="134" t="e">
        <f aca="false">AVERAGE(#REF!,#REF!,#REF!)</f>
        <v>#REF!</v>
      </c>
      <c r="E163" s="134" t="e">
        <f aca="false">AVERAGE(#REF!,#REF!,#REF!)</f>
        <v>#REF!</v>
      </c>
      <c r="F163" s="134"/>
      <c r="G163" s="134" t="e">
        <f aca="false">AVERAGE(#REF!,#REF!,#REF!)</f>
        <v>#REF!</v>
      </c>
      <c r="H163" s="134" t="e">
        <f aca="false">AVERAGE(#REF!,#REF!,#REF!)</f>
        <v>#REF!</v>
      </c>
      <c r="I163" s="134"/>
      <c r="J163" s="134" t="e">
        <f aca="false">AVERAGE(#REF!,#REF!,#REF!)</f>
        <v>#REF!</v>
      </c>
      <c r="K163" s="134" t="e">
        <f aca="false">AVERAGE(#REF!,#REF!,#REF!)</f>
        <v>#REF!</v>
      </c>
      <c r="L163" s="134"/>
      <c r="M163" s="134" t="e">
        <f aca="false">A163</f>
        <v>#REF!</v>
      </c>
      <c r="N163" s="134" t="e">
        <f aca="false">MIN(B163,E163,H163,K163)</f>
        <v>#REF!</v>
      </c>
    </row>
    <row r="164" customFormat="false" ht="12.75" hidden="false" customHeight="false" outlineLevel="0" collapsed="false">
      <c r="A164" s="134" t="e">
        <f aca="false">AVERAGE(#REF!,#REF!,#REF!)</f>
        <v>#REF!</v>
      </c>
      <c r="B164" s="0" t="e">
        <f aca="false">AVERAGE(#REF!,#REF!,#REF!)</f>
        <v>#REF!</v>
      </c>
      <c r="D164" s="134" t="e">
        <f aca="false">AVERAGE(#REF!,#REF!,#REF!)</f>
        <v>#REF!</v>
      </c>
      <c r="E164" s="134" t="e">
        <f aca="false">AVERAGE(#REF!,#REF!,#REF!)</f>
        <v>#REF!</v>
      </c>
      <c r="F164" s="134"/>
      <c r="G164" s="134" t="e">
        <f aca="false">AVERAGE(#REF!,#REF!,#REF!)</f>
        <v>#REF!</v>
      </c>
      <c r="H164" s="134" t="e">
        <f aca="false">AVERAGE(#REF!,#REF!,#REF!)</f>
        <v>#REF!</v>
      </c>
      <c r="I164" s="134"/>
      <c r="J164" s="134" t="e">
        <f aca="false">AVERAGE(#REF!,#REF!,#REF!)</f>
        <v>#REF!</v>
      </c>
      <c r="K164" s="134" t="e">
        <f aca="false">AVERAGE(#REF!,#REF!,#REF!)</f>
        <v>#REF!</v>
      </c>
      <c r="L164" s="134"/>
      <c r="M164" s="134" t="e">
        <f aca="false">A164</f>
        <v>#REF!</v>
      </c>
      <c r="N164" s="134" t="e">
        <f aca="false">MIN(B164,E164,H164,K164)</f>
        <v>#REF!</v>
      </c>
    </row>
    <row r="165" customFormat="false" ht="12.75" hidden="false" customHeight="false" outlineLevel="0" collapsed="false">
      <c r="A165" s="134" t="e">
        <f aca="false">AVERAGE(#REF!,#REF!,#REF!)</f>
        <v>#REF!</v>
      </c>
      <c r="B165" s="0" t="e">
        <f aca="false">AVERAGE(#REF!,#REF!,#REF!)</f>
        <v>#REF!</v>
      </c>
      <c r="D165" s="134" t="e">
        <f aca="false">AVERAGE(#REF!,#REF!,#REF!)</f>
        <v>#REF!</v>
      </c>
      <c r="E165" s="134" t="e">
        <f aca="false">AVERAGE(#REF!,#REF!,#REF!)</f>
        <v>#REF!</v>
      </c>
      <c r="F165" s="134"/>
      <c r="G165" s="134" t="e">
        <f aca="false">AVERAGE(#REF!,#REF!,#REF!)</f>
        <v>#REF!</v>
      </c>
      <c r="H165" s="134" t="e">
        <f aca="false">AVERAGE(#REF!,#REF!,#REF!)</f>
        <v>#REF!</v>
      </c>
      <c r="I165" s="134"/>
      <c r="J165" s="134" t="e">
        <f aca="false">AVERAGE(#REF!,#REF!,#REF!)</f>
        <v>#REF!</v>
      </c>
      <c r="K165" s="134" t="e">
        <f aca="false">AVERAGE(#REF!,#REF!,#REF!)</f>
        <v>#REF!</v>
      </c>
      <c r="L165" s="134"/>
      <c r="M165" s="134" t="e">
        <f aca="false">A165</f>
        <v>#REF!</v>
      </c>
      <c r="N165" s="134" t="e">
        <f aca="false">MIN(B165,E165,H165,K165)</f>
        <v>#REF!</v>
      </c>
    </row>
    <row r="166" customFormat="false" ht="12.75" hidden="false" customHeight="false" outlineLevel="0" collapsed="false">
      <c r="A166" s="134" t="e">
        <f aca="false">AVERAGE(#REF!,#REF!,#REF!)</f>
        <v>#REF!</v>
      </c>
      <c r="B166" s="0" t="e">
        <f aca="false">AVERAGE(#REF!,#REF!,#REF!)</f>
        <v>#REF!</v>
      </c>
      <c r="D166" s="134" t="e">
        <f aca="false">AVERAGE(#REF!,#REF!,#REF!)</f>
        <v>#REF!</v>
      </c>
      <c r="E166" s="134" t="e">
        <f aca="false">AVERAGE(#REF!,#REF!,#REF!)</f>
        <v>#REF!</v>
      </c>
      <c r="F166" s="134"/>
      <c r="G166" s="134" t="e">
        <f aca="false">AVERAGE(#REF!,#REF!,#REF!)</f>
        <v>#REF!</v>
      </c>
      <c r="H166" s="134" t="e">
        <f aca="false">AVERAGE(#REF!,#REF!,#REF!)</f>
        <v>#REF!</v>
      </c>
      <c r="I166" s="134"/>
      <c r="J166" s="134" t="e">
        <f aca="false">AVERAGE(#REF!,#REF!,#REF!)</f>
        <v>#REF!</v>
      </c>
      <c r="K166" s="134" t="e">
        <f aca="false">AVERAGE(#REF!,#REF!,#REF!)</f>
        <v>#REF!</v>
      </c>
      <c r="L166" s="134"/>
      <c r="M166" s="134" t="e">
        <f aca="false">A166</f>
        <v>#REF!</v>
      </c>
      <c r="N166" s="134" t="e">
        <f aca="false">MIN(B166,E166,H166,K166)</f>
        <v>#REF!</v>
      </c>
    </row>
    <row r="167" customFormat="false" ht="12.75" hidden="false" customHeight="false" outlineLevel="0" collapsed="false">
      <c r="A167" s="134" t="e">
        <f aca="false">AVERAGE(#REF!,#REF!,#REF!)</f>
        <v>#REF!</v>
      </c>
      <c r="B167" s="0" t="e">
        <f aca="false">AVERAGE(#REF!,#REF!,#REF!)</f>
        <v>#REF!</v>
      </c>
      <c r="D167" s="134" t="e">
        <f aca="false">AVERAGE(#REF!,#REF!,#REF!)</f>
        <v>#REF!</v>
      </c>
      <c r="E167" s="134" t="e">
        <f aca="false">AVERAGE(#REF!,#REF!,#REF!)</f>
        <v>#REF!</v>
      </c>
      <c r="F167" s="134"/>
      <c r="G167" s="134" t="e">
        <f aca="false">AVERAGE(#REF!,#REF!,#REF!)</f>
        <v>#REF!</v>
      </c>
      <c r="H167" s="134" t="e">
        <f aca="false">AVERAGE(#REF!,#REF!,#REF!)</f>
        <v>#REF!</v>
      </c>
      <c r="I167" s="134"/>
      <c r="J167" s="134" t="e">
        <f aca="false">AVERAGE(#REF!,#REF!,#REF!)</f>
        <v>#REF!</v>
      </c>
      <c r="K167" s="134" t="e">
        <f aca="false">AVERAGE(#REF!,#REF!,#REF!)</f>
        <v>#REF!</v>
      </c>
      <c r="L167" s="134"/>
      <c r="M167" s="134" t="e">
        <f aca="false">A167</f>
        <v>#REF!</v>
      </c>
      <c r="N167" s="134" t="e">
        <f aca="false">MIN(B167,E167,H167,K167)</f>
        <v>#REF!</v>
      </c>
    </row>
    <row r="168" customFormat="false" ht="12.75" hidden="false" customHeight="false" outlineLevel="0" collapsed="false">
      <c r="A168" s="134" t="e">
        <f aca="false">AVERAGE(#REF!,#REF!,#REF!)</f>
        <v>#REF!</v>
      </c>
      <c r="B168" s="0" t="e">
        <f aca="false">AVERAGE(#REF!,#REF!,#REF!)</f>
        <v>#REF!</v>
      </c>
      <c r="D168" s="134" t="e">
        <f aca="false">AVERAGE(#REF!,#REF!,#REF!)</f>
        <v>#REF!</v>
      </c>
      <c r="E168" s="134" t="e">
        <f aca="false">AVERAGE(#REF!,#REF!,#REF!)</f>
        <v>#REF!</v>
      </c>
      <c r="F168" s="134"/>
      <c r="G168" s="134" t="e">
        <f aca="false">AVERAGE(#REF!,#REF!,#REF!)</f>
        <v>#REF!</v>
      </c>
      <c r="H168" s="134" t="e">
        <f aca="false">AVERAGE(#REF!,#REF!,#REF!)</f>
        <v>#REF!</v>
      </c>
      <c r="I168" s="134"/>
      <c r="J168" s="134" t="e">
        <f aca="false">AVERAGE(#REF!,#REF!,#REF!)</f>
        <v>#REF!</v>
      </c>
      <c r="K168" s="134" t="e">
        <f aca="false">AVERAGE(#REF!,#REF!,#REF!)</f>
        <v>#REF!</v>
      </c>
      <c r="L168" s="134"/>
      <c r="M168" s="134" t="e">
        <f aca="false">A168</f>
        <v>#REF!</v>
      </c>
      <c r="N168" s="134" t="e">
        <f aca="false">MIN(B168,E168,H168,K168)</f>
        <v>#REF!</v>
      </c>
    </row>
    <row r="169" customFormat="false" ht="12.75" hidden="false" customHeight="false" outlineLevel="0" collapsed="false">
      <c r="A169" s="134" t="e">
        <f aca="false">AVERAGE(#REF!,#REF!,#REF!)</f>
        <v>#REF!</v>
      </c>
      <c r="B169" s="0" t="e">
        <f aca="false">AVERAGE(#REF!,#REF!,#REF!)</f>
        <v>#REF!</v>
      </c>
      <c r="D169" s="134" t="e">
        <f aca="false">AVERAGE(#REF!,#REF!,#REF!)</f>
        <v>#REF!</v>
      </c>
      <c r="E169" s="134" t="e">
        <f aca="false">AVERAGE(#REF!,#REF!,#REF!)</f>
        <v>#REF!</v>
      </c>
      <c r="F169" s="134"/>
      <c r="G169" s="134" t="e">
        <f aca="false">AVERAGE(#REF!,#REF!,#REF!)</f>
        <v>#REF!</v>
      </c>
      <c r="H169" s="134" t="e">
        <f aca="false">AVERAGE(#REF!,#REF!,#REF!)</f>
        <v>#REF!</v>
      </c>
      <c r="I169" s="134"/>
      <c r="J169" s="134" t="e">
        <f aca="false">AVERAGE(#REF!,#REF!,#REF!)</f>
        <v>#REF!</v>
      </c>
      <c r="K169" s="134" t="e">
        <f aca="false">AVERAGE(#REF!,#REF!,#REF!)</f>
        <v>#REF!</v>
      </c>
      <c r="L169" s="134"/>
      <c r="M169" s="134" t="e">
        <f aca="false">A169</f>
        <v>#REF!</v>
      </c>
      <c r="N169" s="134" t="e">
        <f aca="false">MIN(B169,E169,H169,K169)</f>
        <v>#REF!</v>
      </c>
    </row>
    <row r="170" customFormat="false" ht="12.75" hidden="false" customHeight="false" outlineLevel="0" collapsed="false">
      <c r="A170" s="134" t="e">
        <f aca="false">AVERAGE(#REF!,#REF!,#REF!)</f>
        <v>#REF!</v>
      </c>
      <c r="B170" s="0" t="e">
        <f aca="false">AVERAGE(#REF!,#REF!,#REF!)</f>
        <v>#REF!</v>
      </c>
      <c r="D170" s="134" t="e">
        <f aca="false">AVERAGE(#REF!,#REF!,#REF!)</f>
        <v>#REF!</v>
      </c>
      <c r="E170" s="134" t="e">
        <f aca="false">AVERAGE(#REF!,#REF!,#REF!)</f>
        <v>#REF!</v>
      </c>
      <c r="F170" s="134"/>
      <c r="G170" s="134" t="e">
        <f aca="false">AVERAGE(#REF!,#REF!,#REF!)</f>
        <v>#REF!</v>
      </c>
      <c r="H170" s="134" t="e">
        <f aca="false">AVERAGE(#REF!,#REF!,#REF!)</f>
        <v>#REF!</v>
      </c>
      <c r="I170" s="134"/>
      <c r="J170" s="134" t="e">
        <f aca="false">AVERAGE(#REF!,#REF!,#REF!)</f>
        <v>#REF!</v>
      </c>
      <c r="K170" s="134" t="e">
        <f aca="false">AVERAGE(#REF!,#REF!,#REF!)</f>
        <v>#REF!</v>
      </c>
      <c r="L170" s="134"/>
      <c r="M170" s="134" t="e">
        <f aca="false">A170</f>
        <v>#REF!</v>
      </c>
      <c r="N170" s="134" t="e">
        <f aca="false">MIN(B170,E170,H170,K170)</f>
        <v>#REF!</v>
      </c>
    </row>
    <row r="171" customFormat="false" ht="12.75" hidden="false" customHeight="false" outlineLevel="0" collapsed="false">
      <c r="A171" s="134" t="e">
        <f aca="false">AVERAGE(#REF!,#REF!,#REF!)</f>
        <v>#REF!</v>
      </c>
      <c r="B171" s="0" t="e">
        <f aca="false">AVERAGE(#REF!,#REF!,#REF!)</f>
        <v>#REF!</v>
      </c>
      <c r="D171" s="134" t="e">
        <f aca="false">AVERAGE(#REF!,#REF!,#REF!)</f>
        <v>#REF!</v>
      </c>
      <c r="E171" s="134" t="e">
        <f aca="false">AVERAGE(#REF!,#REF!,#REF!)</f>
        <v>#REF!</v>
      </c>
      <c r="F171" s="134"/>
      <c r="G171" s="134" t="e">
        <f aca="false">AVERAGE(#REF!,#REF!,#REF!)</f>
        <v>#REF!</v>
      </c>
      <c r="H171" s="134" t="e">
        <f aca="false">AVERAGE(#REF!,#REF!,#REF!)</f>
        <v>#REF!</v>
      </c>
      <c r="I171" s="134"/>
      <c r="J171" s="134" t="e">
        <f aca="false">AVERAGE(#REF!,#REF!,#REF!)</f>
        <v>#REF!</v>
      </c>
      <c r="K171" s="134" t="e">
        <f aca="false">AVERAGE(#REF!,#REF!,#REF!)</f>
        <v>#REF!</v>
      </c>
      <c r="L171" s="134"/>
      <c r="M171" s="134" t="e">
        <f aca="false">A171</f>
        <v>#REF!</v>
      </c>
      <c r="N171" s="134" t="e">
        <f aca="false">MIN(B171,E171,H171,K171)</f>
        <v>#REF!</v>
      </c>
    </row>
    <row r="172" customFormat="false" ht="12.75" hidden="false" customHeight="false" outlineLevel="0" collapsed="false">
      <c r="A172" s="134" t="e">
        <f aca="false">AVERAGE(#REF!,#REF!,#REF!)</f>
        <v>#REF!</v>
      </c>
      <c r="B172" s="0" t="e">
        <f aca="false">AVERAGE(#REF!,#REF!,#REF!)</f>
        <v>#REF!</v>
      </c>
      <c r="D172" s="134" t="e">
        <f aca="false">AVERAGE(#REF!,#REF!,#REF!)</f>
        <v>#REF!</v>
      </c>
      <c r="E172" s="134" t="e">
        <f aca="false">AVERAGE(#REF!,#REF!,#REF!)</f>
        <v>#REF!</v>
      </c>
      <c r="F172" s="134"/>
      <c r="G172" s="134" t="e">
        <f aca="false">AVERAGE(#REF!,#REF!,#REF!)</f>
        <v>#REF!</v>
      </c>
      <c r="H172" s="134" t="e">
        <f aca="false">AVERAGE(#REF!,#REF!,#REF!)</f>
        <v>#REF!</v>
      </c>
      <c r="I172" s="134"/>
      <c r="J172" s="134" t="e">
        <f aca="false">AVERAGE(#REF!,#REF!,#REF!)</f>
        <v>#REF!</v>
      </c>
      <c r="K172" s="134" t="e">
        <f aca="false">AVERAGE(#REF!,#REF!,#REF!)</f>
        <v>#REF!</v>
      </c>
      <c r="L172" s="134"/>
      <c r="M172" s="134" t="e">
        <f aca="false">A172</f>
        <v>#REF!</v>
      </c>
      <c r="N172" s="134" t="e">
        <f aca="false">MIN(B172,E172,H172,K172)</f>
        <v>#REF!</v>
      </c>
    </row>
    <row r="173" customFormat="false" ht="12.75" hidden="false" customHeight="false" outlineLevel="0" collapsed="false">
      <c r="A173" s="134" t="e">
        <f aca="false">AVERAGE(#REF!,#REF!,#REF!)</f>
        <v>#REF!</v>
      </c>
      <c r="B173" s="0" t="e">
        <f aca="false">AVERAGE(#REF!,#REF!,#REF!)</f>
        <v>#REF!</v>
      </c>
      <c r="D173" s="134" t="e">
        <f aca="false">AVERAGE(#REF!,#REF!,#REF!)</f>
        <v>#REF!</v>
      </c>
      <c r="E173" s="134" t="e">
        <f aca="false">AVERAGE(#REF!,#REF!,#REF!)</f>
        <v>#REF!</v>
      </c>
      <c r="F173" s="134"/>
      <c r="G173" s="134" t="e">
        <f aca="false">AVERAGE(#REF!,#REF!,#REF!)</f>
        <v>#REF!</v>
      </c>
      <c r="H173" s="134" t="e">
        <f aca="false">AVERAGE(#REF!,#REF!,#REF!)</f>
        <v>#REF!</v>
      </c>
      <c r="I173" s="134"/>
      <c r="J173" s="134" t="e">
        <f aca="false">AVERAGE(#REF!,#REF!,#REF!)</f>
        <v>#REF!</v>
      </c>
      <c r="K173" s="134" t="e">
        <f aca="false">AVERAGE(#REF!,#REF!,#REF!)</f>
        <v>#REF!</v>
      </c>
      <c r="L173" s="134"/>
      <c r="M173" s="134" t="e">
        <f aca="false">A173</f>
        <v>#REF!</v>
      </c>
      <c r="N173" s="134" t="e">
        <f aca="false">MIN(B173,E173,H173,K173)</f>
        <v>#REF!</v>
      </c>
    </row>
    <row r="174" customFormat="false" ht="12.75" hidden="false" customHeight="false" outlineLevel="0" collapsed="false">
      <c r="A174" s="134" t="e">
        <f aca="false">AVERAGE(#REF!,#REF!,#REF!)</f>
        <v>#REF!</v>
      </c>
      <c r="B174" s="0" t="e">
        <f aca="false">AVERAGE(#REF!,#REF!,#REF!)</f>
        <v>#REF!</v>
      </c>
      <c r="D174" s="134" t="e">
        <f aca="false">AVERAGE(#REF!,#REF!,#REF!)</f>
        <v>#REF!</v>
      </c>
      <c r="E174" s="134" t="e">
        <f aca="false">AVERAGE(#REF!,#REF!,#REF!)</f>
        <v>#REF!</v>
      </c>
      <c r="F174" s="134"/>
      <c r="G174" s="134" t="e">
        <f aca="false">AVERAGE(#REF!,#REF!,#REF!)</f>
        <v>#REF!</v>
      </c>
      <c r="H174" s="134" t="e">
        <f aca="false">AVERAGE(#REF!,#REF!,#REF!)</f>
        <v>#REF!</v>
      </c>
      <c r="I174" s="134"/>
      <c r="J174" s="134" t="e">
        <f aca="false">AVERAGE(#REF!,#REF!,#REF!)</f>
        <v>#REF!</v>
      </c>
      <c r="K174" s="134" t="e">
        <f aca="false">AVERAGE(#REF!,#REF!,#REF!)</f>
        <v>#REF!</v>
      </c>
      <c r="L174" s="134"/>
      <c r="M174" s="134" t="e">
        <f aca="false">A174</f>
        <v>#REF!</v>
      </c>
      <c r="N174" s="134" t="e">
        <f aca="false">MIN(B174,E174,H174,K174)</f>
        <v>#REF!</v>
      </c>
    </row>
    <row r="175" customFormat="false" ht="12.75" hidden="false" customHeight="false" outlineLevel="0" collapsed="false">
      <c r="A175" s="134" t="e">
        <f aca="false">AVERAGE(#REF!,#REF!,#REF!)</f>
        <v>#REF!</v>
      </c>
      <c r="B175" s="0" t="e">
        <f aca="false">AVERAGE(#REF!,#REF!,#REF!)</f>
        <v>#REF!</v>
      </c>
      <c r="D175" s="134" t="e">
        <f aca="false">AVERAGE(#REF!,#REF!,#REF!)</f>
        <v>#REF!</v>
      </c>
      <c r="E175" s="134" t="e">
        <f aca="false">AVERAGE(#REF!,#REF!,#REF!)</f>
        <v>#REF!</v>
      </c>
      <c r="F175" s="134"/>
      <c r="G175" s="134" t="e">
        <f aca="false">AVERAGE(#REF!,#REF!,#REF!)</f>
        <v>#REF!</v>
      </c>
      <c r="H175" s="134" t="e">
        <f aca="false">AVERAGE(#REF!,#REF!,#REF!)</f>
        <v>#REF!</v>
      </c>
      <c r="I175" s="134"/>
      <c r="J175" s="134" t="e">
        <f aca="false">AVERAGE(#REF!,#REF!,#REF!)</f>
        <v>#REF!</v>
      </c>
      <c r="K175" s="134" t="e">
        <f aca="false">AVERAGE(#REF!,#REF!,#REF!)</f>
        <v>#REF!</v>
      </c>
      <c r="L175" s="134"/>
      <c r="M175" s="134" t="e">
        <f aca="false">A175</f>
        <v>#REF!</v>
      </c>
      <c r="N175" s="134" t="e">
        <f aca="false">MIN(B175,E175,H175,K175)</f>
        <v>#REF!</v>
      </c>
    </row>
    <row r="176" customFormat="false" ht="12.75" hidden="false" customHeight="false" outlineLevel="0" collapsed="false">
      <c r="A176" s="134" t="e">
        <f aca="false">AVERAGE(#REF!,#REF!,#REF!)</f>
        <v>#REF!</v>
      </c>
      <c r="B176" s="0" t="e">
        <f aca="false">AVERAGE(#REF!,#REF!,#REF!)</f>
        <v>#REF!</v>
      </c>
      <c r="D176" s="134" t="e">
        <f aca="false">AVERAGE(#REF!,#REF!,#REF!)</f>
        <v>#REF!</v>
      </c>
      <c r="E176" s="134" t="e">
        <f aca="false">AVERAGE(#REF!,#REF!,#REF!)</f>
        <v>#REF!</v>
      </c>
      <c r="F176" s="134"/>
      <c r="G176" s="134" t="e">
        <f aca="false">AVERAGE(#REF!,#REF!,#REF!)</f>
        <v>#REF!</v>
      </c>
      <c r="H176" s="134" t="e">
        <f aca="false">AVERAGE(#REF!,#REF!,#REF!)</f>
        <v>#REF!</v>
      </c>
      <c r="I176" s="134"/>
      <c r="J176" s="134" t="e">
        <f aca="false">AVERAGE(#REF!,#REF!,#REF!)</f>
        <v>#REF!</v>
      </c>
      <c r="K176" s="134" t="e">
        <f aca="false">AVERAGE(#REF!,#REF!,#REF!)</f>
        <v>#REF!</v>
      </c>
      <c r="L176" s="134"/>
      <c r="M176" s="134" t="e">
        <f aca="false">A176</f>
        <v>#REF!</v>
      </c>
      <c r="N176" s="134" t="e">
        <f aca="false">MIN(B176,E176,H176,K176)</f>
        <v>#REF!</v>
      </c>
    </row>
    <row r="177" customFormat="false" ht="12.75" hidden="false" customHeight="false" outlineLevel="0" collapsed="false">
      <c r="A177" s="134" t="e">
        <f aca="false">AVERAGE(#REF!,#REF!,#REF!)</f>
        <v>#REF!</v>
      </c>
      <c r="B177" s="0" t="e">
        <f aca="false">AVERAGE(#REF!,#REF!,#REF!)</f>
        <v>#REF!</v>
      </c>
      <c r="D177" s="134" t="e">
        <f aca="false">AVERAGE(#REF!,#REF!,#REF!)</f>
        <v>#REF!</v>
      </c>
      <c r="E177" s="134" t="e">
        <f aca="false">AVERAGE(#REF!,#REF!,#REF!)</f>
        <v>#REF!</v>
      </c>
      <c r="F177" s="134"/>
      <c r="G177" s="134" t="e">
        <f aca="false">AVERAGE(#REF!,#REF!,#REF!)</f>
        <v>#REF!</v>
      </c>
      <c r="H177" s="134" t="e">
        <f aca="false">AVERAGE(#REF!,#REF!,#REF!)</f>
        <v>#REF!</v>
      </c>
      <c r="I177" s="134"/>
      <c r="J177" s="134" t="e">
        <f aca="false">AVERAGE(#REF!,#REF!,#REF!)</f>
        <v>#REF!</v>
      </c>
      <c r="K177" s="134" t="e">
        <f aca="false">AVERAGE(#REF!,#REF!,#REF!)</f>
        <v>#REF!</v>
      </c>
      <c r="L177" s="134"/>
      <c r="M177" s="134" t="e">
        <f aca="false">A177</f>
        <v>#REF!</v>
      </c>
      <c r="N177" s="134" t="e">
        <f aca="false">MIN(B177,E177,H177,K177)</f>
        <v>#REF!</v>
      </c>
    </row>
    <row r="178" customFormat="false" ht="12.75" hidden="false" customHeight="false" outlineLevel="0" collapsed="false">
      <c r="A178" s="134" t="e">
        <f aca="false">AVERAGE(#REF!,#REF!,#REF!)</f>
        <v>#REF!</v>
      </c>
      <c r="B178" s="0" t="e">
        <f aca="false">AVERAGE(#REF!,#REF!,#REF!)</f>
        <v>#REF!</v>
      </c>
      <c r="D178" s="134" t="e">
        <f aca="false">AVERAGE(#REF!,#REF!,#REF!)</f>
        <v>#REF!</v>
      </c>
      <c r="E178" s="134" t="e">
        <f aca="false">AVERAGE(#REF!,#REF!,#REF!)</f>
        <v>#REF!</v>
      </c>
      <c r="F178" s="134"/>
      <c r="G178" s="134" t="e">
        <f aca="false">AVERAGE(#REF!,#REF!,#REF!)</f>
        <v>#REF!</v>
      </c>
      <c r="H178" s="134" t="e">
        <f aca="false">AVERAGE(#REF!,#REF!,#REF!)</f>
        <v>#REF!</v>
      </c>
      <c r="I178" s="134"/>
      <c r="J178" s="134" t="e">
        <f aca="false">AVERAGE(#REF!,#REF!,#REF!)</f>
        <v>#REF!</v>
      </c>
      <c r="K178" s="134" t="e">
        <f aca="false">AVERAGE(#REF!,#REF!,#REF!)</f>
        <v>#REF!</v>
      </c>
      <c r="L178" s="134"/>
      <c r="M178" s="134" t="e">
        <f aca="false">A178</f>
        <v>#REF!</v>
      </c>
      <c r="N178" s="134" t="e">
        <f aca="false">MIN(B178,E178,H178,K178)</f>
        <v>#REF!</v>
      </c>
    </row>
    <row r="179" customFormat="false" ht="12.75" hidden="false" customHeight="false" outlineLevel="0" collapsed="false">
      <c r="A179" s="134" t="e">
        <f aca="false">AVERAGE(#REF!,#REF!,#REF!)</f>
        <v>#REF!</v>
      </c>
      <c r="B179" s="0" t="e">
        <f aca="false">AVERAGE(#REF!,#REF!,#REF!)</f>
        <v>#REF!</v>
      </c>
      <c r="D179" s="134" t="e">
        <f aca="false">AVERAGE(#REF!,#REF!,#REF!)</f>
        <v>#REF!</v>
      </c>
      <c r="E179" s="134" t="e">
        <f aca="false">AVERAGE(#REF!,#REF!,#REF!)</f>
        <v>#REF!</v>
      </c>
      <c r="F179" s="134"/>
      <c r="G179" s="134" t="e">
        <f aca="false">AVERAGE(#REF!,#REF!,#REF!)</f>
        <v>#REF!</v>
      </c>
      <c r="H179" s="134" t="e">
        <f aca="false">AVERAGE(#REF!,#REF!,#REF!)</f>
        <v>#REF!</v>
      </c>
      <c r="I179" s="134"/>
      <c r="J179" s="134" t="e">
        <f aca="false">AVERAGE(#REF!,#REF!,#REF!)</f>
        <v>#REF!</v>
      </c>
      <c r="K179" s="134" t="e">
        <f aca="false">AVERAGE(#REF!,#REF!,#REF!)</f>
        <v>#REF!</v>
      </c>
      <c r="L179" s="134"/>
      <c r="M179" s="134" t="e">
        <f aca="false">A179</f>
        <v>#REF!</v>
      </c>
      <c r="N179" s="134" t="e">
        <f aca="false">MIN(B179,E179,H179,K179)</f>
        <v>#REF!</v>
      </c>
    </row>
    <row r="180" customFormat="false" ht="12.75" hidden="false" customHeight="false" outlineLevel="0" collapsed="false">
      <c r="A180" s="134" t="e">
        <f aca="false">AVERAGE(#REF!,#REF!,#REF!)</f>
        <v>#REF!</v>
      </c>
      <c r="B180" s="0" t="e">
        <f aca="false">AVERAGE(#REF!,#REF!,#REF!)</f>
        <v>#REF!</v>
      </c>
      <c r="D180" s="134" t="e">
        <f aca="false">AVERAGE(#REF!,#REF!,#REF!)</f>
        <v>#REF!</v>
      </c>
      <c r="E180" s="134" t="e">
        <f aca="false">AVERAGE(#REF!,#REF!,#REF!)</f>
        <v>#REF!</v>
      </c>
      <c r="F180" s="134"/>
      <c r="G180" s="134" t="e">
        <f aca="false">AVERAGE(#REF!,#REF!,#REF!)</f>
        <v>#REF!</v>
      </c>
      <c r="H180" s="134" t="e">
        <f aca="false">AVERAGE(#REF!,#REF!,#REF!)</f>
        <v>#REF!</v>
      </c>
      <c r="I180" s="134"/>
      <c r="J180" s="134" t="e">
        <f aca="false">AVERAGE(#REF!,#REF!,#REF!)</f>
        <v>#REF!</v>
      </c>
      <c r="K180" s="134" t="e">
        <f aca="false">AVERAGE(#REF!,#REF!,#REF!)</f>
        <v>#REF!</v>
      </c>
      <c r="L180" s="134"/>
      <c r="M180" s="134" t="e">
        <f aca="false">A180</f>
        <v>#REF!</v>
      </c>
      <c r="N180" s="134" t="e">
        <f aca="false">MIN(B180,E180,H180,K180)</f>
        <v>#REF!</v>
      </c>
    </row>
    <row r="181" customFormat="false" ht="12.75" hidden="false" customHeight="false" outlineLevel="0" collapsed="false">
      <c r="A181" s="134" t="e">
        <f aca="false">AVERAGE(#REF!,#REF!,#REF!)</f>
        <v>#REF!</v>
      </c>
      <c r="B181" s="0" t="e">
        <f aca="false">AVERAGE(#REF!,#REF!,#REF!)</f>
        <v>#REF!</v>
      </c>
      <c r="D181" s="134" t="e">
        <f aca="false">AVERAGE(#REF!,#REF!,#REF!)</f>
        <v>#REF!</v>
      </c>
      <c r="E181" s="134" t="e">
        <f aca="false">AVERAGE(#REF!,#REF!,#REF!)</f>
        <v>#REF!</v>
      </c>
      <c r="F181" s="134"/>
      <c r="G181" s="134" t="e">
        <f aca="false">AVERAGE(#REF!,#REF!,#REF!)</f>
        <v>#REF!</v>
      </c>
      <c r="H181" s="134" t="e">
        <f aca="false">AVERAGE(#REF!,#REF!,#REF!)</f>
        <v>#REF!</v>
      </c>
      <c r="I181" s="134"/>
      <c r="J181" s="134" t="e">
        <f aca="false">AVERAGE(#REF!,#REF!,#REF!)</f>
        <v>#REF!</v>
      </c>
      <c r="K181" s="134" t="e">
        <f aca="false">AVERAGE(#REF!,#REF!,#REF!)</f>
        <v>#REF!</v>
      </c>
      <c r="L181" s="134"/>
      <c r="M181" s="134" t="e">
        <f aca="false">A181</f>
        <v>#REF!</v>
      </c>
      <c r="N181" s="134" t="e">
        <f aca="false">MIN(B181,E181,H181,K181)</f>
        <v>#REF!</v>
      </c>
    </row>
    <row r="182" customFormat="false" ht="12.75" hidden="false" customHeight="false" outlineLevel="0" collapsed="false">
      <c r="A182" s="134" t="e">
        <f aca="false">AVERAGE(#REF!,#REF!,#REF!)</f>
        <v>#REF!</v>
      </c>
      <c r="B182" s="0" t="e">
        <f aca="false">AVERAGE(#REF!,#REF!,#REF!)</f>
        <v>#REF!</v>
      </c>
      <c r="D182" s="134" t="e">
        <f aca="false">AVERAGE(#REF!,#REF!,#REF!)</f>
        <v>#REF!</v>
      </c>
      <c r="E182" s="134" t="e">
        <f aca="false">AVERAGE(#REF!,#REF!,#REF!)</f>
        <v>#REF!</v>
      </c>
      <c r="F182" s="134"/>
      <c r="G182" s="134" t="e">
        <f aca="false">AVERAGE(#REF!,#REF!,#REF!)</f>
        <v>#REF!</v>
      </c>
      <c r="H182" s="134" t="e">
        <f aca="false">AVERAGE(#REF!,#REF!,#REF!)</f>
        <v>#REF!</v>
      </c>
      <c r="I182" s="134"/>
      <c r="J182" s="134" t="e">
        <f aca="false">AVERAGE(#REF!,#REF!,#REF!)</f>
        <v>#REF!</v>
      </c>
      <c r="K182" s="134" t="e">
        <f aca="false">AVERAGE(#REF!,#REF!,#REF!)</f>
        <v>#REF!</v>
      </c>
      <c r="L182" s="134"/>
      <c r="M182" s="134" t="e">
        <f aca="false">A182</f>
        <v>#REF!</v>
      </c>
      <c r="N182" s="134" t="e">
        <f aca="false">MIN(B182,E182,H182,K182)</f>
        <v>#REF!</v>
      </c>
    </row>
    <row r="183" customFormat="false" ht="12.75" hidden="false" customHeight="false" outlineLevel="0" collapsed="false">
      <c r="A183" s="134" t="e">
        <f aca="false">AVERAGE(#REF!,#REF!,#REF!)</f>
        <v>#REF!</v>
      </c>
      <c r="B183" s="0" t="e">
        <f aca="false">AVERAGE(#REF!,#REF!,#REF!)</f>
        <v>#REF!</v>
      </c>
      <c r="D183" s="134" t="e">
        <f aca="false">AVERAGE(#REF!,#REF!,#REF!)</f>
        <v>#REF!</v>
      </c>
      <c r="E183" s="134" t="e">
        <f aca="false">AVERAGE(#REF!,#REF!,#REF!)</f>
        <v>#REF!</v>
      </c>
      <c r="F183" s="134"/>
      <c r="G183" s="134" t="e">
        <f aca="false">AVERAGE(#REF!,#REF!,#REF!)</f>
        <v>#REF!</v>
      </c>
      <c r="H183" s="134" t="e">
        <f aca="false">AVERAGE(#REF!,#REF!,#REF!)</f>
        <v>#REF!</v>
      </c>
      <c r="I183" s="134"/>
      <c r="J183" s="134" t="e">
        <f aca="false">AVERAGE(#REF!,#REF!,#REF!)</f>
        <v>#REF!</v>
      </c>
      <c r="K183" s="134" t="e">
        <f aca="false">AVERAGE(#REF!,#REF!,#REF!)</f>
        <v>#REF!</v>
      </c>
      <c r="L183" s="134"/>
      <c r="M183" s="134" t="e">
        <f aca="false">A183</f>
        <v>#REF!</v>
      </c>
      <c r="N183" s="134" t="e">
        <f aca="false">MIN(B183,E183,H183,K183)</f>
        <v>#REF!</v>
      </c>
    </row>
    <row r="184" customFormat="false" ht="12.75" hidden="false" customHeight="false" outlineLevel="0" collapsed="false">
      <c r="A184" s="134" t="e">
        <f aca="false">AVERAGE(#REF!,#REF!,#REF!)</f>
        <v>#REF!</v>
      </c>
      <c r="B184" s="0" t="e">
        <f aca="false">AVERAGE(#REF!,#REF!,#REF!)</f>
        <v>#REF!</v>
      </c>
      <c r="D184" s="134" t="e">
        <f aca="false">AVERAGE(#REF!,#REF!,#REF!)</f>
        <v>#REF!</v>
      </c>
      <c r="E184" s="134" t="e">
        <f aca="false">AVERAGE(#REF!,#REF!,#REF!)</f>
        <v>#REF!</v>
      </c>
      <c r="F184" s="134"/>
      <c r="G184" s="134" t="e">
        <f aca="false">AVERAGE(#REF!,#REF!,#REF!)</f>
        <v>#REF!</v>
      </c>
      <c r="H184" s="134" t="e">
        <f aca="false">AVERAGE(#REF!,#REF!,#REF!)</f>
        <v>#REF!</v>
      </c>
      <c r="I184" s="134"/>
      <c r="J184" s="134" t="e">
        <f aca="false">AVERAGE(#REF!,#REF!,#REF!)</f>
        <v>#REF!</v>
      </c>
      <c r="K184" s="134" t="e">
        <f aca="false">AVERAGE(#REF!,#REF!,#REF!)</f>
        <v>#REF!</v>
      </c>
      <c r="L184" s="134"/>
      <c r="M184" s="134" t="e">
        <f aca="false">A184</f>
        <v>#REF!</v>
      </c>
      <c r="N184" s="134" t="e">
        <f aca="false">MIN(B184,E184,H184,K184)</f>
        <v>#REF!</v>
      </c>
    </row>
    <row r="185" customFormat="false" ht="12.75" hidden="false" customHeight="false" outlineLevel="0" collapsed="false">
      <c r="A185" s="134" t="e">
        <f aca="false">AVERAGE(#REF!,#REF!,#REF!)</f>
        <v>#REF!</v>
      </c>
      <c r="B185" s="0" t="e">
        <f aca="false">AVERAGE(#REF!,#REF!,#REF!)</f>
        <v>#REF!</v>
      </c>
      <c r="D185" s="134" t="e">
        <f aca="false">AVERAGE(#REF!,#REF!,#REF!)</f>
        <v>#REF!</v>
      </c>
      <c r="E185" s="134" t="e">
        <f aca="false">AVERAGE(#REF!,#REF!,#REF!)</f>
        <v>#REF!</v>
      </c>
      <c r="F185" s="134"/>
      <c r="G185" s="134" t="e">
        <f aca="false">AVERAGE(#REF!,#REF!,#REF!)</f>
        <v>#REF!</v>
      </c>
      <c r="H185" s="134" t="e">
        <f aca="false">AVERAGE(#REF!,#REF!,#REF!)</f>
        <v>#REF!</v>
      </c>
      <c r="I185" s="134"/>
      <c r="J185" s="134" t="e">
        <f aca="false">AVERAGE(#REF!,#REF!,#REF!)</f>
        <v>#REF!</v>
      </c>
      <c r="K185" s="134" t="e">
        <f aca="false">AVERAGE(#REF!,#REF!,#REF!)</f>
        <v>#REF!</v>
      </c>
      <c r="L185" s="134"/>
      <c r="M185" s="134" t="e">
        <f aca="false">A185</f>
        <v>#REF!</v>
      </c>
      <c r="N185" s="134" t="e">
        <f aca="false">MIN(B185,E185,H185,K185)</f>
        <v>#REF!</v>
      </c>
    </row>
    <row r="186" customFormat="false" ht="12.75" hidden="false" customHeight="false" outlineLevel="0" collapsed="false">
      <c r="A186" s="134" t="e">
        <f aca="false">AVERAGE(#REF!,#REF!,#REF!)</f>
        <v>#REF!</v>
      </c>
      <c r="B186" s="0" t="e">
        <f aca="false">AVERAGE(#REF!,#REF!,#REF!)</f>
        <v>#REF!</v>
      </c>
      <c r="D186" s="134" t="e">
        <f aca="false">AVERAGE(#REF!,#REF!,#REF!)</f>
        <v>#REF!</v>
      </c>
      <c r="E186" s="134" t="e">
        <f aca="false">AVERAGE(#REF!,#REF!,#REF!)</f>
        <v>#REF!</v>
      </c>
      <c r="F186" s="134"/>
      <c r="G186" s="134" t="e">
        <f aca="false">AVERAGE(#REF!,#REF!,#REF!)</f>
        <v>#REF!</v>
      </c>
      <c r="H186" s="134" t="e">
        <f aca="false">AVERAGE(#REF!,#REF!,#REF!)</f>
        <v>#REF!</v>
      </c>
      <c r="I186" s="134"/>
      <c r="J186" s="134" t="e">
        <f aca="false">AVERAGE(#REF!,#REF!,#REF!)</f>
        <v>#REF!</v>
      </c>
      <c r="K186" s="134" t="e">
        <f aca="false">AVERAGE(#REF!,#REF!,#REF!)</f>
        <v>#REF!</v>
      </c>
      <c r="L186" s="134"/>
      <c r="M186" s="134" t="e">
        <f aca="false">A186</f>
        <v>#REF!</v>
      </c>
      <c r="N186" s="134" t="e">
        <f aca="false">MIN(B186,E186,H186,K186)</f>
        <v>#REF!</v>
      </c>
    </row>
    <row r="187" customFormat="false" ht="12.75" hidden="false" customHeight="false" outlineLevel="0" collapsed="false">
      <c r="A187" s="134" t="e">
        <f aca="false">AVERAGE(#REF!,#REF!,#REF!)</f>
        <v>#REF!</v>
      </c>
      <c r="B187" s="0" t="e">
        <f aca="false">AVERAGE(#REF!,#REF!,#REF!)</f>
        <v>#REF!</v>
      </c>
      <c r="D187" s="134" t="e">
        <f aca="false">AVERAGE(#REF!,#REF!,#REF!)</f>
        <v>#REF!</v>
      </c>
      <c r="E187" s="134" t="e">
        <f aca="false">AVERAGE(#REF!,#REF!,#REF!)</f>
        <v>#REF!</v>
      </c>
      <c r="F187" s="134"/>
      <c r="G187" s="134" t="e">
        <f aca="false">AVERAGE(#REF!,#REF!,#REF!)</f>
        <v>#REF!</v>
      </c>
      <c r="H187" s="134" t="e">
        <f aca="false">AVERAGE(#REF!,#REF!,#REF!)</f>
        <v>#REF!</v>
      </c>
      <c r="I187" s="134"/>
      <c r="J187" s="134" t="e">
        <f aca="false">AVERAGE(#REF!,#REF!,#REF!)</f>
        <v>#REF!</v>
      </c>
      <c r="K187" s="134" t="e">
        <f aca="false">AVERAGE(#REF!,#REF!,#REF!)</f>
        <v>#REF!</v>
      </c>
      <c r="L187" s="134"/>
      <c r="M187" s="134" t="e">
        <f aca="false">A187</f>
        <v>#REF!</v>
      </c>
      <c r="N187" s="134" t="e">
        <f aca="false">MIN(B187,E187,H187,K187)</f>
        <v>#REF!</v>
      </c>
    </row>
    <row r="188" customFormat="false" ht="12.75" hidden="false" customHeight="false" outlineLevel="0" collapsed="false">
      <c r="A188" s="134" t="e">
        <f aca="false">AVERAGE(#REF!,#REF!,#REF!)</f>
        <v>#REF!</v>
      </c>
      <c r="B188" s="0" t="e">
        <f aca="false">AVERAGE(#REF!,#REF!,#REF!)</f>
        <v>#REF!</v>
      </c>
      <c r="D188" s="134" t="e">
        <f aca="false">AVERAGE(#REF!,#REF!,#REF!)</f>
        <v>#REF!</v>
      </c>
      <c r="E188" s="134" t="e">
        <f aca="false">AVERAGE(#REF!,#REF!,#REF!)</f>
        <v>#REF!</v>
      </c>
      <c r="F188" s="134"/>
      <c r="G188" s="134" t="e">
        <f aca="false">AVERAGE(#REF!,#REF!,#REF!)</f>
        <v>#REF!</v>
      </c>
      <c r="H188" s="134" t="e">
        <f aca="false">AVERAGE(#REF!,#REF!,#REF!)</f>
        <v>#REF!</v>
      </c>
      <c r="I188" s="134"/>
      <c r="J188" s="134" t="e">
        <f aca="false">AVERAGE(#REF!,#REF!,#REF!)</f>
        <v>#REF!</v>
      </c>
      <c r="K188" s="134" t="e">
        <f aca="false">AVERAGE(#REF!,#REF!,#REF!)</f>
        <v>#REF!</v>
      </c>
      <c r="L188" s="134"/>
      <c r="M188" s="134" t="e">
        <f aca="false">A188</f>
        <v>#REF!</v>
      </c>
      <c r="N188" s="134" t="e">
        <f aca="false">MIN(B188,E188,H188,K188)</f>
        <v>#REF!</v>
      </c>
    </row>
    <row r="189" customFormat="false" ht="12.75" hidden="false" customHeight="false" outlineLevel="0" collapsed="false">
      <c r="A189" s="134" t="e">
        <f aca="false">AVERAGE(#REF!,#REF!,#REF!)</f>
        <v>#REF!</v>
      </c>
      <c r="B189" s="0" t="e">
        <f aca="false">AVERAGE(#REF!,#REF!,#REF!)</f>
        <v>#REF!</v>
      </c>
      <c r="D189" s="134" t="e">
        <f aca="false">AVERAGE(#REF!,#REF!,#REF!)</f>
        <v>#REF!</v>
      </c>
      <c r="E189" s="134" t="e">
        <f aca="false">AVERAGE(#REF!,#REF!,#REF!)</f>
        <v>#REF!</v>
      </c>
      <c r="F189" s="134"/>
      <c r="G189" s="134" t="e">
        <f aca="false">AVERAGE(#REF!,#REF!,#REF!)</f>
        <v>#REF!</v>
      </c>
      <c r="H189" s="134" t="e">
        <f aca="false">AVERAGE(#REF!,#REF!,#REF!)</f>
        <v>#REF!</v>
      </c>
      <c r="I189" s="134"/>
      <c r="J189" s="134" t="e">
        <f aca="false">AVERAGE(#REF!,#REF!,#REF!)</f>
        <v>#REF!</v>
      </c>
      <c r="K189" s="134" t="e">
        <f aca="false">AVERAGE(#REF!,#REF!,#REF!)</f>
        <v>#REF!</v>
      </c>
      <c r="L189" s="134"/>
      <c r="M189" s="134" t="e">
        <f aca="false">A189</f>
        <v>#REF!</v>
      </c>
      <c r="N189" s="134" t="e">
        <f aca="false">MIN(B189,E189,H189,K189)</f>
        <v>#REF!</v>
      </c>
    </row>
    <row r="190" customFormat="false" ht="12.75" hidden="false" customHeight="false" outlineLevel="0" collapsed="false">
      <c r="A190" s="134" t="e">
        <f aca="false">AVERAGE(#REF!,#REF!,#REF!)</f>
        <v>#REF!</v>
      </c>
      <c r="B190" s="0" t="e">
        <f aca="false">AVERAGE(#REF!,#REF!,#REF!)</f>
        <v>#REF!</v>
      </c>
      <c r="D190" s="134" t="e">
        <f aca="false">AVERAGE(#REF!,#REF!,#REF!)</f>
        <v>#REF!</v>
      </c>
      <c r="E190" s="134" t="e">
        <f aca="false">AVERAGE(#REF!,#REF!,#REF!)</f>
        <v>#REF!</v>
      </c>
      <c r="F190" s="134"/>
      <c r="G190" s="134" t="e">
        <f aca="false">AVERAGE(#REF!,#REF!,#REF!)</f>
        <v>#REF!</v>
      </c>
      <c r="H190" s="134" t="e">
        <f aca="false">AVERAGE(#REF!,#REF!,#REF!)</f>
        <v>#REF!</v>
      </c>
      <c r="I190" s="134"/>
      <c r="J190" s="134" t="e">
        <f aca="false">AVERAGE(#REF!,#REF!,#REF!)</f>
        <v>#REF!</v>
      </c>
      <c r="K190" s="134" t="e">
        <f aca="false">AVERAGE(#REF!,#REF!,#REF!)</f>
        <v>#REF!</v>
      </c>
      <c r="L190" s="134"/>
      <c r="M190" s="134" t="e">
        <f aca="false">A190</f>
        <v>#REF!</v>
      </c>
      <c r="N190" s="134" t="e">
        <f aca="false">MIN(B190,E190,H190,K190)</f>
        <v>#REF!</v>
      </c>
    </row>
    <row r="191" customFormat="false" ht="12.75" hidden="false" customHeight="false" outlineLevel="0" collapsed="false">
      <c r="A191" s="134" t="e">
        <f aca="false">AVERAGE(#REF!,#REF!,#REF!)</f>
        <v>#REF!</v>
      </c>
      <c r="B191" s="0" t="e">
        <f aca="false">AVERAGE(#REF!,#REF!,#REF!)</f>
        <v>#REF!</v>
      </c>
      <c r="D191" s="134" t="e">
        <f aca="false">AVERAGE(#REF!,#REF!,#REF!)</f>
        <v>#REF!</v>
      </c>
      <c r="E191" s="134" t="e">
        <f aca="false">AVERAGE(#REF!,#REF!,#REF!)</f>
        <v>#REF!</v>
      </c>
      <c r="F191" s="134"/>
      <c r="G191" s="134" t="e">
        <f aca="false">AVERAGE(#REF!,#REF!,#REF!)</f>
        <v>#REF!</v>
      </c>
      <c r="H191" s="134" t="e">
        <f aca="false">AVERAGE(#REF!,#REF!,#REF!)</f>
        <v>#REF!</v>
      </c>
      <c r="I191" s="134"/>
      <c r="J191" s="134" t="e">
        <f aca="false">AVERAGE(#REF!,#REF!,#REF!)</f>
        <v>#REF!</v>
      </c>
      <c r="K191" s="134" t="e">
        <f aca="false">AVERAGE(#REF!,#REF!,#REF!)</f>
        <v>#REF!</v>
      </c>
      <c r="L191" s="134"/>
      <c r="M191" s="134" t="e">
        <f aca="false">A191</f>
        <v>#REF!</v>
      </c>
      <c r="N191" s="134" t="e">
        <f aca="false">MIN(B191,E191,H191,K191)</f>
        <v>#REF!</v>
      </c>
    </row>
    <row r="192" customFormat="false" ht="12.75" hidden="false" customHeight="false" outlineLevel="0" collapsed="false">
      <c r="A192" s="134" t="e">
        <f aca="false">AVERAGE(#REF!,#REF!,#REF!)</f>
        <v>#REF!</v>
      </c>
      <c r="B192" s="0" t="e">
        <f aca="false">AVERAGE(#REF!,#REF!,#REF!)</f>
        <v>#REF!</v>
      </c>
      <c r="D192" s="134" t="e">
        <f aca="false">AVERAGE(#REF!,#REF!,#REF!)</f>
        <v>#REF!</v>
      </c>
      <c r="E192" s="134" t="e">
        <f aca="false">AVERAGE(#REF!,#REF!,#REF!)</f>
        <v>#REF!</v>
      </c>
      <c r="F192" s="134"/>
      <c r="G192" s="134" t="e">
        <f aca="false">AVERAGE(#REF!,#REF!,#REF!)</f>
        <v>#REF!</v>
      </c>
      <c r="H192" s="134" t="e">
        <f aca="false">AVERAGE(#REF!,#REF!,#REF!)</f>
        <v>#REF!</v>
      </c>
      <c r="I192" s="134"/>
      <c r="J192" s="134" t="e">
        <f aca="false">AVERAGE(#REF!,#REF!,#REF!)</f>
        <v>#REF!</v>
      </c>
      <c r="K192" s="134" t="e">
        <f aca="false">AVERAGE(#REF!,#REF!,#REF!)</f>
        <v>#REF!</v>
      </c>
      <c r="L192" s="134"/>
      <c r="M192" s="134" t="e">
        <f aca="false">A192</f>
        <v>#REF!</v>
      </c>
      <c r="N192" s="134" t="e">
        <f aca="false">MIN(B192,E192,H192,K192)</f>
        <v>#REF!</v>
      </c>
    </row>
    <row r="193" customFormat="false" ht="12.75" hidden="false" customHeight="false" outlineLevel="0" collapsed="false">
      <c r="A193" s="134" t="e">
        <f aca="false">AVERAGE(#REF!,#REF!,#REF!)</f>
        <v>#REF!</v>
      </c>
      <c r="B193" s="0" t="e">
        <f aca="false">AVERAGE(#REF!,#REF!,#REF!)</f>
        <v>#REF!</v>
      </c>
      <c r="D193" s="134" t="e">
        <f aca="false">AVERAGE(#REF!,#REF!,#REF!)</f>
        <v>#REF!</v>
      </c>
      <c r="E193" s="134" t="e">
        <f aca="false">AVERAGE(#REF!,#REF!,#REF!)</f>
        <v>#REF!</v>
      </c>
      <c r="F193" s="134"/>
      <c r="G193" s="134" t="e">
        <f aca="false">AVERAGE(#REF!,#REF!,#REF!)</f>
        <v>#REF!</v>
      </c>
      <c r="H193" s="134" t="e">
        <f aca="false">AVERAGE(#REF!,#REF!,#REF!)</f>
        <v>#REF!</v>
      </c>
      <c r="I193" s="134"/>
      <c r="J193" s="134" t="e">
        <f aca="false">AVERAGE(#REF!,#REF!,#REF!)</f>
        <v>#REF!</v>
      </c>
      <c r="K193" s="134" t="e">
        <f aca="false">AVERAGE(#REF!,#REF!,#REF!)</f>
        <v>#REF!</v>
      </c>
      <c r="L193" s="134"/>
      <c r="M193" s="134" t="e">
        <f aca="false">A193</f>
        <v>#REF!</v>
      </c>
      <c r="N193" s="134" t="e">
        <f aca="false">MIN(B193,E193,H193,K193)</f>
        <v>#REF!</v>
      </c>
    </row>
    <row r="194" customFormat="false" ht="12.75" hidden="false" customHeight="false" outlineLevel="0" collapsed="false">
      <c r="A194" s="134" t="e">
        <f aca="false">AVERAGE(#REF!,#REF!,#REF!)</f>
        <v>#REF!</v>
      </c>
      <c r="B194" s="0" t="e">
        <f aca="false">AVERAGE(#REF!,#REF!,#REF!)</f>
        <v>#REF!</v>
      </c>
      <c r="D194" s="134" t="e">
        <f aca="false">AVERAGE(#REF!,#REF!,#REF!)</f>
        <v>#REF!</v>
      </c>
      <c r="E194" s="134" t="e">
        <f aca="false">AVERAGE(#REF!,#REF!,#REF!)</f>
        <v>#REF!</v>
      </c>
      <c r="F194" s="134"/>
      <c r="G194" s="134" t="e">
        <f aca="false">AVERAGE(#REF!,#REF!,#REF!)</f>
        <v>#REF!</v>
      </c>
      <c r="H194" s="134" t="e">
        <f aca="false">AVERAGE(#REF!,#REF!,#REF!)</f>
        <v>#REF!</v>
      </c>
      <c r="I194" s="134"/>
      <c r="J194" s="134" t="e">
        <f aca="false">AVERAGE(#REF!,#REF!,#REF!)</f>
        <v>#REF!</v>
      </c>
      <c r="K194" s="134" t="e">
        <f aca="false">AVERAGE(#REF!,#REF!,#REF!)</f>
        <v>#REF!</v>
      </c>
      <c r="L194" s="134"/>
      <c r="M194" s="134" t="e">
        <f aca="false">A194</f>
        <v>#REF!</v>
      </c>
      <c r="N194" s="134" t="e">
        <f aca="false">MIN(B194,E194,H194,K194)</f>
        <v>#REF!</v>
      </c>
    </row>
    <row r="195" customFormat="false" ht="12.75" hidden="false" customHeight="false" outlineLevel="0" collapsed="false">
      <c r="A195" s="134" t="e">
        <f aca="false">AVERAGE(#REF!,#REF!,#REF!)</f>
        <v>#REF!</v>
      </c>
      <c r="B195" s="0" t="e">
        <f aca="false">AVERAGE(#REF!,#REF!,#REF!)</f>
        <v>#REF!</v>
      </c>
      <c r="D195" s="134" t="e">
        <f aca="false">AVERAGE(#REF!,#REF!,#REF!)</f>
        <v>#REF!</v>
      </c>
      <c r="E195" s="134" t="e">
        <f aca="false">AVERAGE(#REF!,#REF!,#REF!)</f>
        <v>#REF!</v>
      </c>
      <c r="F195" s="134"/>
      <c r="G195" s="134" t="e">
        <f aca="false">AVERAGE(#REF!,#REF!,#REF!)</f>
        <v>#REF!</v>
      </c>
      <c r="H195" s="134" t="e">
        <f aca="false">AVERAGE(#REF!,#REF!,#REF!)</f>
        <v>#REF!</v>
      </c>
      <c r="I195" s="134"/>
      <c r="J195" s="134" t="e">
        <f aca="false">AVERAGE(#REF!,#REF!,#REF!)</f>
        <v>#REF!</v>
      </c>
      <c r="K195" s="134" t="e">
        <f aca="false">AVERAGE(#REF!,#REF!,#REF!)</f>
        <v>#REF!</v>
      </c>
      <c r="L195" s="134"/>
      <c r="M195" s="134" t="e">
        <f aca="false">A195</f>
        <v>#REF!</v>
      </c>
      <c r="N195" s="134" t="e">
        <f aca="false">MIN(B195,E195,H195,K195)</f>
        <v>#REF!</v>
      </c>
    </row>
    <row r="196" customFormat="false" ht="12.75" hidden="false" customHeight="false" outlineLevel="0" collapsed="false">
      <c r="A196" s="134" t="e">
        <f aca="false">AVERAGE(#REF!,#REF!,#REF!)</f>
        <v>#REF!</v>
      </c>
      <c r="B196" s="0" t="e">
        <f aca="false">AVERAGE(#REF!,#REF!,#REF!)</f>
        <v>#REF!</v>
      </c>
      <c r="D196" s="134" t="e">
        <f aca="false">AVERAGE(#REF!,#REF!,#REF!)</f>
        <v>#REF!</v>
      </c>
      <c r="E196" s="134" t="e">
        <f aca="false">AVERAGE(#REF!,#REF!,#REF!)</f>
        <v>#REF!</v>
      </c>
      <c r="F196" s="134"/>
      <c r="G196" s="134" t="e">
        <f aca="false">AVERAGE(#REF!,#REF!,#REF!)</f>
        <v>#REF!</v>
      </c>
      <c r="H196" s="134" t="e">
        <f aca="false">AVERAGE(#REF!,#REF!,#REF!)</f>
        <v>#REF!</v>
      </c>
      <c r="I196" s="134"/>
      <c r="J196" s="134" t="e">
        <f aca="false">AVERAGE(#REF!,#REF!,#REF!)</f>
        <v>#REF!</v>
      </c>
      <c r="K196" s="134" t="e">
        <f aca="false">AVERAGE(#REF!,#REF!,#REF!)</f>
        <v>#REF!</v>
      </c>
      <c r="L196" s="134"/>
      <c r="M196" s="134" t="e">
        <f aca="false">A196</f>
        <v>#REF!</v>
      </c>
      <c r="N196" s="134" t="e">
        <f aca="false">MIN(B196,E196,H196,K196)</f>
        <v>#REF!</v>
      </c>
    </row>
    <row r="197" customFormat="false" ht="12.75" hidden="false" customHeight="false" outlineLevel="0" collapsed="false">
      <c r="A197" s="134" t="e">
        <f aca="false">AVERAGE(#REF!,#REF!,#REF!)</f>
        <v>#REF!</v>
      </c>
      <c r="B197" s="0" t="e">
        <f aca="false">AVERAGE(#REF!,#REF!,#REF!)</f>
        <v>#REF!</v>
      </c>
      <c r="D197" s="134" t="e">
        <f aca="false">AVERAGE(#REF!,#REF!,#REF!)</f>
        <v>#REF!</v>
      </c>
      <c r="E197" s="134" t="e">
        <f aca="false">AVERAGE(#REF!,#REF!,#REF!)</f>
        <v>#REF!</v>
      </c>
      <c r="F197" s="134"/>
      <c r="G197" s="134" t="e">
        <f aca="false">AVERAGE(#REF!,#REF!,#REF!)</f>
        <v>#REF!</v>
      </c>
      <c r="H197" s="134" t="e">
        <f aca="false">AVERAGE(#REF!,#REF!,#REF!)</f>
        <v>#REF!</v>
      </c>
      <c r="I197" s="134"/>
      <c r="J197" s="134" t="e">
        <f aca="false">AVERAGE(#REF!,#REF!,#REF!)</f>
        <v>#REF!</v>
      </c>
      <c r="K197" s="134" t="e">
        <f aca="false">AVERAGE(#REF!,#REF!,#REF!)</f>
        <v>#REF!</v>
      </c>
      <c r="L197" s="134"/>
      <c r="M197" s="134" t="e">
        <f aca="false">A197</f>
        <v>#REF!</v>
      </c>
      <c r="N197" s="134" t="e">
        <f aca="false">MIN(B197,E197,H197,K197)</f>
        <v>#REF!</v>
      </c>
    </row>
    <row r="198" customFormat="false" ht="12.75" hidden="false" customHeight="false" outlineLevel="0" collapsed="false">
      <c r="A198" s="134" t="e">
        <f aca="false">AVERAGE(#REF!,#REF!,#REF!)</f>
        <v>#REF!</v>
      </c>
      <c r="B198" s="0" t="e">
        <f aca="false">AVERAGE(#REF!,#REF!,#REF!)</f>
        <v>#REF!</v>
      </c>
      <c r="D198" s="134" t="e">
        <f aca="false">AVERAGE(#REF!,#REF!,#REF!)</f>
        <v>#REF!</v>
      </c>
      <c r="E198" s="134" t="e">
        <f aca="false">AVERAGE(#REF!,#REF!,#REF!)</f>
        <v>#REF!</v>
      </c>
      <c r="F198" s="134"/>
      <c r="G198" s="134" t="e">
        <f aca="false">AVERAGE(#REF!,#REF!,#REF!)</f>
        <v>#REF!</v>
      </c>
      <c r="H198" s="134" t="e">
        <f aca="false">AVERAGE(#REF!,#REF!,#REF!)</f>
        <v>#REF!</v>
      </c>
      <c r="I198" s="134"/>
      <c r="J198" s="134" t="e">
        <f aca="false">AVERAGE(#REF!,#REF!,#REF!)</f>
        <v>#REF!</v>
      </c>
      <c r="K198" s="134" t="e">
        <f aca="false">AVERAGE(#REF!,#REF!,#REF!)</f>
        <v>#REF!</v>
      </c>
      <c r="L198" s="134"/>
      <c r="M198" s="134" t="e">
        <f aca="false">A198</f>
        <v>#REF!</v>
      </c>
      <c r="N198" s="134" t="e">
        <f aca="false">MIN(B198,E198,H198,K198)</f>
        <v>#REF!</v>
      </c>
    </row>
    <row r="199" customFormat="false" ht="12.75" hidden="false" customHeight="false" outlineLevel="0" collapsed="false">
      <c r="A199" s="134" t="e">
        <f aca="false">AVERAGE(#REF!,#REF!,#REF!)</f>
        <v>#REF!</v>
      </c>
      <c r="B199" s="0" t="e">
        <f aca="false">AVERAGE(#REF!,#REF!,#REF!)</f>
        <v>#REF!</v>
      </c>
      <c r="D199" s="134" t="e">
        <f aca="false">AVERAGE(#REF!,#REF!,#REF!)</f>
        <v>#REF!</v>
      </c>
      <c r="E199" s="134" t="e">
        <f aca="false">AVERAGE(#REF!,#REF!,#REF!)</f>
        <v>#REF!</v>
      </c>
      <c r="F199" s="134"/>
      <c r="G199" s="134" t="e">
        <f aca="false">AVERAGE(#REF!,#REF!,#REF!)</f>
        <v>#REF!</v>
      </c>
      <c r="H199" s="134" t="e">
        <f aca="false">AVERAGE(#REF!,#REF!,#REF!)</f>
        <v>#REF!</v>
      </c>
      <c r="I199" s="134"/>
      <c r="J199" s="134" t="e">
        <f aca="false">AVERAGE(#REF!,#REF!,#REF!)</f>
        <v>#REF!</v>
      </c>
      <c r="K199" s="134" t="e">
        <f aca="false">AVERAGE(#REF!,#REF!,#REF!)</f>
        <v>#REF!</v>
      </c>
      <c r="L199" s="134"/>
      <c r="M199" s="134" t="e">
        <f aca="false">A199</f>
        <v>#REF!</v>
      </c>
      <c r="N199" s="134" t="e">
        <f aca="false">MIN(B199,E199,H199,K199)</f>
        <v>#REF!</v>
      </c>
    </row>
    <row r="200" customFormat="false" ht="12.75" hidden="false" customHeight="false" outlineLevel="0" collapsed="false">
      <c r="A200" s="134" t="e">
        <f aca="false">AVERAGE(#REF!,#REF!,#REF!)</f>
        <v>#REF!</v>
      </c>
      <c r="B200" s="0" t="e">
        <f aca="false">AVERAGE(#REF!,#REF!,#REF!)</f>
        <v>#REF!</v>
      </c>
      <c r="D200" s="134" t="e">
        <f aca="false">AVERAGE(#REF!,#REF!,#REF!)</f>
        <v>#REF!</v>
      </c>
      <c r="E200" s="134" t="e">
        <f aca="false">AVERAGE(#REF!,#REF!,#REF!)</f>
        <v>#REF!</v>
      </c>
      <c r="F200" s="134"/>
      <c r="G200" s="134" t="e">
        <f aca="false">AVERAGE(#REF!,#REF!,#REF!)</f>
        <v>#REF!</v>
      </c>
      <c r="H200" s="134" t="e">
        <f aca="false">AVERAGE(#REF!,#REF!,#REF!)</f>
        <v>#REF!</v>
      </c>
      <c r="I200" s="134"/>
      <c r="J200" s="134" t="e">
        <f aca="false">AVERAGE(#REF!,#REF!,#REF!)</f>
        <v>#REF!</v>
      </c>
      <c r="K200" s="134" t="e">
        <f aca="false">AVERAGE(#REF!,#REF!,#REF!)</f>
        <v>#REF!</v>
      </c>
      <c r="L200" s="134"/>
      <c r="M200" s="134" t="e">
        <f aca="false">A200</f>
        <v>#REF!</v>
      </c>
      <c r="N200" s="134" t="e">
        <f aca="false">MIN(B200,E200,H200,K20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7" width="11.85"/>
    <col collapsed="false" customWidth="true" hidden="false" outlineLevel="0" max="2" min="2" style="118" width="12.28"/>
    <col collapsed="false" customWidth="true" hidden="false" outlineLevel="0" max="3" min="3" style="118" width="66.7"/>
    <col collapsed="false" customWidth="true" hidden="false" outlineLevel="0" max="4" min="4" style="118" width="45.7"/>
    <col collapsed="false" customWidth="true" hidden="false" outlineLevel="0" max="5" min="5" style="118" width="22.56"/>
    <col collapsed="false" customWidth="false" hidden="false" outlineLevel="0" max="257" min="6" style="118" width="9.14"/>
  </cols>
  <sheetData>
    <row r="1" customFormat="false" ht="25.5" hidden="false" customHeight="true" outlineLevel="0" collapsed="false">
      <c r="A1" s="119" t="s">
        <v>61</v>
      </c>
      <c r="B1" s="119"/>
      <c r="C1" s="119"/>
      <c r="D1" s="119"/>
    </row>
    <row r="2" customFormat="false" ht="146.25" hidden="false" customHeight="true" outlineLevel="0" collapsed="false">
      <c r="A2" s="120" t="s">
        <v>62</v>
      </c>
      <c r="B2" s="120"/>
      <c r="C2" s="120"/>
      <c r="D2" s="120"/>
    </row>
    <row r="3" customFormat="false" ht="24.95" hidden="false" customHeight="true" outlineLevel="0" collapsed="false">
      <c r="A3" s="117" t="s">
        <v>63</v>
      </c>
      <c r="B3" s="117" t="s">
        <v>64</v>
      </c>
      <c r="C3" s="117" t="s">
        <v>65</v>
      </c>
      <c r="D3" s="117" t="s">
        <v>66</v>
      </c>
      <c r="E3" s="117"/>
    </row>
    <row r="4" customFormat="false" ht="24.95" hidden="false" customHeight="true" outlineLevel="0" collapsed="false">
      <c r="A4" s="117" t="n">
        <v>184</v>
      </c>
      <c r="B4" s="117"/>
      <c r="C4" s="117" t="s">
        <v>67</v>
      </c>
      <c r="D4" s="117"/>
      <c r="E4" s="117"/>
    </row>
    <row r="5" customFormat="false" ht="24.95" hidden="false" customHeight="true" outlineLevel="0" collapsed="false">
      <c r="A5" s="117" t="n">
        <v>955</v>
      </c>
      <c r="B5" s="117"/>
      <c r="C5" s="118" t="s">
        <v>68</v>
      </c>
      <c r="D5" s="118" t="s">
        <v>69</v>
      </c>
    </row>
    <row r="6" customFormat="false" ht="30.75" hidden="false" customHeight="true" outlineLevel="0" collapsed="false">
      <c r="A6" s="117" t="s">
        <v>70</v>
      </c>
      <c r="B6" s="117"/>
      <c r="C6" s="118" t="s">
        <v>71</v>
      </c>
      <c r="D6" s="121" t="s">
        <v>72</v>
      </c>
    </row>
    <row r="7" customFormat="false" ht="24.95" hidden="false" customHeight="true" outlineLevel="0" collapsed="false">
      <c r="A7" s="122" t="s">
        <v>73</v>
      </c>
      <c r="B7" s="122"/>
      <c r="C7" s="118" t="s">
        <v>74</v>
      </c>
      <c r="D7" s="121"/>
    </row>
    <row r="8" customFormat="false" ht="24.95" hidden="false" customHeight="true" outlineLevel="0" collapsed="false">
      <c r="A8" s="117" t="s">
        <v>75</v>
      </c>
      <c r="B8" s="117"/>
      <c r="C8" s="118" t="s">
        <v>76</v>
      </c>
      <c r="D8" s="121"/>
    </row>
    <row r="9" customFormat="false" ht="24.95" hidden="false" customHeight="true" outlineLevel="0" collapsed="false">
      <c r="A9" s="117" t="s">
        <v>77</v>
      </c>
      <c r="B9" s="117"/>
      <c r="C9" s="118" t="s">
        <v>78</v>
      </c>
      <c r="D9" s="118" t="s">
        <v>79</v>
      </c>
    </row>
    <row r="10" customFormat="false" ht="24.95" hidden="false" customHeight="true" outlineLevel="0" collapsed="false">
      <c r="A10" s="117" t="s">
        <v>80</v>
      </c>
      <c r="B10" s="117"/>
      <c r="C10" s="118" t="s">
        <v>81</v>
      </c>
    </row>
    <row r="11" customFormat="false" ht="55.5" hidden="false" customHeight="true" outlineLevel="0" collapsed="false">
      <c r="A11" s="117" t="s">
        <v>82</v>
      </c>
      <c r="B11" s="117"/>
      <c r="C11" s="118" t="s">
        <v>83</v>
      </c>
      <c r="D11" s="118" t="s">
        <v>84</v>
      </c>
    </row>
    <row r="12" customFormat="false" ht="15.75" hidden="false" customHeight="true" outlineLevel="0" collapsed="false">
      <c r="A12" s="119" t="s">
        <v>85</v>
      </c>
      <c r="B12" s="119"/>
      <c r="C12" s="119"/>
    </row>
    <row r="13" customFormat="false" ht="38.25" hidden="false" customHeight="true" outlineLevel="0" collapsed="false">
      <c r="A13" s="117" t="s">
        <v>86</v>
      </c>
      <c r="B13" s="121" t="s">
        <v>87</v>
      </c>
      <c r="C13" s="121"/>
    </row>
    <row r="14" customFormat="false" ht="63.75" hidden="false" customHeight="true" outlineLevel="0" collapsed="false">
      <c r="A14" s="117" t="s">
        <v>88</v>
      </c>
      <c r="B14" s="121" t="s">
        <v>89</v>
      </c>
      <c r="C14" s="121"/>
    </row>
  </sheetData>
  <mergeCells count="6">
    <mergeCell ref="A1:D1"/>
    <mergeCell ref="A2:D2"/>
    <mergeCell ref="D6:D8"/>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67" activePane="bottomLeft" state="frozen"/>
      <selection pane="topLeft" activeCell="A1" activeCellId="0" sqref="A1"/>
      <selection pane="bottomLeft" activeCell="J16" activeCellId="0" sqref="J16"/>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3</v>
      </c>
      <c r="B1" s="0" t="s">
        <v>64</v>
      </c>
      <c r="C1" s="0" t="s">
        <v>174</v>
      </c>
      <c r="D1" s="0" t="s">
        <v>97</v>
      </c>
      <c r="E1" s="0" t="s">
        <v>100</v>
      </c>
      <c r="F1" s="0" t="s">
        <v>103</v>
      </c>
      <c r="G1" s="0" t="s">
        <v>106</v>
      </c>
      <c r="H1" s="0" t="s">
        <v>109</v>
      </c>
    </row>
    <row r="2" customFormat="false" ht="12.75" hidden="false" customHeight="false" outlineLevel="0" collapsed="false">
      <c r="A2" s="0" t="n">
        <v>0</v>
      </c>
      <c r="B2" s="0" t="n">
        <f aca="false">A2-'Shorting Summary'!$A$4</f>
        <v>-184</v>
      </c>
      <c r="C2" s="0" t="n">
        <v>24.238</v>
      </c>
      <c r="D2" s="0" t="n">
        <v>24.77</v>
      </c>
      <c r="E2" s="0" t="n">
        <v>24.7718</v>
      </c>
      <c r="F2" s="0" t="n">
        <v>24.6463</v>
      </c>
      <c r="G2" s="0" t="n">
        <v>23.5045</v>
      </c>
      <c r="H2" s="0" t="n">
        <v>23.5542</v>
      </c>
    </row>
    <row r="3" customFormat="false" ht="12.75" hidden="false" customHeight="false" outlineLevel="0" collapsed="false">
      <c r="A3" s="0" t="n">
        <v>0.6309</v>
      </c>
      <c r="B3" s="0" t="n">
        <f aca="false">A3-'Shorting Summary'!$A$4</f>
        <v>-183.3691</v>
      </c>
      <c r="C3" s="0" t="n">
        <v>24.2414</v>
      </c>
      <c r="D3" s="0" t="n">
        <v>24.7638</v>
      </c>
      <c r="E3" s="0" t="n">
        <v>24.7788</v>
      </c>
      <c r="F3" s="0" t="n">
        <v>24.6437</v>
      </c>
      <c r="G3" s="0" t="n">
        <v>23.4964</v>
      </c>
      <c r="H3" s="0" t="n">
        <v>23.5541</v>
      </c>
    </row>
    <row r="4" customFormat="false" ht="12.75" hidden="false" customHeight="false" outlineLevel="0" collapsed="false">
      <c r="A4" s="0" t="n">
        <v>1.5122</v>
      </c>
      <c r="B4" s="0" t="n">
        <f aca="false">A4-'Shorting Summary'!$A$4</f>
        <v>-182.4878</v>
      </c>
      <c r="C4" s="0" t="n">
        <v>24.2358</v>
      </c>
      <c r="D4" s="0" t="n">
        <v>24.7634</v>
      </c>
      <c r="E4" s="0" t="n">
        <v>24.7775</v>
      </c>
      <c r="F4" s="0" t="n">
        <v>24.6447</v>
      </c>
      <c r="G4" s="0" t="n">
        <v>23.4946</v>
      </c>
      <c r="H4" s="0" t="n">
        <v>23.5516</v>
      </c>
    </row>
    <row r="5" customFormat="false" ht="12.75" hidden="false" customHeight="false" outlineLevel="0" collapsed="false">
      <c r="A5" s="0" t="n">
        <v>2.4736</v>
      </c>
      <c r="B5" s="0" t="n">
        <f aca="false">A5-'Shorting Summary'!$A$4</f>
        <v>-181.5264</v>
      </c>
      <c r="C5" s="0" t="n">
        <v>24.237</v>
      </c>
      <c r="D5" s="0" t="n">
        <v>24.7627</v>
      </c>
      <c r="E5" s="0" t="n">
        <v>24.7714</v>
      </c>
      <c r="F5" s="0" t="n">
        <v>24.6384</v>
      </c>
      <c r="G5" s="0" t="n">
        <v>23.4982</v>
      </c>
      <c r="H5" s="0" t="n">
        <v>23.5526</v>
      </c>
    </row>
    <row r="6" customFormat="false" ht="12.75" hidden="false" customHeight="false" outlineLevel="0" collapsed="false">
      <c r="A6" s="0" t="n">
        <v>3.475</v>
      </c>
      <c r="B6" s="0" t="n">
        <f aca="false">A6-'Shorting Summary'!$A$4</f>
        <v>-180.525</v>
      </c>
      <c r="C6" s="0" t="n">
        <v>24.2388</v>
      </c>
      <c r="D6" s="0" t="n">
        <v>24.759</v>
      </c>
      <c r="E6" s="0" t="n">
        <v>24.7592</v>
      </c>
      <c r="F6" s="0" t="n">
        <v>24.6354</v>
      </c>
      <c r="G6" s="0" t="n">
        <v>23.4905</v>
      </c>
      <c r="H6" s="0" t="n">
        <v>23.5555</v>
      </c>
    </row>
    <row r="7" customFormat="false" ht="12.75" hidden="false" customHeight="false" outlineLevel="0" collapsed="false">
      <c r="A7" s="0" t="n">
        <v>4.4764</v>
      </c>
      <c r="B7" s="0" t="n">
        <f aca="false">A7-'Shorting Summary'!$A$4</f>
        <v>-179.5236</v>
      </c>
      <c r="C7" s="0" t="n">
        <v>24.2392</v>
      </c>
      <c r="D7" s="0" t="n">
        <v>24.7538</v>
      </c>
      <c r="E7" s="0" t="n">
        <v>24.7593</v>
      </c>
      <c r="F7" s="0" t="n">
        <v>24.6367</v>
      </c>
      <c r="G7" s="0" t="n">
        <v>23.4994</v>
      </c>
      <c r="H7" s="0" t="n">
        <v>23.547</v>
      </c>
    </row>
    <row r="8" customFormat="false" ht="12.75" hidden="false" customHeight="false" outlineLevel="0" collapsed="false">
      <c r="A8" s="0" t="n">
        <v>5.4779</v>
      </c>
      <c r="B8" s="0" t="n">
        <f aca="false">A8-'Shorting Summary'!$A$4</f>
        <v>-178.5221</v>
      </c>
      <c r="C8" s="0" t="n">
        <v>24.2465</v>
      </c>
      <c r="D8" s="0" t="n">
        <v>24.7576</v>
      </c>
      <c r="E8" s="0" t="n">
        <v>24.7585</v>
      </c>
      <c r="F8" s="0" t="n">
        <v>24.6354</v>
      </c>
      <c r="G8" s="0" t="n">
        <v>23.486</v>
      </c>
      <c r="H8" s="0" t="n">
        <v>23.5485</v>
      </c>
    </row>
    <row r="9" customFormat="false" ht="12.75" hidden="false" customHeight="false" outlineLevel="0" collapsed="false">
      <c r="A9" s="0" t="n">
        <v>6.4793</v>
      </c>
      <c r="B9" s="0" t="n">
        <f aca="false">A9-'Shorting Summary'!$A$4</f>
        <v>-177.5207</v>
      </c>
      <c r="C9" s="0" t="n">
        <v>24.2466</v>
      </c>
      <c r="D9" s="0" t="n">
        <v>24.7537</v>
      </c>
      <c r="E9" s="0" t="n">
        <v>24.7614</v>
      </c>
      <c r="F9" s="0" t="n">
        <v>24.6322</v>
      </c>
      <c r="G9" s="0" t="n">
        <v>23.5057</v>
      </c>
      <c r="H9" s="0" t="n">
        <v>23.5453</v>
      </c>
    </row>
    <row r="10" customFormat="false" ht="12.75" hidden="false" customHeight="false" outlineLevel="0" collapsed="false">
      <c r="A10" s="0" t="n">
        <v>7.4808</v>
      </c>
      <c r="B10" s="0" t="n">
        <f aca="false">A10-'Shorting Summary'!$A$4</f>
        <v>-176.5192</v>
      </c>
      <c r="C10" s="0" t="n">
        <v>24.2363</v>
      </c>
      <c r="D10" s="0" t="n">
        <v>24.7539</v>
      </c>
      <c r="E10" s="0" t="n">
        <v>24.7602</v>
      </c>
      <c r="F10" s="0" t="n">
        <v>24.6364</v>
      </c>
      <c r="G10" s="0" t="n">
        <v>23.4898</v>
      </c>
      <c r="H10" s="0" t="n">
        <v>23.5473</v>
      </c>
    </row>
    <row r="11" customFormat="false" ht="12.75" hidden="false" customHeight="false" outlineLevel="0" collapsed="false">
      <c r="A11" s="0" t="n">
        <v>8.4922</v>
      </c>
      <c r="B11" s="0" t="n">
        <f aca="false">A11-'Shorting Summary'!$A$4</f>
        <v>-175.5078</v>
      </c>
      <c r="C11" s="0" t="n">
        <v>24.2469</v>
      </c>
      <c r="D11" s="0" t="n">
        <v>24.7578</v>
      </c>
      <c r="E11" s="0" t="n">
        <v>24.7648</v>
      </c>
      <c r="F11" s="0" t="n">
        <v>24.6365</v>
      </c>
      <c r="G11" s="0" t="n">
        <v>23.4975</v>
      </c>
      <c r="H11" s="0" t="n">
        <v>23.5529</v>
      </c>
    </row>
    <row r="12" customFormat="false" ht="12.75" hidden="false" customHeight="false" outlineLevel="0" collapsed="false">
      <c r="A12" s="0" t="n">
        <v>9.4736</v>
      </c>
      <c r="B12" s="0" t="n">
        <f aca="false">A12-'Shorting Summary'!$A$4</f>
        <v>-174.5264</v>
      </c>
      <c r="C12" s="0" t="n">
        <v>24.238</v>
      </c>
      <c r="D12" s="0" t="n">
        <v>24.7542</v>
      </c>
      <c r="E12" s="0" t="n">
        <v>24.7693</v>
      </c>
      <c r="F12" s="0" t="n">
        <v>24.6273</v>
      </c>
      <c r="G12" s="0" t="n">
        <v>23.4925</v>
      </c>
      <c r="H12" s="0" t="n">
        <v>23.5479</v>
      </c>
    </row>
    <row r="13" customFormat="false" ht="12.75" hidden="false" customHeight="false" outlineLevel="0" collapsed="false">
      <c r="A13" s="0" t="n">
        <v>10.4751</v>
      </c>
      <c r="B13" s="0" t="n">
        <f aca="false">A13-'Shorting Summary'!$A$4</f>
        <v>-173.5249</v>
      </c>
      <c r="C13" s="0" t="n">
        <v>24.2329</v>
      </c>
      <c r="D13" s="0" t="n">
        <v>24.7547</v>
      </c>
      <c r="E13" s="0" t="n">
        <v>24.775</v>
      </c>
      <c r="F13" s="0" t="n">
        <v>24.6332</v>
      </c>
      <c r="G13" s="0" t="n">
        <v>23.4911</v>
      </c>
      <c r="H13" s="0" t="n">
        <v>23.5493</v>
      </c>
    </row>
    <row r="14" customFormat="false" ht="12.75" hidden="false" customHeight="false" outlineLevel="0" collapsed="false">
      <c r="A14" s="0" t="n">
        <v>11.4765</v>
      </c>
      <c r="B14" s="0" t="n">
        <f aca="false">A14-'Shorting Summary'!$A$4</f>
        <v>-172.5235</v>
      </c>
      <c r="C14" s="0" t="n">
        <v>24.2344</v>
      </c>
      <c r="D14" s="0" t="n">
        <v>24.7532</v>
      </c>
      <c r="E14" s="0" t="n">
        <v>24.7654</v>
      </c>
      <c r="F14" s="0" t="n">
        <v>24.6345</v>
      </c>
      <c r="G14" s="0" t="n">
        <v>23.4896</v>
      </c>
      <c r="H14" s="0" t="n">
        <v>23.5502</v>
      </c>
    </row>
    <row r="15" customFormat="false" ht="12.75" hidden="false" customHeight="false" outlineLevel="0" collapsed="false">
      <c r="A15" s="0" t="n">
        <v>12.4779</v>
      </c>
      <c r="B15" s="0" t="n">
        <f aca="false">A15-'Shorting Summary'!$A$4</f>
        <v>-171.5221</v>
      </c>
      <c r="C15" s="0" t="n">
        <v>24.239</v>
      </c>
      <c r="D15" s="0" t="n">
        <v>24.7479</v>
      </c>
      <c r="E15" s="0" t="n">
        <v>24.7417</v>
      </c>
      <c r="F15" s="0" t="n">
        <v>24.6384</v>
      </c>
      <c r="G15" s="0" t="n">
        <v>23.4907</v>
      </c>
      <c r="H15" s="0" t="n">
        <v>23.5494</v>
      </c>
    </row>
    <row r="16" customFormat="false" ht="12.75" hidden="false" customHeight="false" outlineLevel="0" collapsed="false">
      <c r="A16" s="0" t="n">
        <v>13.4794</v>
      </c>
      <c r="B16" s="0" t="n">
        <f aca="false">A16-'Shorting Summary'!$A$4</f>
        <v>-170.5206</v>
      </c>
      <c r="C16" s="0" t="n">
        <v>24.2363</v>
      </c>
      <c r="D16" s="0" t="n">
        <v>24.7474</v>
      </c>
      <c r="E16" s="0" t="n">
        <v>24.7579</v>
      </c>
      <c r="F16" s="0" t="n">
        <v>24.6308</v>
      </c>
      <c r="G16" s="0" t="n">
        <v>23.4828</v>
      </c>
      <c r="H16" s="0" t="n">
        <v>23.5436</v>
      </c>
    </row>
    <row r="17" customFormat="false" ht="12.75" hidden="false" customHeight="false" outlineLevel="0" collapsed="false">
      <c r="A17" s="0" t="n">
        <v>14.4708</v>
      </c>
      <c r="B17" s="0" t="n">
        <f aca="false">A17-'Shorting Summary'!$A$4</f>
        <v>-169.5292</v>
      </c>
      <c r="C17" s="0" t="n">
        <v>24.2339</v>
      </c>
      <c r="D17" s="0" t="n">
        <v>24.745</v>
      </c>
      <c r="E17" s="0" t="n">
        <v>24.7567</v>
      </c>
      <c r="F17" s="0" t="n">
        <v>24.6319</v>
      </c>
      <c r="G17" s="0" t="n">
        <v>23.4875</v>
      </c>
      <c r="H17" s="0" t="n">
        <v>23.5443</v>
      </c>
    </row>
    <row r="18" customFormat="false" ht="12.75" hidden="false" customHeight="false" outlineLevel="0" collapsed="false">
      <c r="A18" s="0" t="n">
        <v>15.4722</v>
      </c>
      <c r="B18" s="0" t="n">
        <f aca="false">A18-'Shorting Summary'!$A$4</f>
        <v>-168.5278</v>
      </c>
      <c r="C18" s="0" t="n">
        <v>24.2347</v>
      </c>
      <c r="D18" s="0" t="n">
        <v>24.7448</v>
      </c>
      <c r="E18" s="0" t="n">
        <v>24.7589</v>
      </c>
      <c r="F18" s="0" t="n">
        <v>24.6349</v>
      </c>
      <c r="G18" s="0" t="n">
        <v>23.4904</v>
      </c>
      <c r="H18" s="0" t="n">
        <v>23.542</v>
      </c>
    </row>
    <row r="19" customFormat="false" ht="12.75" hidden="false" customHeight="false" outlineLevel="0" collapsed="false">
      <c r="A19" s="0" t="n">
        <v>16.4737</v>
      </c>
      <c r="B19" s="0" t="n">
        <f aca="false">A19-'Shorting Summary'!$A$4</f>
        <v>-167.5263</v>
      </c>
      <c r="C19" s="0" t="n">
        <v>24.2328</v>
      </c>
      <c r="D19" s="0" t="n">
        <v>24.7531</v>
      </c>
      <c r="E19" s="0" t="n">
        <v>24.7629</v>
      </c>
      <c r="F19" s="0" t="n">
        <v>24.6275</v>
      </c>
      <c r="G19" s="0" t="n">
        <v>23.4899</v>
      </c>
      <c r="H19" s="0" t="n">
        <v>23.5425</v>
      </c>
    </row>
    <row r="20" customFormat="false" ht="12.75" hidden="false" customHeight="false" outlineLevel="0" collapsed="false">
      <c r="A20" s="0" t="n">
        <v>17.4952</v>
      </c>
      <c r="B20" s="0" t="n">
        <f aca="false">A20-'Shorting Summary'!$A$4</f>
        <v>-166.5048</v>
      </c>
      <c r="C20" s="0" t="n">
        <v>24.2315</v>
      </c>
      <c r="D20" s="0" t="n">
        <v>24.747</v>
      </c>
      <c r="E20" s="0" t="n">
        <v>24.7595</v>
      </c>
      <c r="F20" s="0" t="n">
        <v>24.6312</v>
      </c>
      <c r="G20" s="0" t="n">
        <v>23.4898</v>
      </c>
      <c r="H20" s="0" t="n">
        <v>23.5395</v>
      </c>
    </row>
    <row r="21" customFormat="false" ht="12.75" hidden="false" customHeight="false" outlineLevel="0" collapsed="false">
      <c r="A21" s="0" t="n">
        <v>18.4766</v>
      </c>
      <c r="B21" s="0" t="n">
        <f aca="false">A21-'Shorting Summary'!$A$4</f>
        <v>-165.5234</v>
      </c>
      <c r="C21" s="0" t="n">
        <v>24.2287</v>
      </c>
      <c r="D21" s="0" t="n">
        <v>24.746</v>
      </c>
      <c r="E21" s="0" t="n">
        <v>24.7608</v>
      </c>
      <c r="F21" s="0" t="n">
        <v>24.6325</v>
      </c>
      <c r="G21" s="0" t="n">
        <v>23.4703</v>
      </c>
      <c r="H21" s="0" t="n">
        <v>23.5399</v>
      </c>
    </row>
    <row r="22" customFormat="false" ht="12.75" hidden="false" customHeight="false" outlineLevel="0" collapsed="false">
      <c r="A22" s="0" t="n">
        <v>19.478</v>
      </c>
      <c r="B22" s="0" t="n">
        <f aca="false">A22-'Shorting Summary'!$A$4</f>
        <v>-164.522</v>
      </c>
      <c r="C22" s="0" t="n">
        <v>24.2293</v>
      </c>
      <c r="D22" s="0" t="n">
        <v>24.7455</v>
      </c>
      <c r="E22" s="0" t="n">
        <v>24.7511</v>
      </c>
      <c r="F22" s="0" t="n">
        <v>24.6242</v>
      </c>
      <c r="G22" s="0" t="n">
        <v>23.4869</v>
      </c>
      <c r="H22" s="0" t="n">
        <v>23.5373</v>
      </c>
    </row>
    <row r="23" customFormat="false" ht="12.75" hidden="false" customHeight="false" outlineLevel="0" collapsed="false">
      <c r="A23" s="0" t="n">
        <v>20.4794</v>
      </c>
      <c r="B23" s="0" t="n">
        <f aca="false">A23-'Shorting Summary'!$A$4</f>
        <v>-163.5206</v>
      </c>
      <c r="C23" s="0" t="n">
        <v>24.2265</v>
      </c>
      <c r="D23" s="0" t="n">
        <v>24.7468</v>
      </c>
      <c r="E23" s="0" t="n">
        <v>24.7531</v>
      </c>
      <c r="F23" s="0" t="n">
        <v>24.6279</v>
      </c>
      <c r="G23" s="0" t="n">
        <v>23.4877</v>
      </c>
      <c r="H23" s="0" t="n">
        <v>23.5414</v>
      </c>
    </row>
    <row r="24" customFormat="false" ht="12.75" hidden="false" customHeight="false" outlineLevel="0" collapsed="false">
      <c r="A24" s="0" t="n">
        <v>21.4809</v>
      </c>
      <c r="B24" s="0" t="n">
        <f aca="false">A24-'Shorting Summary'!$A$4</f>
        <v>-162.5191</v>
      </c>
      <c r="C24" s="0" t="n">
        <v>24.2245</v>
      </c>
      <c r="D24" s="0" t="n">
        <v>24.7468</v>
      </c>
      <c r="E24" s="0" t="n">
        <v>24.76</v>
      </c>
      <c r="F24" s="0" t="n">
        <v>24.6298</v>
      </c>
      <c r="G24" s="0" t="n">
        <v>23.4697</v>
      </c>
      <c r="H24" s="0" t="n">
        <v>23.5365</v>
      </c>
    </row>
    <row r="25" customFormat="false" ht="12.75" hidden="false" customHeight="false" outlineLevel="0" collapsed="false">
      <c r="A25" s="0" t="n">
        <v>22.4723</v>
      </c>
      <c r="B25" s="0" t="n">
        <f aca="false">A25-'Shorting Summary'!$A$4</f>
        <v>-161.5277</v>
      </c>
      <c r="C25" s="0" t="n">
        <v>24.223</v>
      </c>
      <c r="D25" s="0" t="n">
        <v>24.7437</v>
      </c>
      <c r="E25" s="0" t="n">
        <v>24.7582</v>
      </c>
      <c r="F25" s="0" t="n">
        <v>24.6278</v>
      </c>
      <c r="G25" s="0" t="n">
        <v>23.4869</v>
      </c>
      <c r="H25" s="0" t="n">
        <v>23.5357</v>
      </c>
    </row>
    <row r="26" customFormat="false" ht="12.75" hidden="false" customHeight="false" outlineLevel="0" collapsed="false">
      <c r="A26" s="0" t="n">
        <v>23.4738</v>
      </c>
      <c r="B26" s="0" t="n">
        <f aca="false">A26-'Shorting Summary'!$A$4</f>
        <v>-160.5262</v>
      </c>
      <c r="C26" s="0" t="n">
        <v>24.2278</v>
      </c>
      <c r="D26" s="0" t="n">
        <v>24.7488</v>
      </c>
      <c r="E26" s="0" t="n">
        <v>24.758</v>
      </c>
      <c r="F26" s="0" t="n">
        <v>24.625</v>
      </c>
      <c r="G26" s="0" t="n">
        <v>23.4881</v>
      </c>
      <c r="H26" s="0" t="n">
        <v>23.533</v>
      </c>
    </row>
    <row r="27" customFormat="false" ht="12.75" hidden="false" customHeight="false" outlineLevel="0" collapsed="false">
      <c r="A27" s="0" t="n">
        <v>24.4752</v>
      </c>
      <c r="B27" s="0" t="n">
        <f aca="false">A27-'Shorting Summary'!$A$4</f>
        <v>-159.5248</v>
      </c>
      <c r="C27" s="0" t="n">
        <v>24.229</v>
      </c>
      <c r="D27" s="0" t="n">
        <v>24.7467</v>
      </c>
      <c r="E27" s="0" t="n">
        <v>24.7487</v>
      </c>
      <c r="F27" s="0" t="n">
        <v>24.6263</v>
      </c>
      <c r="G27" s="0" t="n">
        <v>23.4871</v>
      </c>
      <c r="H27" s="0" t="n">
        <v>23.5323</v>
      </c>
    </row>
    <row r="28" customFormat="false" ht="12.75" hidden="false" customHeight="false" outlineLevel="0" collapsed="false">
      <c r="A28" s="0" t="n">
        <v>25.4766</v>
      </c>
      <c r="B28" s="0" t="n">
        <f aca="false">A28-'Shorting Summary'!$A$4</f>
        <v>-158.5234</v>
      </c>
      <c r="C28" s="0" t="n">
        <v>24.2235</v>
      </c>
      <c r="D28" s="0" t="n">
        <v>24.7474</v>
      </c>
      <c r="E28" s="0" t="n">
        <v>24.752</v>
      </c>
      <c r="F28" s="0" t="n">
        <v>24.6308</v>
      </c>
      <c r="G28" s="0" t="n">
        <v>23.493</v>
      </c>
      <c r="H28" s="0" t="n">
        <v>23.5353</v>
      </c>
    </row>
    <row r="29" customFormat="false" ht="12.75" hidden="false" customHeight="false" outlineLevel="0" collapsed="false">
      <c r="A29" s="0" t="n">
        <v>26.4781</v>
      </c>
      <c r="B29" s="0" t="n">
        <f aca="false">A29-'Shorting Summary'!$A$4</f>
        <v>-157.5219</v>
      </c>
      <c r="C29" s="0" t="n">
        <v>24.2251</v>
      </c>
      <c r="D29" s="0" t="n">
        <v>24.7428</v>
      </c>
      <c r="E29" s="0" t="n">
        <v>24.7628</v>
      </c>
      <c r="F29" s="0" t="n">
        <v>24.6276</v>
      </c>
      <c r="G29" s="0" t="n">
        <v>23.4872</v>
      </c>
      <c r="H29" s="0" t="n">
        <v>23.5343</v>
      </c>
    </row>
    <row r="30" customFormat="false" ht="12.75" hidden="false" customHeight="false" outlineLevel="0" collapsed="false">
      <c r="A30" s="0" t="n">
        <v>27.4795</v>
      </c>
      <c r="B30" s="0" t="n">
        <f aca="false">A30-'Shorting Summary'!$A$4</f>
        <v>-156.5205</v>
      </c>
      <c r="C30" s="0" t="n">
        <v>24.2215</v>
      </c>
      <c r="D30" s="0" t="n">
        <v>24.7397</v>
      </c>
      <c r="E30" s="0" t="n">
        <v>24.7509</v>
      </c>
      <c r="F30" s="0" t="n">
        <v>24.6212</v>
      </c>
      <c r="G30" s="0" t="n">
        <v>23.4803</v>
      </c>
      <c r="H30" s="0" t="n">
        <v>23.5303</v>
      </c>
    </row>
    <row r="31" customFormat="false" ht="12.75" hidden="false" customHeight="false" outlineLevel="0" collapsed="false">
      <c r="A31" s="0" t="n">
        <v>28.481</v>
      </c>
      <c r="B31" s="0" t="n">
        <f aca="false">A31-'Shorting Summary'!$A$4</f>
        <v>-155.519</v>
      </c>
      <c r="C31" s="0" t="n">
        <v>24.2244</v>
      </c>
      <c r="D31" s="0" t="n">
        <v>24.7429</v>
      </c>
      <c r="E31" s="0" t="n">
        <v>24.7544</v>
      </c>
      <c r="F31" s="0" t="n">
        <v>24.628</v>
      </c>
      <c r="G31" s="0" t="n">
        <v>23.4823</v>
      </c>
      <c r="H31" s="0" t="n">
        <v>23.5391</v>
      </c>
    </row>
    <row r="32" customFormat="false" ht="12.75" hidden="false" customHeight="false" outlineLevel="0" collapsed="false">
      <c r="A32" s="0" t="n">
        <v>29.4724</v>
      </c>
      <c r="B32" s="0" t="n">
        <f aca="false">A32-'Shorting Summary'!$A$4</f>
        <v>-154.5276</v>
      </c>
      <c r="C32" s="0" t="n">
        <v>24.2241</v>
      </c>
      <c r="D32" s="0" t="n">
        <v>24.7404</v>
      </c>
      <c r="E32" s="0" t="n">
        <v>24.7481</v>
      </c>
      <c r="F32" s="0" t="n">
        <v>24.6302</v>
      </c>
      <c r="G32" s="0" t="n">
        <v>23.4824</v>
      </c>
      <c r="H32" s="0" t="n">
        <v>23.5381</v>
      </c>
    </row>
    <row r="33" customFormat="false" ht="12.75" hidden="false" customHeight="false" outlineLevel="0" collapsed="false">
      <c r="A33" s="0" t="n">
        <v>30.4738</v>
      </c>
      <c r="B33" s="0" t="n">
        <f aca="false">A33-'Shorting Summary'!$A$4</f>
        <v>-153.5262</v>
      </c>
      <c r="C33" s="0" t="n">
        <v>24.2325</v>
      </c>
      <c r="D33" s="0" t="n">
        <v>24.7414</v>
      </c>
      <c r="E33" s="0" t="n">
        <v>24.7522</v>
      </c>
      <c r="F33" s="0" t="n">
        <v>24.6251</v>
      </c>
      <c r="G33" s="0" t="n">
        <v>23.4804</v>
      </c>
      <c r="H33" s="0" t="n">
        <v>23.5398</v>
      </c>
    </row>
    <row r="34" customFormat="false" ht="12.75" hidden="false" customHeight="false" outlineLevel="0" collapsed="false">
      <c r="A34" s="0" t="n">
        <v>31.4753</v>
      </c>
      <c r="B34" s="0" t="n">
        <f aca="false">A34-'Shorting Summary'!$A$4</f>
        <v>-152.5247</v>
      </c>
      <c r="C34" s="0" t="n">
        <v>24.2231</v>
      </c>
      <c r="D34" s="0" t="n">
        <v>24.7449</v>
      </c>
      <c r="E34" s="0" t="n">
        <v>24.7514</v>
      </c>
      <c r="F34" s="0" t="n">
        <v>24.6333</v>
      </c>
      <c r="G34" s="0" t="n">
        <v>23.4706</v>
      </c>
      <c r="H34" s="0" t="n">
        <v>23.5379</v>
      </c>
    </row>
    <row r="35" customFormat="false" ht="12.75" hidden="false" customHeight="false" outlineLevel="0" collapsed="false">
      <c r="A35" s="0" t="n">
        <v>32.4767</v>
      </c>
      <c r="B35" s="0" t="n">
        <f aca="false">A35-'Shorting Summary'!$A$4</f>
        <v>-151.5233</v>
      </c>
      <c r="C35" s="0" t="n">
        <v>24.2279</v>
      </c>
      <c r="D35" s="0" t="n">
        <v>24.7415</v>
      </c>
      <c r="E35" s="0" t="n">
        <v>24.7405</v>
      </c>
      <c r="F35" s="0" t="n">
        <v>24.6285</v>
      </c>
      <c r="G35" s="0" t="n">
        <v>23.4763</v>
      </c>
      <c r="H35" s="0" t="n">
        <v>23.5364</v>
      </c>
    </row>
    <row r="36" customFormat="false" ht="12.75" hidden="false" customHeight="false" outlineLevel="0" collapsed="false">
      <c r="A36" s="0" t="n">
        <v>33.4781</v>
      </c>
      <c r="B36" s="0" t="n">
        <f aca="false">A36-'Shorting Summary'!$A$4</f>
        <v>-150.5219</v>
      </c>
      <c r="C36" s="0" t="n">
        <v>24.2206</v>
      </c>
      <c r="D36" s="0" t="n">
        <v>24.7397</v>
      </c>
      <c r="E36" s="0" t="n">
        <v>24.7524</v>
      </c>
      <c r="F36" s="0" t="n">
        <v>24.6206</v>
      </c>
      <c r="G36" s="0" t="n">
        <v>23.474</v>
      </c>
      <c r="H36" s="0" t="n">
        <v>23.5381</v>
      </c>
    </row>
    <row r="37" customFormat="false" ht="12.75" hidden="false" customHeight="false" outlineLevel="0" collapsed="false">
      <c r="A37" s="0" t="n">
        <v>34.4796</v>
      </c>
      <c r="B37" s="0" t="n">
        <f aca="false">A37-'Shorting Summary'!$A$4</f>
        <v>-149.5204</v>
      </c>
      <c r="C37" s="0" t="n">
        <v>24.2276</v>
      </c>
      <c r="D37" s="0" t="n">
        <v>24.7425</v>
      </c>
      <c r="E37" s="0" t="n">
        <v>24.744</v>
      </c>
      <c r="F37" s="0" t="n">
        <v>24.6202</v>
      </c>
      <c r="G37" s="0" t="n">
        <v>23.4791</v>
      </c>
      <c r="H37" s="0" t="n">
        <v>23.5352</v>
      </c>
    </row>
    <row r="38" customFormat="false" ht="12.75" hidden="false" customHeight="false" outlineLevel="0" collapsed="false">
      <c r="A38" s="0" t="n">
        <v>35.471</v>
      </c>
      <c r="B38" s="0" t="n">
        <f aca="false">A38-'Shorting Summary'!$A$4</f>
        <v>-148.529</v>
      </c>
      <c r="C38" s="0" t="n">
        <v>24.2215</v>
      </c>
      <c r="D38" s="0" t="n">
        <v>24.74</v>
      </c>
      <c r="E38" s="0" t="n">
        <v>24.742</v>
      </c>
      <c r="F38" s="0" t="n">
        <v>24.6216</v>
      </c>
      <c r="G38" s="0" t="n">
        <v>23.4802</v>
      </c>
      <c r="H38" s="0" t="n">
        <v>23.5356</v>
      </c>
    </row>
    <row r="39" customFormat="false" ht="12.75" hidden="false" customHeight="false" outlineLevel="0" collapsed="false">
      <c r="A39" s="0" t="n">
        <v>36.4724</v>
      </c>
      <c r="B39" s="0" t="n">
        <f aca="false">A39-'Shorting Summary'!$A$4</f>
        <v>-147.5276</v>
      </c>
      <c r="C39" s="0" t="n">
        <v>24.2281</v>
      </c>
      <c r="D39" s="0" t="n">
        <v>24.7415</v>
      </c>
      <c r="E39" s="0" t="n">
        <v>24.743</v>
      </c>
      <c r="F39" s="0" t="n">
        <v>24.6259</v>
      </c>
      <c r="G39" s="0" t="n">
        <v>23.4906</v>
      </c>
      <c r="H39" s="0" t="n">
        <v>23.5366</v>
      </c>
    </row>
    <row r="40" customFormat="false" ht="12.75" hidden="false" customHeight="false" outlineLevel="0" collapsed="false">
      <c r="A40" s="0" t="n">
        <v>37.4739</v>
      </c>
      <c r="B40" s="0" t="n">
        <f aca="false">A40-'Shorting Summary'!$A$4</f>
        <v>-146.5261</v>
      </c>
      <c r="C40" s="0" t="n">
        <v>24.2208</v>
      </c>
      <c r="D40" s="0" t="n">
        <v>24.7352</v>
      </c>
      <c r="E40" s="0" t="n">
        <v>24.7526</v>
      </c>
      <c r="F40" s="0" t="n">
        <v>24.6262</v>
      </c>
      <c r="G40" s="0" t="n">
        <v>23.4848</v>
      </c>
      <c r="H40" s="0" t="n">
        <v>23.5376</v>
      </c>
    </row>
    <row r="41" customFormat="false" ht="12.75" hidden="false" customHeight="false" outlineLevel="0" collapsed="false">
      <c r="A41" s="0" t="n">
        <v>38.4753</v>
      </c>
      <c r="B41" s="0" t="n">
        <f aca="false">A41-'Shorting Summary'!$A$4</f>
        <v>-145.5247</v>
      </c>
      <c r="C41" s="0" t="n">
        <v>24.2249</v>
      </c>
      <c r="D41" s="0" t="n">
        <v>24.7335</v>
      </c>
      <c r="E41" s="0" t="n">
        <v>24.7443</v>
      </c>
      <c r="F41" s="0" t="n">
        <v>24.6252</v>
      </c>
      <c r="G41" s="0" t="n">
        <v>23.4628</v>
      </c>
      <c r="H41" s="0" t="n">
        <v>23.5316</v>
      </c>
    </row>
    <row r="42" customFormat="false" ht="12.75" hidden="false" customHeight="false" outlineLevel="0" collapsed="false">
      <c r="A42" s="0" t="n">
        <v>39.4768</v>
      </c>
      <c r="B42" s="0" t="n">
        <f aca="false">A42-'Shorting Summary'!$A$4</f>
        <v>-144.5232</v>
      </c>
      <c r="C42" s="0" t="n">
        <v>24.2155</v>
      </c>
      <c r="D42" s="0" t="n">
        <v>24.7456</v>
      </c>
      <c r="E42" s="0" t="n">
        <v>24.7443</v>
      </c>
      <c r="F42" s="0" t="n">
        <v>24.6222</v>
      </c>
      <c r="G42" s="0" t="n">
        <v>23.4761</v>
      </c>
      <c r="H42" s="0" t="n">
        <v>23.5428</v>
      </c>
    </row>
    <row r="43" customFormat="false" ht="12.75" hidden="false" customHeight="false" outlineLevel="0" collapsed="false">
      <c r="A43" s="0" t="n">
        <v>40.4782</v>
      </c>
      <c r="B43" s="0" t="n">
        <f aca="false">A43-'Shorting Summary'!$A$4</f>
        <v>-143.5218</v>
      </c>
      <c r="C43" s="0" t="n">
        <v>24.2247</v>
      </c>
      <c r="D43" s="0" t="n">
        <v>24.7398</v>
      </c>
      <c r="E43" s="0" t="n">
        <v>24.7416</v>
      </c>
      <c r="F43" s="0" t="n">
        <v>24.6261</v>
      </c>
      <c r="G43" s="0" t="n">
        <v>23.4776</v>
      </c>
      <c r="H43" s="0" t="n">
        <v>23.5339</v>
      </c>
    </row>
    <row r="44" customFormat="false" ht="12.75" hidden="false" customHeight="false" outlineLevel="0" collapsed="false">
      <c r="A44" s="0" t="n">
        <v>41.4796</v>
      </c>
      <c r="B44" s="0" t="n">
        <f aca="false">A44-'Shorting Summary'!$A$4</f>
        <v>-142.5204</v>
      </c>
      <c r="C44" s="0" t="n">
        <v>24.22</v>
      </c>
      <c r="D44" s="0" t="n">
        <v>24.7379</v>
      </c>
      <c r="E44" s="0" t="n">
        <v>24.7416</v>
      </c>
      <c r="F44" s="0" t="n">
        <v>24.6268</v>
      </c>
      <c r="G44" s="0" t="n">
        <v>23.4807</v>
      </c>
      <c r="H44" s="0" t="n">
        <v>23.5377</v>
      </c>
    </row>
    <row r="45" customFormat="false" ht="12.75" hidden="false" customHeight="false" outlineLevel="0" collapsed="false">
      <c r="A45" s="0" t="n">
        <v>42.4811</v>
      </c>
      <c r="B45" s="0" t="n">
        <f aca="false">A45-'Shorting Summary'!$A$4</f>
        <v>-141.5189</v>
      </c>
      <c r="C45" s="0" t="n">
        <v>24.2277</v>
      </c>
      <c r="D45" s="0" t="n">
        <v>24.7329</v>
      </c>
      <c r="E45" s="0" t="n">
        <v>24.7533</v>
      </c>
      <c r="F45" s="0" t="n">
        <v>24.6262</v>
      </c>
      <c r="G45" s="0" t="n">
        <v>23.4688</v>
      </c>
      <c r="H45" s="0" t="n">
        <v>23.5315</v>
      </c>
    </row>
    <row r="46" customFormat="false" ht="12.75" hidden="false" customHeight="false" outlineLevel="0" collapsed="false">
      <c r="A46" s="0" t="n">
        <v>43.4725</v>
      </c>
      <c r="B46" s="0" t="n">
        <f aca="false">A46-'Shorting Summary'!$A$4</f>
        <v>-140.5275</v>
      </c>
      <c r="C46" s="0" t="n">
        <v>24.2308</v>
      </c>
      <c r="D46" s="0" t="n">
        <v>24.7371</v>
      </c>
      <c r="E46" s="0" t="n">
        <v>24.7453</v>
      </c>
      <c r="F46" s="0" t="n">
        <v>24.6207</v>
      </c>
      <c r="G46" s="0" t="n">
        <v>23.4699</v>
      </c>
      <c r="H46" s="0" t="n">
        <v>23.5317</v>
      </c>
    </row>
    <row r="47" customFormat="false" ht="12.75" hidden="false" customHeight="false" outlineLevel="0" collapsed="false">
      <c r="A47" s="0" t="n">
        <v>44.474</v>
      </c>
      <c r="B47" s="0" t="n">
        <f aca="false">A47-'Shorting Summary'!$A$4</f>
        <v>-139.526</v>
      </c>
      <c r="C47" s="0" t="n">
        <v>24.2288</v>
      </c>
      <c r="D47" s="0" t="n">
        <v>24.7313</v>
      </c>
      <c r="E47" s="0" t="n">
        <v>24.7528</v>
      </c>
      <c r="F47" s="0" t="n">
        <v>24.6204</v>
      </c>
      <c r="G47" s="0" t="n">
        <v>23.4713</v>
      </c>
      <c r="H47" s="0" t="n">
        <v>23.5368</v>
      </c>
    </row>
    <row r="48" customFormat="false" ht="12.75" hidden="false" customHeight="false" outlineLevel="0" collapsed="false">
      <c r="A48" s="0" t="n">
        <v>45.4754</v>
      </c>
      <c r="B48" s="0" t="n">
        <f aca="false">A48-'Shorting Summary'!$A$4</f>
        <v>-138.5246</v>
      </c>
      <c r="C48" s="0" t="n">
        <v>24.2292</v>
      </c>
      <c r="D48" s="0" t="n">
        <v>24.7353</v>
      </c>
      <c r="E48" s="0" t="n">
        <v>24.7425</v>
      </c>
      <c r="F48" s="0" t="n">
        <v>24.6251</v>
      </c>
      <c r="G48" s="0" t="n">
        <v>23.4728</v>
      </c>
      <c r="H48" s="0" t="n">
        <v>23.533</v>
      </c>
    </row>
    <row r="49" customFormat="false" ht="12.75" hidden="false" customHeight="false" outlineLevel="0" collapsed="false">
      <c r="A49" s="0" t="n">
        <v>46.4768</v>
      </c>
      <c r="B49" s="0" t="n">
        <f aca="false">A49-'Shorting Summary'!$A$4</f>
        <v>-137.5232</v>
      </c>
      <c r="C49" s="0" t="n">
        <v>24.2286</v>
      </c>
      <c r="D49" s="0" t="n">
        <v>24.7343</v>
      </c>
      <c r="E49" s="0" t="n">
        <v>24.7372</v>
      </c>
      <c r="F49" s="0" t="n">
        <v>24.6262</v>
      </c>
      <c r="G49" s="0" t="n">
        <v>23.4884</v>
      </c>
      <c r="H49" s="0" t="n">
        <v>23.5331</v>
      </c>
    </row>
    <row r="50" customFormat="false" ht="12.75" hidden="false" customHeight="false" outlineLevel="0" collapsed="false">
      <c r="A50" s="0" t="n">
        <v>47.4883</v>
      </c>
      <c r="B50" s="0" t="n">
        <f aca="false">A50-'Shorting Summary'!$A$4</f>
        <v>-136.5117</v>
      </c>
      <c r="C50" s="0" t="n">
        <v>24.2293</v>
      </c>
      <c r="D50" s="0" t="n">
        <v>24.7315</v>
      </c>
      <c r="E50" s="0" t="n">
        <v>24.7512</v>
      </c>
      <c r="F50" s="0" t="n">
        <v>24.6234</v>
      </c>
      <c r="G50" s="0" t="n">
        <v>23.4763</v>
      </c>
      <c r="H50" s="0" t="n">
        <v>23.5277</v>
      </c>
    </row>
    <row r="51" customFormat="false" ht="12.75" hidden="false" customHeight="false" outlineLevel="0" collapsed="false">
      <c r="A51" s="0" t="n">
        <v>48.4797</v>
      </c>
      <c r="B51" s="0" t="n">
        <f aca="false">A51-'Shorting Summary'!$A$4</f>
        <v>-135.5203</v>
      </c>
      <c r="C51" s="0" t="n">
        <v>24.2382</v>
      </c>
      <c r="D51" s="0" t="n">
        <v>24.7347</v>
      </c>
      <c r="E51" s="0" t="n">
        <v>24.7521</v>
      </c>
      <c r="F51" s="0" t="n">
        <v>24.6222</v>
      </c>
      <c r="G51" s="0" t="n">
        <v>23.4777</v>
      </c>
      <c r="H51" s="0" t="n">
        <v>23.5282</v>
      </c>
    </row>
    <row r="52" customFormat="false" ht="12.75" hidden="false" customHeight="false" outlineLevel="0" collapsed="false">
      <c r="A52" s="0" t="n">
        <v>49.4812</v>
      </c>
      <c r="B52" s="0" t="n">
        <f aca="false">A52-'Shorting Summary'!$A$4</f>
        <v>-134.5188</v>
      </c>
      <c r="C52" s="0" t="n">
        <v>24.2383</v>
      </c>
      <c r="D52" s="0" t="n">
        <v>24.7348</v>
      </c>
      <c r="E52" s="0" t="n">
        <v>24.7451</v>
      </c>
      <c r="F52" s="0" t="n">
        <v>24.6251</v>
      </c>
      <c r="G52" s="0" t="n">
        <v>23.483</v>
      </c>
      <c r="H52" s="0" t="n">
        <v>23.5329</v>
      </c>
    </row>
    <row r="53" customFormat="false" ht="12.75" hidden="false" customHeight="false" outlineLevel="0" collapsed="false">
      <c r="A53" s="0" t="n">
        <v>50.4826</v>
      </c>
      <c r="B53" s="0" t="n">
        <f aca="false">A53-'Shorting Summary'!$A$4</f>
        <v>-133.5174</v>
      </c>
      <c r="C53" s="0" t="n">
        <v>24.235</v>
      </c>
      <c r="D53" s="0" t="n">
        <v>24.7279</v>
      </c>
      <c r="E53" s="0" t="n">
        <v>24.7335</v>
      </c>
      <c r="F53" s="0" t="n">
        <v>24.6213</v>
      </c>
      <c r="G53" s="0" t="n">
        <v>23.4787</v>
      </c>
      <c r="H53" s="0" t="n">
        <v>23.5223</v>
      </c>
    </row>
    <row r="54" customFormat="false" ht="12.75" hidden="false" customHeight="false" outlineLevel="0" collapsed="false">
      <c r="A54" s="0" t="n">
        <v>51.474</v>
      </c>
      <c r="B54" s="0" t="n">
        <f aca="false">A54-'Shorting Summary'!$A$4</f>
        <v>-132.526</v>
      </c>
      <c r="C54" s="0" t="n">
        <v>24.2362</v>
      </c>
      <c r="D54" s="0" t="n">
        <v>24.7306</v>
      </c>
      <c r="E54" s="0" t="n">
        <v>24.7404</v>
      </c>
      <c r="F54" s="0" t="n">
        <v>24.619</v>
      </c>
      <c r="G54" s="0" t="n">
        <v>23.4688</v>
      </c>
      <c r="H54" s="0" t="n">
        <v>23.5282</v>
      </c>
    </row>
    <row r="55" customFormat="false" ht="12.75" hidden="false" customHeight="false" outlineLevel="0" collapsed="false">
      <c r="A55" s="0" t="n">
        <v>52.4755</v>
      </c>
      <c r="B55" s="0" t="n">
        <f aca="false">A55-'Shorting Summary'!$A$4</f>
        <v>-131.5245</v>
      </c>
      <c r="C55" s="0" t="n">
        <v>24.2342</v>
      </c>
      <c r="D55" s="0" t="n">
        <v>24.7265</v>
      </c>
      <c r="E55" s="0" t="n">
        <v>24.742</v>
      </c>
      <c r="F55" s="0" t="n">
        <v>24.6239</v>
      </c>
      <c r="G55" s="0" t="n">
        <v>23.4766</v>
      </c>
      <c r="H55" s="0" t="n">
        <v>23.5346</v>
      </c>
    </row>
    <row r="56" customFormat="false" ht="12.75" hidden="false" customHeight="false" outlineLevel="0" collapsed="false">
      <c r="A56" s="0" t="n">
        <v>53.4869</v>
      </c>
      <c r="B56" s="0" t="n">
        <f aca="false">A56-'Shorting Summary'!$A$4</f>
        <v>-130.5131</v>
      </c>
      <c r="C56" s="0" t="n">
        <v>24.2327</v>
      </c>
      <c r="D56" s="0" t="n">
        <v>24.7279</v>
      </c>
      <c r="E56" s="0" t="n">
        <v>24.7392</v>
      </c>
      <c r="F56" s="0" t="n">
        <v>24.6178</v>
      </c>
      <c r="G56" s="0" t="n">
        <v>23.4709</v>
      </c>
      <c r="H56" s="0" t="n">
        <v>23.5263</v>
      </c>
    </row>
    <row r="57" customFormat="false" ht="12.75" hidden="false" customHeight="false" outlineLevel="0" collapsed="false">
      <c r="A57" s="0" t="n">
        <v>54.4783</v>
      </c>
      <c r="B57" s="0" t="n">
        <f aca="false">A57-'Shorting Summary'!$A$4</f>
        <v>-129.5217</v>
      </c>
      <c r="C57" s="0" t="n">
        <v>24.2351</v>
      </c>
      <c r="D57" s="0" t="n">
        <v>24.7288</v>
      </c>
      <c r="E57" s="0" t="n">
        <v>24.736</v>
      </c>
      <c r="F57" s="0" t="n">
        <v>24.6231</v>
      </c>
      <c r="G57" s="0" t="n">
        <v>23.4661</v>
      </c>
      <c r="H57" s="0" t="n">
        <v>23.529</v>
      </c>
    </row>
    <row r="58" customFormat="false" ht="12.75" hidden="false" customHeight="false" outlineLevel="0" collapsed="false">
      <c r="A58" s="0" t="n">
        <v>55.4798</v>
      </c>
      <c r="B58" s="0" t="n">
        <f aca="false">A58-'Shorting Summary'!$A$4</f>
        <v>-128.5202</v>
      </c>
      <c r="C58" s="0" t="n">
        <v>24.2418</v>
      </c>
      <c r="D58" s="0" t="n">
        <v>24.7225</v>
      </c>
      <c r="E58" s="0" t="n">
        <v>24.7402</v>
      </c>
      <c r="F58" s="0" t="n">
        <v>24.6192</v>
      </c>
      <c r="G58" s="0" t="n">
        <v>23.4799</v>
      </c>
      <c r="H58" s="0" t="n">
        <v>23.5301</v>
      </c>
    </row>
    <row r="59" customFormat="false" ht="12.75" hidden="false" customHeight="false" outlineLevel="0" collapsed="false">
      <c r="A59" s="0" t="n">
        <v>56.4712</v>
      </c>
      <c r="B59" s="0" t="n">
        <f aca="false">A59-'Shorting Summary'!$A$4</f>
        <v>-127.5288</v>
      </c>
      <c r="C59" s="0" t="n">
        <v>24.2422</v>
      </c>
      <c r="D59" s="0" t="n">
        <v>24.7282</v>
      </c>
      <c r="E59" s="0" t="n">
        <v>24.7352</v>
      </c>
      <c r="F59" s="0" t="n">
        <v>24.6258</v>
      </c>
      <c r="G59" s="0" t="n">
        <v>23.4762</v>
      </c>
      <c r="H59" s="0" t="n">
        <v>23.5285</v>
      </c>
    </row>
    <row r="60" customFormat="false" ht="12.75" hidden="false" customHeight="false" outlineLevel="0" collapsed="false">
      <c r="A60" s="0" t="n">
        <v>57.4726</v>
      </c>
      <c r="B60" s="0" t="n">
        <f aca="false">A60-'Shorting Summary'!$A$4</f>
        <v>-126.5274</v>
      </c>
      <c r="C60" s="0" t="n">
        <v>24.2363</v>
      </c>
      <c r="D60" s="0" t="n">
        <v>24.7277</v>
      </c>
      <c r="E60" s="0" t="n">
        <v>24.7354</v>
      </c>
      <c r="F60" s="0" t="n">
        <v>24.6142</v>
      </c>
      <c r="G60" s="0" t="n">
        <v>23.4676</v>
      </c>
      <c r="H60" s="0" t="n">
        <v>23.5251</v>
      </c>
    </row>
    <row r="61" customFormat="false" ht="12.75" hidden="false" customHeight="false" outlineLevel="0" collapsed="false">
      <c r="A61" s="0" t="n">
        <v>58.5242</v>
      </c>
      <c r="B61" s="0" t="n">
        <f aca="false">A61-'Shorting Summary'!$A$4</f>
        <v>-125.4758</v>
      </c>
      <c r="C61" s="0" t="n">
        <v>24.2323</v>
      </c>
      <c r="D61" s="0" t="n">
        <v>24.7274</v>
      </c>
      <c r="E61" s="0" t="n">
        <v>24.7429</v>
      </c>
      <c r="F61" s="0" t="n">
        <v>24.6154</v>
      </c>
      <c r="G61" s="0" t="n">
        <v>23.4683</v>
      </c>
      <c r="H61" s="0" t="n">
        <v>23.532</v>
      </c>
    </row>
    <row r="62" customFormat="false" ht="12.75" hidden="false" customHeight="false" outlineLevel="0" collapsed="false">
      <c r="A62" s="0" t="n">
        <v>59.4755</v>
      </c>
      <c r="B62" s="0" t="n">
        <f aca="false">A62-'Shorting Summary'!$A$4</f>
        <v>-124.5245</v>
      </c>
      <c r="C62" s="0" t="n">
        <v>24.2332</v>
      </c>
      <c r="D62" s="0" t="n">
        <v>24.7332</v>
      </c>
      <c r="E62" s="0" t="n">
        <v>24.734</v>
      </c>
      <c r="F62" s="0" t="n">
        <v>24.6176</v>
      </c>
      <c r="G62" s="0" t="n">
        <v>23.4814</v>
      </c>
      <c r="H62" s="0" t="n">
        <v>23.5332</v>
      </c>
    </row>
    <row r="63" customFormat="false" ht="12.75" hidden="false" customHeight="false" outlineLevel="0" collapsed="false">
      <c r="A63" s="0" t="n">
        <v>60.477</v>
      </c>
      <c r="B63" s="0" t="n">
        <f aca="false">A63-'Shorting Summary'!$A$4</f>
        <v>-123.523</v>
      </c>
      <c r="C63" s="0" t="n">
        <v>24.2308</v>
      </c>
      <c r="D63" s="0" t="n">
        <v>24.7256</v>
      </c>
      <c r="E63" s="0" t="n">
        <v>24.7366</v>
      </c>
      <c r="F63" s="0" t="n">
        <v>24.6178</v>
      </c>
      <c r="G63" s="0" t="n">
        <v>23.4629</v>
      </c>
      <c r="H63" s="0" t="n">
        <v>23.5337</v>
      </c>
    </row>
    <row r="64" customFormat="false" ht="12.75" hidden="false" customHeight="false" outlineLevel="0" collapsed="false">
      <c r="A64" s="0" t="n">
        <v>61.4784</v>
      </c>
      <c r="B64" s="0" t="n">
        <f aca="false">A64-'Shorting Summary'!$A$4</f>
        <v>-122.5216</v>
      </c>
      <c r="C64" s="0" t="n">
        <v>24.235</v>
      </c>
      <c r="D64" s="0" t="n">
        <v>24.7246</v>
      </c>
      <c r="E64" s="0" t="n">
        <v>24.7415</v>
      </c>
      <c r="F64" s="0" t="n">
        <v>24.6201</v>
      </c>
      <c r="G64" s="0" t="n">
        <v>23.4707</v>
      </c>
      <c r="H64" s="0" t="n">
        <v>23.5272</v>
      </c>
    </row>
    <row r="65" customFormat="false" ht="12.75" hidden="false" customHeight="false" outlineLevel="0" collapsed="false">
      <c r="A65" s="0" t="n">
        <v>62.4798</v>
      </c>
      <c r="B65" s="0" t="n">
        <f aca="false">A65-'Shorting Summary'!$A$4</f>
        <v>-121.5202</v>
      </c>
      <c r="C65" s="0" t="n">
        <v>24.2356</v>
      </c>
      <c r="D65" s="0" t="n">
        <v>24.7208</v>
      </c>
      <c r="E65" s="0" t="n">
        <v>24.7325</v>
      </c>
      <c r="F65" s="0" t="n">
        <v>24.6147</v>
      </c>
      <c r="G65" s="0" t="n">
        <v>23.4648</v>
      </c>
      <c r="H65" s="0" t="n">
        <v>23.5286</v>
      </c>
    </row>
    <row r="66" customFormat="false" ht="12.75" hidden="false" customHeight="false" outlineLevel="0" collapsed="false">
      <c r="A66" s="0" t="n">
        <v>63.4713</v>
      </c>
      <c r="B66" s="0" t="n">
        <f aca="false">A66-'Shorting Summary'!$A$4</f>
        <v>-120.5287</v>
      </c>
      <c r="C66" s="0" t="n">
        <v>24.238</v>
      </c>
      <c r="D66" s="0" t="n">
        <v>24.7198</v>
      </c>
      <c r="E66" s="0" t="n">
        <v>24.7232</v>
      </c>
      <c r="F66" s="0" t="n">
        <v>24.6091</v>
      </c>
      <c r="G66" s="0" t="n">
        <v>23.4812</v>
      </c>
      <c r="H66" s="0" t="n">
        <v>23.53</v>
      </c>
    </row>
    <row r="67" customFormat="false" ht="12.75" hidden="false" customHeight="false" outlineLevel="0" collapsed="false">
      <c r="A67" s="0" t="n">
        <v>64.4727</v>
      </c>
      <c r="B67" s="0" t="n">
        <f aca="false">A67-'Shorting Summary'!$A$4</f>
        <v>-119.5273</v>
      </c>
      <c r="C67" s="0" t="n">
        <v>24.2359</v>
      </c>
      <c r="D67" s="0" t="n">
        <v>24.7239</v>
      </c>
      <c r="E67" s="0" t="n">
        <v>24.735</v>
      </c>
      <c r="F67" s="0" t="n">
        <v>24.6078</v>
      </c>
      <c r="G67" s="0" t="n">
        <v>23.4655</v>
      </c>
      <c r="H67" s="0" t="n">
        <v>23.5249</v>
      </c>
    </row>
    <row r="68" customFormat="false" ht="12.75" hidden="false" customHeight="false" outlineLevel="0" collapsed="false">
      <c r="A68" s="0" t="n">
        <v>65.4741</v>
      </c>
      <c r="B68" s="0" t="n">
        <f aca="false">A68-'Shorting Summary'!$A$4</f>
        <v>-118.5259</v>
      </c>
      <c r="C68" s="0" t="n">
        <v>24.2292</v>
      </c>
      <c r="D68" s="0" t="n">
        <v>24.7186</v>
      </c>
      <c r="E68" s="0" t="n">
        <v>24.7336</v>
      </c>
      <c r="F68" s="0" t="n">
        <v>24.611</v>
      </c>
      <c r="G68" s="0" t="n">
        <v>23.4744</v>
      </c>
      <c r="H68" s="0" t="n">
        <v>23.53</v>
      </c>
    </row>
    <row r="69" customFormat="false" ht="12.75" hidden="false" customHeight="false" outlineLevel="0" collapsed="false">
      <c r="A69" s="0" t="n">
        <v>66.5156</v>
      </c>
      <c r="B69" s="0" t="n">
        <f aca="false">A69-'Shorting Summary'!$A$4</f>
        <v>-117.4844</v>
      </c>
      <c r="C69" s="0" t="n">
        <v>24.2297</v>
      </c>
      <c r="D69" s="0" t="n">
        <v>24.7189</v>
      </c>
      <c r="E69" s="0" t="n">
        <v>24.7389</v>
      </c>
      <c r="F69" s="0" t="n">
        <v>24.6118</v>
      </c>
      <c r="G69" s="0" t="n">
        <v>23.4754</v>
      </c>
      <c r="H69" s="0" t="n">
        <v>23.5265</v>
      </c>
    </row>
    <row r="70" customFormat="false" ht="12.75" hidden="false" customHeight="false" outlineLevel="0" collapsed="false">
      <c r="A70" s="0" t="n">
        <v>67.477</v>
      </c>
      <c r="B70" s="0" t="n">
        <f aca="false">A70-'Shorting Summary'!$A$4</f>
        <v>-116.523</v>
      </c>
      <c r="C70" s="0" t="n">
        <v>24.2307</v>
      </c>
      <c r="D70" s="0" t="n">
        <v>24.7236</v>
      </c>
      <c r="E70" s="0" t="n">
        <v>24.7318</v>
      </c>
      <c r="F70" s="0" t="n">
        <v>24.6134</v>
      </c>
      <c r="G70" s="0" t="n">
        <v>23.4671</v>
      </c>
      <c r="H70" s="0" t="n">
        <v>23.5291</v>
      </c>
    </row>
    <row r="71" customFormat="false" ht="12.75" hidden="false" customHeight="false" outlineLevel="0" collapsed="false">
      <c r="A71" s="0" t="n">
        <v>68.4785</v>
      </c>
      <c r="B71" s="0" t="n">
        <f aca="false">A71-'Shorting Summary'!$A$4</f>
        <v>-115.5215</v>
      </c>
      <c r="C71" s="0" t="n">
        <v>24.2368</v>
      </c>
      <c r="D71" s="0" t="n">
        <v>24.7196</v>
      </c>
      <c r="E71" s="0" t="n">
        <v>24.7334</v>
      </c>
      <c r="F71" s="0" t="n">
        <v>24.6115</v>
      </c>
      <c r="G71" s="0" t="n">
        <v>23.4652</v>
      </c>
      <c r="H71" s="0" t="n">
        <v>23.5269</v>
      </c>
    </row>
    <row r="72" customFormat="false" ht="12.75" hidden="false" customHeight="false" outlineLevel="0" collapsed="false">
      <c r="A72" s="0" t="n">
        <v>69.4799</v>
      </c>
      <c r="B72" s="0" t="n">
        <f aca="false">A72-'Shorting Summary'!$A$4</f>
        <v>-114.5201</v>
      </c>
      <c r="C72" s="0" t="n">
        <v>24.2292</v>
      </c>
      <c r="D72" s="0" t="n">
        <v>24.7185</v>
      </c>
      <c r="E72" s="0" t="n">
        <v>24.7303</v>
      </c>
      <c r="F72" s="0" t="n">
        <v>24.6159</v>
      </c>
      <c r="G72" s="0" t="n">
        <v>23.4655</v>
      </c>
      <c r="H72" s="0" t="n">
        <v>23.5283</v>
      </c>
    </row>
    <row r="73" customFormat="false" ht="12.75" hidden="false" customHeight="false" outlineLevel="0" collapsed="false">
      <c r="A73" s="0" t="n">
        <v>70.4713</v>
      </c>
      <c r="B73" s="0" t="n">
        <f aca="false">A73-'Shorting Summary'!$A$4</f>
        <v>-113.5287</v>
      </c>
      <c r="C73" s="0" t="n">
        <v>24.2343</v>
      </c>
      <c r="D73" s="0" t="n">
        <v>24.7212</v>
      </c>
      <c r="E73" s="0" t="n">
        <v>24.7355</v>
      </c>
      <c r="F73" s="0" t="n">
        <v>24.6145</v>
      </c>
      <c r="G73" s="0" t="n">
        <v>23.4646</v>
      </c>
      <c r="H73" s="0" t="n">
        <v>23.5209</v>
      </c>
    </row>
    <row r="74" customFormat="false" ht="12.75" hidden="false" customHeight="false" outlineLevel="0" collapsed="false">
      <c r="A74" s="0" t="n">
        <v>71.4728</v>
      </c>
      <c r="B74" s="0" t="n">
        <f aca="false">A74-'Shorting Summary'!$A$4</f>
        <v>-112.5272</v>
      </c>
      <c r="C74" s="0" t="n">
        <v>24.2306</v>
      </c>
      <c r="D74" s="0" t="n">
        <v>24.7241</v>
      </c>
      <c r="E74" s="0" t="n">
        <v>24.7349</v>
      </c>
      <c r="F74" s="0" t="n">
        <v>24.6146</v>
      </c>
      <c r="G74" s="0" t="n">
        <v>23.4567</v>
      </c>
      <c r="H74" s="0" t="n">
        <v>23.5303</v>
      </c>
    </row>
    <row r="75" customFormat="false" ht="12.75" hidden="false" customHeight="false" outlineLevel="0" collapsed="false">
      <c r="A75" s="0" t="n">
        <v>72.4742</v>
      </c>
      <c r="B75" s="0" t="n">
        <f aca="false">A75-'Shorting Summary'!$A$4</f>
        <v>-111.5258</v>
      </c>
      <c r="C75" s="0" t="n">
        <v>24.2309</v>
      </c>
      <c r="D75" s="0" t="n">
        <v>24.7177</v>
      </c>
      <c r="E75" s="0" t="n">
        <v>24.7341</v>
      </c>
      <c r="F75" s="0" t="n">
        <v>24.6115</v>
      </c>
      <c r="G75" s="0" t="n">
        <v>23.4647</v>
      </c>
      <c r="H75" s="0" t="n">
        <v>23.5212</v>
      </c>
    </row>
    <row r="76" customFormat="false" ht="12.75" hidden="false" customHeight="false" outlineLevel="0" collapsed="false">
      <c r="A76" s="0" t="n">
        <v>73.4757</v>
      </c>
      <c r="B76" s="0" t="n">
        <f aca="false">A76-'Shorting Summary'!$A$4</f>
        <v>-110.5243</v>
      </c>
      <c r="C76" s="0" t="n">
        <v>24.2285</v>
      </c>
      <c r="D76" s="0" t="n">
        <v>24.7251</v>
      </c>
      <c r="E76" s="0" t="n">
        <v>24.7255</v>
      </c>
      <c r="F76" s="0" t="n">
        <v>24.6081</v>
      </c>
      <c r="G76" s="0" t="n">
        <v>23.4709</v>
      </c>
      <c r="H76" s="0" t="n">
        <v>23.5237</v>
      </c>
    </row>
    <row r="77" customFormat="false" ht="12.75" hidden="false" customHeight="false" outlineLevel="0" collapsed="false">
      <c r="A77" s="0" t="n">
        <v>74.4771</v>
      </c>
      <c r="B77" s="0" t="n">
        <f aca="false">A77-'Shorting Summary'!$A$4</f>
        <v>-109.5229</v>
      </c>
      <c r="C77" s="0" t="n">
        <v>24.2288</v>
      </c>
      <c r="D77" s="0" t="n">
        <v>24.7204</v>
      </c>
      <c r="E77" s="0" t="n">
        <v>24.7359</v>
      </c>
      <c r="F77" s="0" t="n">
        <v>24.6178</v>
      </c>
      <c r="G77" s="0" t="n">
        <v>23.4672</v>
      </c>
      <c r="H77" s="0" t="n">
        <v>23.5226</v>
      </c>
    </row>
    <row r="78" customFormat="false" ht="12.75" hidden="false" customHeight="false" outlineLevel="0" collapsed="false">
      <c r="A78" s="0" t="n">
        <v>75.4785</v>
      </c>
      <c r="B78" s="0" t="n">
        <f aca="false">A78-'Shorting Summary'!$A$4</f>
        <v>-108.5215</v>
      </c>
      <c r="C78" s="0" t="n">
        <v>24.2292</v>
      </c>
      <c r="D78" s="0" t="n">
        <v>24.7173</v>
      </c>
      <c r="E78" s="0" t="n">
        <v>24.7262</v>
      </c>
      <c r="F78" s="0" t="n">
        <v>24.6106</v>
      </c>
      <c r="G78" s="0" t="n">
        <v>23.461</v>
      </c>
      <c r="H78" s="0" t="n">
        <v>23.5171</v>
      </c>
    </row>
    <row r="79" customFormat="false" ht="12.75" hidden="false" customHeight="false" outlineLevel="0" collapsed="false">
      <c r="A79" s="0" t="n">
        <v>76.48</v>
      </c>
      <c r="B79" s="0" t="n">
        <f aca="false">A79-'Shorting Summary'!$A$4</f>
        <v>-107.52</v>
      </c>
      <c r="C79" s="0" t="n">
        <v>24.2224</v>
      </c>
      <c r="D79" s="0" t="n">
        <v>24.7202</v>
      </c>
      <c r="E79" s="0" t="n">
        <v>24.731</v>
      </c>
      <c r="F79" s="0" t="n">
        <v>24.6093</v>
      </c>
      <c r="G79" s="0" t="n">
        <v>23.467</v>
      </c>
      <c r="H79" s="0" t="n">
        <v>23.524</v>
      </c>
    </row>
    <row r="80" customFormat="false" ht="12.75" hidden="false" customHeight="false" outlineLevel="0" collapsed="false">
      <c r="A80" s="0" t="n">
        <v>77.4714</v>
      </c>
      <c r="B80" s="0" t="n">
        <f aca="false">A80-'Shorting Summary'!$A$4</f>
        <v>-106.5286</v>
      </c>
      <c r="C80" s="0" t="n">
        <v>24.2238</v>
      </c>
      <c r="D80" s="0" t="n">
        <v>24.7172</v>
      </c>
      <c r="E80" s="0" t="n">
        <v>24.7294</v>
      </c>
      <c r="F80" s="0" t="n">
        <v>24.6115</v>
      </c>
      <c r="G80" s="0" t="n">
        <v>23.471</v>
      </c>
      <c r="H80" s="0" t="n">
        <v>23.5229</v>
      </c>
    </row>
    <row r="81" customFormat="false" ht="12.75" hidden="false" customHeight="false" outlineLevel="0" collapsed="false">
      <c r="A81" s="0" t="n">
        <v>78.4728</v>
      </c>
      <c r="B81" s="0" t="n">
        <f aca="false">A81-'Shorting Summary'!$A$4</f>
        <v>-105.5272</v>
      </c>
      <c r="C81" s="0" t="n">
        <v>24.2256</v>
      </c>
      <c r="D81" s="0" t="n">
        <v>24.7198</v>
      </c>
      <c r="E81" s="0" t="n">
        <v>24.7251</v>
      </c>
      <c r="F81" s="0" t="n">
        <v>24.6105</v>
      </c>
      <c r="G81" s="0" t="n">
        <v>23.4689</v>
      </c>
      <c r="H81" s="0" t="n">
        <v>23.5269</v>
      </c>
    </row>
    <row r="82" customFormat="false" ht="12.75" hidden="false" customHeight="false" outlineLevel="0" collapsed="false">
      <c r="A82" s="0" t="n">
        <v>79.4743</v>
      </c>
      <c r="B82" s="0" t="n">
        <f aca="false">A82-'Shorting Summary'!$A$4</f>
        <v>-104.5257</v>
      </c>
      <c r="C82" s="0" t="n">
        <v>24.2339</v>
      </c>
      <c r="D82" s="0" t="n">
        <v>24.7209</v>
      </c>
      <c r="E82" s="0" t="n">
        <v>24.7222</v>
      </c>
      <c r="F82" s="0" t="n">
        <v>24.6103</v>
      </c>
      <c r="G82" s="0" t="n">
        <v>23.4712</v>
      </c>
      <c r="H82" s="0" t="n">
        <v>23.5269</v>
      </c>
    </row>
    <row r="83" customFormat="false" ht="12.75" hidden="false" customHeight="false" outlineLevel="0" collapsed="false">
      <c r="A83" s="0" t="n">
        <v>80.4757</v>
      </c>
      <c r="B83" s="0" t="n">
        <f aca="false">A83-'Shorting Summary'!$A$4</f>
        <v>-103.5243</v>
      </c>
      <c r="C83" s="0" t="n">
        <v>24.2329</v>
      </c>
      <c r="D83" s="0" t="n">
        <v>24.7167</v>
      </c>
      <c r="E83" s="0" t="n">
        <v>24.7248</v>
      </c>
      <c r="F83" s="0" t="n">
        <v>24.6107</v>
      </c>
      <c r="G83" s="0" t="n">
        <v>23.4783</v>
      </c>
      <c r="H83" s="0" t="n">
        <v>23.5287</v>
      </c>
    </row>
    <row r="84" customFormat="false" ht="12.75" hidden="false" customHeight="false" outlineLevel="0" collapsed="false">
      <c r="A84" s="0" t="n">
        <v>81.4772</v>
      </c>
      <c r="B84" s="0" t="n">
        <f aca="false">A84-'Shorting Summary'!$A$4</f>
        <v>-102.5228</v>
      </c>
      <c r="C84" s="0" t="n">
        <v>24.2315</v>
      </c>
      <c r="D84" s="0" t="n">
        <v>24.7199</v>
      </c>
      <c r="E84" s="0" t="n">
        <v>24.7309</v>
      </c>
      <c r="F84" s="0" t="n">
        <v>24.613</v>
      </c>
      <c r="G84" s="0" t="n">
        <v>23.4582</v>
      </c>
      <c r="H84" s="0" t="n">
        <v>23.5261</v>
      </c>
    </row>
    <row r="85" customFormat="false" ht="12.75" hidden="false" customHeight="false" outlineLevel="0" collapsed="false">
      <c r="A85" s="0" t="n">
        <v>82.4786</v>
      </c>
      <c r="B85" s="0" t="n">
        <f aca="false">A85-'Shorting Summary'!$A$4</f>
        <v>-101.5214</v>
      </c>
      <c r="C85" s="0" t="n">
        <v>24.2283</v>
      </c>
      <c r="D85" s="0" t="n">
        <v>24.7167</v>
      </c>
      <c r="E85" s="0" t="n">
        <v>24.7317</v>
      </c>
      <c r="F85" s="0" t="n">
        <v>24.6096</v>
      </c>
      <c r="G85" s="0" t="n">
        <v>23.4693</v>
      </c>
      <c r="H85" s="0" t="n">
        <v>23.5264</v>
      </c>
    </row>
    <row r="86" customFormat="false" ht="12.75" hidden="false" customHeight="false" outlineLevel="0" collapsed="false">
      <c r="A86" s="0" t="n">
        <v>83.48</v>
      </c>
      <c r="B86" s="0" t="n">
        <f aca="false">A86-'Shorting Summary'!$A$4</f>
        <v>-100.52</v>
      </c>
      <c r="C86" s="0" t="n">
        <v>24.2276</v>
      </c>
      <c r="D86" s="0" t="n">
        <v>24.7126</v>
      </c>
      <c r="E86" s="0" t="n">
        <v>24.7241</v>
      </c>
      <c r="F86" s="0" t="n">
        <v>24.6095</v>
      </c>
      <c r="G86" s="0" t="n">
        <v>23.4653</v>
      </c>
      <c r="H86" s="0" t="n">
        <v>23.5261</v>
      </c>
    </row>
    <row r="87" customFormat="false" ht="12.75" hidden="false" customHeight="false" outlineLevel="0" collapsed="false">
      <c r="A87" s="0" t="n">
        <v>84.4815</v>
      </c>
      <c r="B87" s="0" t="n">
        <f aca="false">A87-'Shorting Summary'!$A$4</f>
        <v>-99.5185</v>
      </c>
      <c r="C87" s="0" t="n">
        <v>24.2328</v>
      </c>
      <c r="D87" s="0" t="n">
        <v>24.7125</v>
      </c>
      <c r="E87" s="0" t="n">
        <v>24.7349</v>
      </c>
      <c r="F87" s="0" t="n">
        <v>24.6123</v>
      </c>
      <c r="G87" s="0" t="n">
        <v>23.4657</v>
      </c>
      <c r="H87" s="0" t="n">
        <v>23.5244</v>
      </c>
    </row>
    <row r="88" customFormat="false" ht="12.75" hidden="false" customHeight="false" outlineLevel="0" collapsed="false">
      <c r="A88" s="0" t="n">
        <v>85.4729</v>
      </c>
      <c r="B88" s="0" t="n">
        <f aca="false">A88-'Shorting Summary'!$A$4</f>
        <v>-98.5271</v>
      </c>
      <c r="C88" s="0" t="n">
        <v>24.2348</v>
      </c>
      <c r="D88" s="0" t="n">
        <v>24.7134</v>
      </c>
      <c r="E88" s="0" t="n">
        <v>24.7334</v>
      </c>
      <c r="F88" s="0" t="n">
        <v>24.6098</v>
      </c>
      <c r="G88" s="0" t="n">
        <v>23.459</v>
      </c>
      <c r="H88" s="0" t="n">
        <v>23.5231</v>
      </c>
    </row>
    <row r="89" customFormat="false" ht="12.75" hidden="false" customHeight="false" outlineLevel="0" collapsed="false">
      <c r="A89" s="0" t="n">
        <v>86.4743</v>
      </c>
      <c r="B89" s="0" t="n">
        <f aca="false">A89-'Shorting Summary'!$A$4</f>
        <v>-97.5257</v>
      </c>
      <c r="C89" s="0" t="n">
        <v>24.2294</v>
      </c>
      <c r="D89" s="0" t="n">
        <v>24.7106</v>
      </c>
      <c r="E89" s="0" t="n">
        <v>24.7197</v>
      </c>
      <c r="F89" s="0" t="n">
        <v>24.6093</v>
      </c>
      <c r="G89" s="0" t="n">
        <v>23.4637</v>
      </c>
      <c r="H89" s="0" t="n">
        <v>23.5181</v>
      </c>
    </row>
    <row r="90" customFormat="false" ht="12.75" hidden="false" customHeight="false" outlineLevel="0" collapsed="false">
      <c r="A90" s="0" t="n">
        <v>87.4758</v>
      </c>
      <c r="B90" s="0" t="n">
        <f aca="false">A90-'Shorting Summary'!$A$4</f>
        <v>-96.5242</v>
      </c>
      <c r="C90" s="0" t="n">
        <v>24.2261</v>
      </c>
      <c r="D90" s="0" t="n">
        <v>24.7167</v>
      </c>
      <c r="E90" s="0" t="n">
        <v>24.7318</v>
      </c>
      <c r="F90" s="0" t="n">
        <v>24.6084</v>
      </c>
      <c r="G90" s="0" t="n">
        <v>23.4661</v>
      </c>
      <c r="H90" s="0" t="n">
        <v>23.5201</v>
      </c>
    </row>
    <row r="91" customFormat="false" ht="12.75" hidden="false" customHeight="false" outlineLevel="0" collapsed="false">
      <c r="A91" s="0" t="n">
        <v>88.4772</v>
      </c>
      <c r="B91" s="0" t="n">
        <f aca="false">A91-'Shorting Summary'!$A$4</f>
        <v>-95.5228</v>
      </c>
      <c r="C91" s="0" t="n">
        <v>24.2261</v>
      </c>
      <c r="D91" s="0" t="n">
        <v>24.7149</v>
      </c>
      <c r="E91" s="0" t="n">
        <v>24.7308</v>
      </c>
      <c r="F91" s="0" t="n">
        <v>24.6061</v>
      </c>
      <c r="G91" s="0" t="n">
        <v>23.4739</v>
      </c>
      <c r="H91" s="0" t="n">
        <v>23.5217</v>
      </c>
    </row>
    <row r="92" customFormat="false" ht="12.75" hidden="false" customHeight="false" outlineLevel="0" collapsed="false">
      <c r="A92" s="0" t="n">
        <v>89.4787</v>
      </c>
      <c r="B92" s="0" t="n">
        <f aca="false">A92-'Shorting Summary'!$A$4</f>
        <v>-94.5213</v>
      </c>
      <c r="C92" s="0" t="n">
        <v>24.2298</v>
      </c>
      <c r="D92" s="0" t="n">
        <v>24.7127</v>
      </c>
      <c r="E92" s="0" t="n">
        <v>24.7237</v>
      </c>
      <c r="F92" s="0" t="n">
        <v>24.606</v>
      </c>
      <c r="G92" s="0" t="n">
        <v>23.4722</v>
      </c>
      <c r="H92" s="0" t="n">
        <v>23.5144</v>
      </c>
    </row>
    <row r="93" customFormat="false" ht="12.75" hidden="false" customHeight="false" outlineLevel="0" collapsed="false">
      <c r="A93" s="0" t="n">
        <v>90.4801</v>
      </c>
      <c r="B93" s="0" t="n">
        <f aca="false">A93-'Shorting Summary'!$A$4</f>
        <v>-93.5199</v>
      </c>
      <c r="C93" s="0" t="n">
        <v>24.2238</v>
      </c>
      <c r="D93" s="0" t="n">
        <v>24.7106</v>
      </c>
      <c r="E93" s="0" t="n">
        <v>24.7138</v>
      </c>
      <c r="F93" s="0" t="n">
        <v>24.6009</v>
      </c>
      <c r="G93" s="0" t="n">
        <v>23.4633</v>
      </c>
      <c r="H93" s="0" t="n">
        <v>23.5137</v>
      </c>
    </row>
    <row r="94" customFormat="false" ht="12.75" hidden="false" customHeight="false" outlineLevel="0" collapsed="false">
      <c r="A94" s="0" t="n">
        <v>91.4715</v>
      </c>
      <c r="B94" s="0" t="n">
        <f aca="false">A94-'Shorting Summary'!$A$4</f>
        <v>-92.5285</v>
      </c>
      <c r="C94" s="0" t="n">
        <v>24.2289</v>
      </c>
      <c r="D94" s="0" t="n">
        <v>24.7184</v>
      </c>
      <c r="E94" s="0" t="n">
        <v>24.7254</v>
      </c>
      <c r="F94" s="0" t="n">
        <v>24.6094</v>
      </c>
      <c r="G94" s="0" t="n">
        <v>23.4623</v>
      </c>
      <c r="H94" s="0" t="n">
        <v>23.5208</v>
      </c>
    </row>
    <row r="95" customFormat="false" ht="12.75" hidden="false" customHeight="false" outlineLevel="0" collapsed="false">
      <c r="A95" s="0" t="n">
        <v>92.473</v>
      </c>
      <c r="B95" s="0" t="n">
        <f aca="false">A95-'Shorting Summary'!$A$4</f>
        <v>-91.527</v>
      </c>
      <c r="C95" s="0" t="n">
        <v>24.2285</v>
      </c>
      <c r="D95" s="0" t="n">
        <v>24.7108</v>
      </c>
      <c r="E95" s="0" t="n">
        <v>24.727</v>
      </c>
      <c r="F95" s="0" t="n">
        <v>24.6089</v>
      </c>
      <c r="G95" s="0" t="n">
        <v>23.4699</v>
      </c>
      <c r="H95" s="0" t="n">
        <v>23.5186</v>
      </c>
    </row>
    <row r="96" customFormat="false" ht="12.75" hidden="false" customHeight="false" outlineLevel="0" collapsed="false">
      <c r="A96" s="0" t="n">
        <v>93.4744</v>
      </c>
      <c r="B96" s="0" t="n">
        <f aca="false">A96-'Shorting Summary'!$A$4</f>
        <v>-90.5256</v>
      </c>
      <c r="C96" s="0" t="n">
        <v>24.228</v>
      </c>
      <c r="D96" s="0" t="n">
        <v>24.7123</v>
      </c>
      <c r="E96" s="0" t="n">
        <v>24.7183</v>
      </c>
      <c r="F96" s="0" t="n">
        <v>24.6023</v>
      </c>
      <c r="G96" s="0" t="n">
        <v>23.4683</v>
      </c>
      <c r="H96" s="0" t="n">
        <v>23.5222</v>
      </c>
    </row>
    <row r="97" customFormat="false" ht="12.75" hidden="false" customHeight="false" outlineLevel="0" collapsed="false">
      <c r="A97" s="0" t="n">
        <v>94.4758</v>
      </c>
      <c r="B97" s="0" t="n">
        <f aca="false">A97-'Shorting Summary'!$A$4</f>
        <v>-89.5242</v>
      </c>
      <c r="C97" s="0" t="n">
        <v>24.2249</v>
      </c>
      <c r="D97" s="0" t="n">
        <v>24.7087</v>
      </c>
      <c r="E97" s="0" t="n">
        <v>24.7324</v>
      </c>
      <c r="F97" s="0" t="n">
        <v>24.6049</v>
      </c>
      <c r="G97" s="0" t="n">
        <v>23.4689</v>
      </c>
      <c r="H97" s="0" t="n">
        <v>23.5212</v>
      </c>
    </row>
    <row r="98" customFormat="false" ht="12.75" hidden="false" customHeight="false" outlineLevel="0" collapsed="false">
      <c r="A98" s="0" t="n">
        <v>95.4773</v>
      </c>
      <c r="B98" s="0" t="n">
        <f aca="false">A98-'Shorting Summary'!$A$4</f>
        <v>-88.5227</v>
      </c>
      <c r="C98" s="0" t="n">
        <v>24.2299</v>
      </c>
      <c r="D98" s="0" t="n">
        <v>24.7072</v>
      </c>
      <c r="E98" s="0" t="n">
        <v>24.7231</v>
      </c>
      <c r="F98" s="0" t="n">
        <v>24.6048</v>
      </c>
      <c r="G98" s="0" t="n">
        <v>23.4612</v>
      </c>
      <c r="H98" s="0" t="n">
        <v>23.5145</v>
      </c>
    </row>
    <row r="99" customFormat="false" ht="12.75" hidden="false" customHeight="false" outlineLevel="0" collapsed="false">
      <c r="A99" s="0" t="n">
        <v>96.4787</v>
      </c>
      <c r="B99" s="0" t="n">
        <f aca="false">A99-'Shorting Summary'!$A$4</f>
        <v>-87.5213</v>
      </c>
      <c r="C99" s="0" t="n">
        <v>24.2301</v>
      </c>
      <c r="D99" s="0" t="n">
        <v>24.7107</v>
      </c>
      <c r="E99" s="0" t="n">
        <v>24.7109</v>
      </c>
      <c r="F99" s="0" t="n">
        <v>24.6062</v>
      </c>
      <c r="G99" s="0" t="n">
        <v>23.4643</v>
      </c>
      <c r="H99" s="0" t="n">
        <v>23.5147</v>
      </c>
    </row>
    <row r="100" customFormat="false" ht="12.75" hidden="false" customHeight="false" outlineLevel="0" collapsed="false">
      <c r="A100" s="0" t="n">
        <v>97.4802</v>
      </c>
      <c r="B100" s="0" t="n">
        <f aca="false">A100-'Shorting Summary'!$A$4</f>
        <v>-86.5198</v>
      </c>
      <c r="C100" s="0" t="n">
        <v>24.2328</v>
      </c>
      <c r="D100" s="0" t="n">
        <v>24.7037</v>
      </c>
      <c r="E100" s="0" t="n">
        <v>24.7182</v>
      </c>
      <c r="F100" s="0" t="n">
        <v>24.6048</v>
      </c>
      <c r="G100" s="0" t="n">
        <v>23.48</v>
      </c>
      <c r="H100" s="0" t="n">
        <v>23.5181</v>
      </c>
    </row>
    <row r="101" customFormat="false" ht="12.75" hidden="false" customHeight="false" outlineLevel="0" collapsed="false">
      <c r="A101" s="0" t="n">
        <v>98.4716</v>
      </c>
      <c r="B101" s="0" t="n">
        <f aca="false">A101-'Shorting Summary'!$A$4</f>
        <v>-85.5284</v>
      </c>
      <c r="C101" s="0" t="n">
        <v>24.2298</v>
      </c>
      <c r="D101" s="0" t="n">
        <v>24.7109</v>
      </c>
      <c r="E101" s="0" t="n">
        <v>24.7217</v>
      </c>
      <c r="F101" s="0" t="n">
        <v>24.6061</v>
      </c>
      <c r="G101" s="0" t="n">
        <v>23.4477</v>
      </c>
      <c r="H101" s="0" t="n">
        <v>23.5192</v>
      </c>
    </row>
    <row r="102" customFormat="false" ht="12.75" hidden="false" customHeight="false" outlineLevel="0" collapsed="false">
      <c r="A102" s="0" t="n">
        <v>99.473</v>
      </c>
      <c r="B102" s="0" t="n">
        <f aca="false">A102-'Shorting Summary'!$A$4</f>
        <v>-84.527</v>
      </c>
      <c r="C102" s="0" t="n">
        <v>24.2251</v>
      </c>
      <c r="D102" s="0" t="n">
        <v>24.7129</v>
      </c>
      <c r="E102" s="0" t="n">
        <v>24.7102</v>
      </c>
      <c r="F102" s="0" t="n">
        <v>24.6044</v>
      </c>
      <c r="G102" s="0" t="n">
        <v>23.4644</v>
      </c>
      <c r="H102" s="0" t="n">
        <v>23.5212</v>
      </c>
    </row>
    <row r="103" customFormat="false" ht="12.75" hidden="false" customHeight="false" outlineLevel="0" collapsed="false">
      <c r="A103" s="0" t="n">
        <v>100.4745</v>
      </c>
      <c r="B103" s="0" t="n">
        <f aca="false">A103-'Shorting Summary'!$A$4</f>
        <v>-83.5255</v>
      </c>
      <c r="C103" s="0" t="n">
        <v>24.2335</v>
      </c>
      <c r="D103" s="0" t="n">
        <v>24.7136</v>
      </c>
      <c r="E103" s="0" t="n">
        <v>24.722</v>
      </c>
      <c r="F103" s="0" t="n">
        <v>24.5989</v>
      </c>
      <c r="G103" s="0" t="n">
        <v>23.4553</v>
      </c>
      <c r="H103" s="0" t="n">
        <v>23.5202</v>
      </c>
    </row>
    <row r="104" customFormat="false" ht="12.75" hidden="false" customHeight="false" outlineLevel="0" collapsed="false">
      <c r="A104" s="0" t="n">
        <v>101.4759</v>
      </c>
      <c r="B104" s="0" t="n">
        <f aca="false">A104-'Shorting Summary'!$A$4</f>
        <v>-82.5241</v>
      </c>
      <c r="C104" s="0" t="n">
        <v>24.2279</v>
      </c>
      <c r="D104" s="0" t="n">
        <v>24.7103</v>
      </c>
      <c r="E104" s="0" t="n">
        <v>24.7083</v>
      </c>
      <c r="F104" s="0" t="n">
        <v>24.5984</v>
      </c>
      <c r="G104" s="0" t="n">
        <v>23.4679</v>
      </c>
      <c r="H104" s="0" t="n">
        <v>23.5164</v>
      </c>
    </row>
    <row r="105" customFormat="false" ht="12.75" hidden="false" customHeight="false" outlineLevel="0" collapsed="false">
      <c r="A105" s="0" t="n">
        <v>102.4774</v>
      </c>
      <c r="B105" s="0" t="n">
        <f aca="false">A105-'Shorting Summary'!$A$4</f>
        <v>-81.5226</v>
      </c>
      <c r="C105" s="0" t="n">
        <v>24.2288</v>
      </c>
      <c r="D105" s="0" t="n">
        <v>24.7045</v>
      </c>
      <c r="E105" s="0" t="n">
        <v>24.706</v>
      </c>
      <c r="F105" s="0" t="n">
        <v>24.6</v>
      </c>
      <c r="G105" s="0" t="n">
        <v>23.4635</v>
      </c>
      <c r="H105" s="0" t="n">
        <v>23.5163</v>
      </c>
    </row>
    <row r="106" customFormat="false" ht="12.75" hidden="false" customHeight="false" outlineLevel="0" collapsed="false">
      <c r="A106" s="0" t="n">
        <v>103.4788</v>
      </c>
      <c r="B106" s="0" t="n">
        <f aca="false">A106-'Shorting Summary'!$A$4</f>
        <v>-80.5212</v>
      </c>
      <c r="C106" s="0" t="n">
        <v>24.2234</v>
      </c>
      <c r="D106" s="0" t="n">
        <v>24.707</v>
      </c>
      <c r="E106" s="0" t="n">
        <v>24.714</v>
      </c>
      <c r="F106" s="0" t="n">
        <v>24.6006</v>
      </c>
      <c r="G106" s="0" t="n">
        <v>23.4568</v>
      </c>
      <c r="H106" s="0" t="n">
        <v>23.5195</v>
      </c>
    </row>
    <row r="107" customFormat="false" ht="12.75" hidden="false" customHeight="false" outlineLevel="0" collapsed="false">
      <c r="A107" s="0" t="n">
        <v>104.4802</v>
      </c>
      <c r="B107" s="0" t="n">
        <f aca="false">A107-'Shorting Summary'!$A$4</f>
        <v>-79.5198</v>
      </c>
      <c r="C107" s="0" t="n">
        <v>24.221</v>
      </c>
      <c r="D107" s="0" t="n">
        <v>24.7011</v>
      </c>
      <c r="E107" s="0" t="n">
        <v>24.7154</v>
      </c>
      <c r="F107" s="0" t="n">
        <v>24.5956</v>
      </c>
      <c r="G107" s="0" t="n">
        <v>23.4616</v>
      </c>
      <c r="H107" s="0" t="n">
        <v>23.5144</v>
      </c>
    </row>
    <row r="108" customFormat="false" ht="12.75" hidden="false" customHeight="false" outlineLevel="0" collapsed="false">
      <c r="A108" s="0" t="n">
        <v>105.4717</v>
      </c>
      <c r="B108" s="0" t="n">
        <f aca="false">A108-'Shorting Summary'!$A$4</f>
        <v>-78.5283</v>
      </c>
      <c r="C108" s="0" t="n">
        <v>24.229</v>
      </c>
      <c r="D108" s="0" t="n">
        <v>24.6989</v>
      </c>
      <c r="E108" s="0" t="n">
        <v>24.7173</v>
      </c>
      <c r="F108" s="0" t="n">
        <v>24.6024</v>
      </c>
      <c r="G108" s="0" t="n">
        <v>23.4596</v>
      </c>
      <c r="H108" s="0" t="n">
        <v>23.5174</v>
      </c>
    </row>
    <row r="109" customFormat="false" ht="12.75" hidden="false" customHeight="false" outlineLevel="0" collapsed="false">
      <c r="A109" s="0" t="n">
        <v>106.4731</v>
      </c>
      <c r="B109" s="0" t="n">
        <f aca="false">A109-'Shorting Summary'!$A$4</f>
        <v>-77.5269</v>
      </c>
      <c r="C109" s="0" t="n">
        <v>24.2265</v>
      </c>
      <c r="D109" s="0" t="n">
        <v>24.7015</v>
      </c>
      <c r="E109" s="0" t="n">
        <v>24.7113</v>
      </c>
      <c r="F109" s="0" t="n">
        <v>24.595</v>
      </c>
      <c r="G109" s="0" t="n">
        <v>23.4688</v>
      </c>
      <c r="H109" s="0" t="n">
        <v>23.5178</v>
      </c>
    </row>
    <row r="110" customFormat="false" ht="12.75" hidden="false" customHeight="false" outlineLevel="0" collapsed="false">
      <c r="A110" s="0" t="n">
        <v>107.4745</v>
      </c>
      <c r="B110" s="0" t="n">
        <f aca="false">A110-'Shorting Summary'!$A$4</f>
        <v>-76.5255</v>
      </c>
      <c r="C110" s="0" t="n">
        <v>24.2273</v>
      </c>
      <c r="D110" s="0" t="n">
        <v>24.7007</v>
      </c>
      <c r="E110" s="0" t="n">
        <v>24.7165</v>
      </c>
      <c r="F110" s="0" t="n">
        <v>24.5998</v>
      </c>
      <c r="G110" s="0" t="n">
        <v>23.4577</v>
      </c>
      <c r="H110" s="0" t="n">
        <v>23.5114</v>
      </c>
    </row>
    <row r="111" customFormat="false" ht="12.75" hidden="false" customHeight="false" outlineLevel="0" collapsed="false">
      <c r="A111" s="0" t="n">
        <v>108.486</v>
      </c>
      <c r="B111" s="0" t="n">
        <f aca="false">A111-'Shorting Summary'!$A$4</f>
        <v>-75.514</v>
      </c>
      <c r="C111" s="0" t="n">
        <v>24.2271</v>
      </c>
      <c r="D111" s="0" t="n">
        <v>24.7072</v>
      </c>
      <c r="E111" s="0" t="n">
        <v>24.719</v>
      </c>
      <c r="F111" s="0" t="n">
        <v>24.6001</v>
      </c>
      <c r="G111" s="0" t="n">
        <v>23.4651</v>
      </c>
      <c r="H111" s="0" t="n">
        <v>23.5134</v>
      </c>
    </row>
    <row r="112" customFormat="false" ht="12.75" hidden="false" customHeight="false" outlineLevel="0" collapsed="false">
      <c r="A112" s="0" t="n">
        <v>109.4774</v>
      </c>
      <c r="B112" s="0" t="n">
        <f aca="false">A112-'Shorting Summary'!$A$4</f>
        <v>-74.5226</v>
      </c>
      <c r="C112" s="0" t="n">
        <v>24.2246</v>
      </c>
      <c r="D112" s="0" t="n">
        <v>24.6979</v>
      </c>
      <c r="E112" s="0" t="n">
        <v>24.7193</v>
      </c>
      <c r="F112" s="0" t="n">
        <v>24.6014</v>
      </c>
      <c r="G112" s="0" t="n">
        <v>23.4693</v>
      </c>
      <c r="H112" s="0" t="n">
        <v>23.509</v>
      </c>
    </row>
    <row r="113" customFormat="false" ht="12.75" hidden="false" customHeight="false" outlineLevel="0" collapsed="false">
      <c r="A113" s="0" t="n">
        <v>110.4789</v>
      </c>
      <c r="B113" s="0" t="n">
        <f aca="false">A113-'Shorting Summary'!$A$4</f>
        <v>-73.5211</v>
      </c>
      <c r="C113" s="0" t="n">
        <v>24.23</v>
      </c>
      <c r="D113" s="0" t="n">
        <v>24.7048</v>
      </c>
      <c r="E113" s="0" t="n">
        <v>24.7135</v>
      </c>
      <c r="F113" s="0" t="n">
        <v>24.5942</v>
      </c>
      <c r="G113" s="0" t="n">
        <v>23.453</v>
      </c>
      <c r="H113" s="0" t="n">
        <v>23.5107</v>
      </c>
    </row>
    <row r="114" customFormat="false" ht="12.75" hidden="false" customHeight="false" outlineLevel="0" collapsed="false">
      <c r="A114" s="0" t="n">
        <v>111.4803</v>
      </c>
      <c r="B114" s="0" t="n">
        <f aca="false">A114-'Shorting Summary'!$A$4</f>
        <v>-72.5197</v>
      </c>
      <c r="C114" s="0" t="n">
        <v>24.2297</v>
      </c>
      <c r="D114" s="0" t="n">
        <v>24.7071</v>
      </c>
      <c r="E114" s="0" t="n">
        <v>24.7212</v>
      </c>
      <c r="F114" s="0" t="n">
        <v>24.5927</v>
      </c>
      <c r="G114" s="0" t="n">
        <v>23.4619</v>
      </c>
      <c r="H114" s="0" t="n">
        <v>23.5074</v>
      </c>
    </row>
    <row r="115" customFormat="false" ht="12.75" hidden="false" customHeight="false" outlineLevel="0" collapsed="false">
      <c r="A115" s="0" t="n">
        <v>112.4717</v>
      </c>
      <c r="B115" s="0" t="n">
        <f aca="false">A115-'Shorting Summary'!$A$4</f>
        <v>-71.5283</v>
      </c>
      <c r="C115" s="0" t="n">
        <v>24.232</v>
      </c>
      <c r="D115" s="0" t="n">
        <v>24.7057</v>
      </c>
      <c r="E115" s="0" t="n">
        <v>24.7134</v>
      </c>
      <c r="F115" s="0" t="n">
        <v>24.5915</v>
      </c>
      <c r="G115" s="0" t="n">
        <v>23.4638</v>
      </c>
      <c r="H115" s="0" t="n">
        <v>23.5087</v>
      </c>
    </row>
    <row r="116" customFormat="false" ht="12.75" hidden="false" customHeight="false" outlineLevel="0" collapsed="false">
      <c r="A116" s="0" t="n">
        <v>113.4732</v>
      </c>
      <c r="B116" s="0" t="n">
        <f aca="false">A116-'Shorting Summary'!$A$4</f>
        <v>-70.5268</v>
      </c>
      <c r="C116" s="0" t="n">
        <v>24.229</v>
      </c>
      <c r="D116" s="0" t="n">
        <v>24.7067</v>
      </c>
      <c r="E116" s="0" t="n">
        <v>24.7087</v>
      </c>
      <c r="F116" s="0" t="n">
        <v>24.5979</v>
      </c>
      <c r="G116" s="0" t="n">
        <v>23.4491</v>
      </c>
      <c r="H116" s="0" t="n">
        <v>23.5088</v>
      </c>
    </row>
    <row r="117" customFormat="false" ht="12.75" hidden="false" customHeight="false" outlineLevel="0" collapsed="false">
      <c r="A117" s="0" t="n">
        <v>114.4746</v>
      </c>
      <c r="B117" s="0" t="n">
        <f aca="false">A117-'Shorting Summary'!$A$4</f>
        <v>-69.5254</v>
      </c>
      <c r="C117" s="0" t="n">
        <v>24.2332</v>
      </c>
      <c r="D117" s="0" t="n">
        <v>24.7007</v>
      </c>
      <c r="E117" s="0" t="n">
        <v>24.7157</v>
      </c>
      <c r="F117" s="0" t="n">
        <v>24.5983</v>
      </c>
      <c r="G117" s="0" t="n">
        <v>23.4666</v>
      </c>
      <c r="H117" s="0" t="n">
        <v>23.5059</v>
      </c>
    </row>
    <row r="118" customFormat="false" ht="12.75" hidden="false" customHeight="false" outlineLevel="0" collapsed="false">
      <c r="A118" s="0" t="n">
        <v>115.476</v>
      </c>
      <c r="B118" s="0" t="n">
        <f aca="false">A118-'Shorting Summary'!$A$4</f>
        <v>-68.524</v>
      </c>
      <c r="C118" s="0" t="n">
        <v>24.2273</v>
      </c>
      <c r="D118" s="0" t="n">
        <v>24.704</v>
      </c>
      <c r="E118" s="0" t="n">
        <v>24.7081</v>
      </c>
      <c r="F118" s="0" t="n">
        <v>24.5874</v>
      </c>
      <c r="G118" s="0" t="n">
        <v>23.4633</v>
      </c>
      <c r="H118" s="0" t="n">
        <v>23.508</v>
      </c>
    </row>
    <row r="119" customFormat="false" ht="12.75" hidden="false" customHeight="false" outlineLevel="0" collapsed="false">
      <c r="A119" s="0" t="n">
        <v>116.4775</v>
      </c>
      <c r="B119" s="0" t="n">
        <f aca="false">A119-'Shorting Summary'!$A$4</f>
        <v>-67.5225</v>
      </c>
      <c r="C119" s="0" t="n">
        <v>24.2231</v>
      </c>
      <c r="D119" s="0" t="n">
        <v>24.7048</v>
      </c>
      <c r="E119" s="0" t="n">
        <v>24.7175</v>
      </c>
      <c r="F119" s="0" t="n">
        <v>24.5951</v>
      </c>
      <c r="G119" s="0" t="n">
        <v>23.4596</v>
      </c>
      <c r="H119" s="0" t="n">
        <v>23.5017</v>
      </c>
    </row>
    <row r="120" customFormat="false" ht="12.75" hidden="false" customHeight="false" outlineLevel="0" collapsed="false">
      <c r="A120" s="0" t="n">
        <v>117.4789</v>
      </c>
      <c r="B120" s="0" t="n">
        <f aca="false">A120-'Shorting Summary'!$A$4</f>
        <v>-66.5211</v>
      </c>
      <c r="C120" s="0" t="n">
        <v>24.2236</v>
      </c>
      <c r="D120" s="0" t="n">
        <v>24.6956</v>
      </c>
      <c r="E120" s="0" t="n">
        <v>24.713</v>
      </c>
      <c r="F120" s="0" t="n">
        <v>24.5937</v>
      </c>
      <c r="G120" s="0" t="n">
        <v>23.454</v>
      </c>
      <c r="H120" s="0" t="n">
        <v>23.5138</v>
      </c>
    </row>
    <row r="121" customFormat="false" ht="12.75" hidden="false" customHeight="false" outlineLevel="0" collapsed="false">
      <c r="A121" s="0" t="n">
        <v>118.5204</v>
      </c>
      <c r="B121" s="0" t="n">
        <f aca="false">A121-'Shorting Summary'!$A$4</f>
        <v>-65.4796</v>
      </c>
      <c r="C121" s="0" t="n">
        <v>24.2222</v>
      </c>
      <c r="D121" s="0" t="n">
        <v>24.7013</v>
      </c>
      <c r="E121" s="0" t="n">
        <v>24.7119</v>
      </c>
      <c r="F121" s="0" t="n">
        <v>24.5921</v>
      </c>
      <c r="G121" s="0" t="n">
        <v>23.4519</v>
      </c>
      <c r="H121" s="0" t="n">
        <v>23.5134</v>
      </c>
    </row>
    <row r="122" customFormat="false" ht="12.75" hidden="false" customHeight="false" outlineLevel="0" collapsed="false">
      <c r="A122" s="0" t="n">
        <v>119.4818</v>
      </c>
      <c r="B122" s="0" t="n">
        <f aca="false">A122-'Shorting Summary'!$A$4</f>
        <v>-64.5182</v>
      </c>
      <c r="C122" s="0" t="n">
        <v>24.2316</v>
      </c>
      <c r="D122" s="0" t="n">
        <v>24.6993</v>
      </c>
      <c r="E122" s="0" t="n">
        <v>24.7143</v>
      </c>
      <c r="F122" s="0" t="n">
        <v>24.5967</v>
      </c>
      <c r="G122" s="0" t="n">
        <v>23.4515</v>
      </c>
      <c r="H122" s="0" t="n">
        <v>23.5078</v>
      </c>
    </row>
    <row r="123" customFormat="false" ht="12.75" hidden="false" customHeight="false" outlineLevel="0" collapsed="false">
      <c r="A123" s="0" t="n">
        <v>120.4732</v>
      </c>
      <c r="B123" s="0" t="n">
        <f aca="false">A123-'Shorting Summary'!$A$4</f>
        <v>-63.5268</v>
      </c>
      <c r="C123" s="0" t="n">
        <v>24.2279</v>
      </c>
      <c r="D123" s="0" t="n">
        <v>24.6958</v>
      </c>
      <c r="E123" s="0" t="n">
        <v>24.7243</v>
      </c>
      <c r="F123" s="0" t="n">
        <v>24.5927</v>
      </c>
      <c r="G123" s="0" t="n">
        <v>23.447</v>
      </c>
      <c r="H123" s="0" t="n">
        <v>23.5064</v>
      </c>
    </row>
    <row r="124" customFormat="false" ht="12.75" hidden="false" customHeight="false" outlineLevel="0" collapsed="false">
      <c r="A124" s="0" t="n">
        <v>121.4747</v>
      </c>
      <c r="B124" s="0" t="n">
        <f aca="false">A124-'Shorting Summary'!$A$4</f>
        <v>-62.5253</v>
      </c>
      <c r="C124" s="0" t="n">
        <v>24.2253</v>
      </c>
      <c r="D124" s="0" t="n">
        <v>24.7024</v>
      </c>
      <c r="E124" s="0" t="n">
        <v>24.7011</v>
      </c>
      <c r="F124" s="0" t="n">
        <v>24.594</v>
      </c>
      <c r="G124" s="0" t="n">
        <v>23.4427</v>
      </c>
      <c r="H124" s="0" t="n">
        <v>23.5087</v>
      </c>
    </row>
    <row r="125" customFormat="false" ht="12.75" hidden="false" customHeight="false" outlineLevel="0" collapsed="false">
      <c r="A125" s="0" t="n">
        <v>122.4761</v>
      </c>
      <c r="B125" s="0" t="n">
        <f aca="false">A125-'Shorting Summary'!$A$4</f>
        <v>-61.5239</v>
      </c>
      <c r="C125" s="0" t="n">
        <v>24.2233</v>
      </c>
      <c r="D125" s="0" t="n">
        <v>24.6991</v>
      </c>
      <c r="E125" s="0" t="n">
        <v>24.7049</v>
      </c>
      <c r="F125" s="0" t="n">
        <v>24.587</v>
      </c>
      <c r="G125" s="0" t="n">
        <v>23.4617</v>
      </c>
      <c r="H125" s="0" t="n">
        <v>23.5045</v>
      </c>
    </row>
    <row r="126" customFormat="false" ht="12.75" hidden="false" customHeight="false" outlineLevel="0" collapsed="false">
      <c r="A126" s="0" t="n">
        <v>123.4776</v>
      </c>
      <c r="B126" s="0" t="n">
        <f aca="false">A126-'Shorting Summary'!$A$4</f>
        <v>-60.5224</v>
      </c>
      <c r="C126" s="0" t="n">
        <v>24.2259</v>
      </c>
      <c r="D126" s="0" t="n">
        <v>24.7053</v>
      </c>
      <c r="E126" s="0" t="n">
        <v>24.6953</v>
      </c>
      <c r="F126" s="0" t="n">
        <v>24.588</v>
      </c>
      <c r="G126" s="0" t="n">
        <v>23.4632</v>
      </c>
      <c r="H126" s="0" t="n">
        <v>23.5093</v>
      </c>
    </row>
    <row r="127" customFormat="false" ht="12.75" hidden="false" customHeight="false" outlineLevel="0" collapsed="false">
      <c r="A127" s="0" t="n">
        <v>124.519</v>
      </c>
      <c r="B127" s="0" t="n">
        <f aca="false">A127-'Shorting Summary'!$A$4</f>
        <v>-59.481</v>
      </c>
      <c r="C127" s="0" t="n">
        <v>24.2254</v>
      </c>
      <c r="D127" s="0" t="n">
        <v>24.7004</v>
      </c>
      <c r="E127" s="0" t="n">
        <v>24.7078</v>
      </c>
      <c r="F127" s="0" t="n">
        <v>24.5866</v>
      </c>
      <c r="G127" s="0" t="n">
        <v>23.4488</v>
      </c>
      <c r="H127" s="0" t="n">
        <v>23.5082</v>
      </c>
    </row>
    <row r="128" customFormat="false" ht="12.75" hidden="false" customHeight="false" outlineLevel="0" collapsed="false">
      <c r="A128" s="0" t="n">
        <v>125.4804</v>
      </c>
      <c r="B128" s="0" t="n">
        <f aca="false">A128-'Shorting Summary'!$A$4</f>
        <v>-58.5196</v>
      </c>
      <c r="C128" s="0" t="n">
        <v>24.2245</v>
      </c>
      <c r="D128" s="0" t="n">
        <v>24.6966</v>
      </c>
      <c r="E128" s="0" t="n">
        <v>24.709</v>
      </c>
      <c r="F128" s="0" t="n">
        <v>24.5852</v>
      </c>
      <c r="G128" s="0" t="n">
        <v>23.4509</v>
      </c>
      <c r="H128" s="0" t="n">
        <v>23.5084</v>
      </c>
    </row>
    <row r="129" customFormat="false" ht="12.75" hidden="false" customHeight="false" outlineLevel="0" collapsed="false">
      <c r="A129" s="0" t="n">
        <v>126.4719</v>
      </c>
      <c r="B129" s="0" t="n">
        <f aca="false">A129-'Shorting Summary'!$A$4</f>
        <v>-57.5281</v>
      </c>
      <c r="C129" s="0" t="n">
        <v>24.2202</v>
      </c>
      <c r="D129" s="0" t="n">
        <v>24.7005</v>
      </c>
      <c r="E129" s="0" t="n">
        <v>24.7044</v>
      </c>
      <c r="F129" s="0" t="n">
        <v>24.5905</v>
      </c>
      <c r="G129" s="0" t="n">
        <v>23.4612</v>
      </c>
      <c r="H129" s="0" t="n">
        <v>23.5005</v>
      </c>
    </row>
    <row r="130" customFormat="false" ht="12.75" hidden="false" customHeight="false" outlineLevel="0" collapsed="false">
      <c r="A130" s="0" t="n">
        <v>127.4733</v>
      </c>
      <c r="B130" s="0" t="n">
        <f aca="false">A130-'Shorting Summary'!$A$4</f>
        <v>-56.5267</v>
      </c>
      <c r="C130" s="0" t="n">
        <v>24.2264</v>
      </c>
      <c r="D130" s="0" t="n">
        <v>24.6979</v>
      </c>
      <c r="E130" s="0" t="n">
        <v>24.7023</v>
      </c>
      <c r="F130" s="0" t="n">
        <v>24.5934</v>
      </c>
      <c r="G130" s="0" t="n">
        <v>23.4501</v>
      </c>
      <c r="H130" s="0" t="n">
        <v>23.5012</v>
      </c>
    </row>
    <row r="131" customFormat="false" ht="12.75" hidden="false" customHeight="false" outlineLevel="0" collapsed="false">
      <c r="A131" s="0" t="n">
        <v>128.4747</v>
      </c>
      <c r="B131" s="0" t="n">
        <f aca="false">A131-'Shorting Summary'!$A$4</f>
        <v>-55.5253</v>
      </c>
      <c r="C131" s="0" t="n">
        <v>24.2276</v>
      </c>
      <c r="D131" s="0" t="n">
        <v>24.6901</v>
      </c>
      <c r="E131" s="0" t="n">
        <v>24.7072</v>
      </c>
      <c r="F131" s="0" t="n">
        <v>24.5865</v>
      </c>
      <c r="G131" s="0" t="n">
        <v>23.4437</v>
      </c>
      <c r="H131" s="0" t="n">
        <v>23.5019</v>
      </c>
    </row>
    <row r="132" customFormat="false" ht="12.75" hidden="false" customHeight="false" outlineLevel="0" collapsed="false">
      <c r="A132" s="0" t="n">
        <v>129.4762</v>
      </c>
      <c r="B132" s="0" t="n">
        <f aca="false">A132-'Shorting Summary'!$A$4</f>
        <v>-54.5238</v>
      </c>
      <c r="C132" s="0" t="n">
        <v>24.2276</v>
      </c>
      <c r="D132" s="0" t="n">
        <v>24.6964</v>
      </c>
      <c r="E132" s="0" t="n">
        <v>24.7038</v>
      </c>
      <c r="F132" s="0" t="n">
        <v>24.5897</v>
      </c>
      <c r="G132" s="0" t="n">
        <v>23.463</v>
      </c>
      <c r="H132" s="0" t="n">
        <v>23.5023</v>
      </c>
    </row>
    <row r="133" customFormat="false" ht="12.75" hidden="false" customHeight="false" outlineLevel="0" collapsed="false">
      <c r="A133" s="0" t="n">
        <v>130.4776</v>
      </c>
      <c r="B133" s="0" t="n">
        <f aca="false">A133-'Shorting Summary'!$A$4</f>
        <v>-53.5224</v>
      </c>
      <c r="C133" s="0" t="n">
        <v>24.2239</v>
      </c>
      <c r="D133" s="0" t="n">
        <v>24.6927</v>
      </c>
      <c r="E133" s="0" t="n">
        <v>24.7125</v>
      </c>
      <c r="F133" s="0" t="n">
        <v>24.5863</v>
      </c>
      <c r="G133" s="0" t="n">
        <v>23.4503</v>
      </c>
      <c r="H133" s="0" t="n">
        <v>23.5083</v>
      </c>
    </row>
    <row r="134" customFormat="false" ht="12.75" hidden="false" customHeight="false" outlineLevel="0" collapsed="false">
      <c r="A134" s="0" t="n">
        <v>131.4791</v>
      </c>
      <c r="B134" s="0" t="n">
        <f aca="false">A134-'Shorting Summary'!$A$4</f>
        <v>-52.5209</v>
      </c>
      <c r="C134" s="0" t="n">
        <v>24.2298</v>
      </c>
      <c r="D134" s="0" t="n">
        <v>24.6996</v>
      </c>
      <c r="E134" s="0" t="n">
        <v>24.7122</v>
      </c>
      <c r="F134" s="0" t="n">
        <v>24.5818</v>
      </c>
      <c r="G134" s="0" t="n">
        <v>23.4402</v>
      </c>
      <c r="H134" s="0" t="n">
        <v>23.5019</v>
      </c>
    </row>
    <row r="135" customFormat="false" ht="12.75" hidden="false" customHeight="false" outlineLevel="0" collapsed="false">
      <c r="A135" s="0" t="n">
        <v>132.4805</v>
      </c>
      <c r="B135" s="0" t="n">
        <f aca="false">A135-'Shorting Summary'!$A$4</f>
        <v>-51.5195</v>
      </c>
      <c r="C135" s="0" t="n">
        <v>24.2257</v>
      </c>
      <c r="D135" s="0" t="n">
        <v>24.7</v>
      </c>
      <c r="E135" s="0" t="n">
        <v>24.7063</v>
      </c>
      <c r="F135" s="0" t="n">
        <v>24.5886</v>
      </c>
      <c r="G135" s="0" t="n">
        <v>23.4581</v>
      </c>
      <c r="H135" s="0" t="n">
        <v>23.5009</v>
      </c>
    </row>
    <row r="136" customFormat="false" ht="12.75" hidden="false" customHeight="false" outlineLevel="0" collapsed="false">
      <c r="A136" s="0" t="n">
        <v>133.4719</v>
      </c>
      <c r="B136" s="0" t="n">
        <f aca="false">A136-'Shorting Summary'!$A$4</f>
        <v>-50.5281</v>
      </c>
      <c r="C136" s="0" t="n">
        <v>24.222</v>
      </c>
      <c r="D136" s="0" t="n">
        <v>24.6944</v>
      </c>
      <c r="E136" s="0" t="n">
        <v>24.7047</v>
      </c>
      <c r="F136" s="0" t="n">
        <v>24.5828</v>
      </c>
      <c r="G136" s="0" t="n">
        <v>23.4463</v>
      </c>
      <c r="H136" s="0" t="n">
        <v>23.4991</v>
      </c>
    </row>
    <row r="137" customFormat="false" ht="12.75" hidden="false" customHeight="false" outlineLevel="0" collapsed="false">
      <c r="A137" s="0" t="n">
        <v>134.4734</v>
      </c>
      <c r="B137" s="0" t="n">
        <f aca="false">A137-'Shorting Summary'!$A$4</f>
        <v>-49.5266</v>
      </c>
      <c r="C137" s="0" t="n">
        <v>24.2277</v>
      </c>
      <c r="D137" s="0" t="n">
        <v>24.6955</v>
      </c>
      <c r="E137" s="0" t="n">
        <v>24.7015</v>
      </c>
      <c r="F137" s="0" t="n">
        <v>24.5893</v>
      </c>
      <c r="G137" s="0" t="n">
        <v>23.4458</v>
      </c>
      <c r="H137" s="0" t="n">
        <v>23.5035</v>
      </c>
    </row>
    <row r="138" customFormat="false" ht="12.75" hidden="false" customHeight="false" outlineLevel="0" collapsed="false">
      <c r="A138" s="0" t="n">
        <v>135.4748</v>
      </c>
      <c r="B138" s="0" t="n">
        <f aca="false">A138-'Shorting Summary'!$A$4</f>
        <v>-48.5252</v>
      </c>
      <c r="C138" s="0" t="n">
        <v>24.2279</v>
      </c>
      <c r="D138" s="0" t="n">
        <v>24.6898</v>
      </c>
      <c r="E138" s="0" t="n">
        <v>24.7088</v>
      </c>
      <c r="F138" s="0" t="n">
        <v>24.5822</v>
      </c>
      <c r="G138" s="0" t="n">
        <v>23.4505</v>
      </c>
      <c r="H138" s="0" t="n">
        <v>23.5</v>
      </c>
    </row>
    <row r="139" customFormat="false" ht="12.75" hidden="false" customHeight="false" outlineLevel="0" collapsed="false">
      <c r="A139" s="0" t="n">
        <v>136.4762</v>
      </c>
      <c r="B139" s="0" t="n">
        <f aca="false">A139-'Shorting Summary'!$A$4</f>
        <v>-47.5238</v>
      </c>
      <c r="C139" s="0" t="n">
        <v>24.2245</v>
      </c>
      <c r="D139" s="0" t="n">
        <v>24.6905</v>
      </c>
      <c r="E139" s="0" t="n">
        <v>24.6901</v>
      </c>
      <c r="F139" s="0" t="n">
        <v>24.58</v>
      </c>
      <c r="G139" s="0" t="n">
        <v>23.4424</v>
      </c>
      <c r="H139" s="0" t="n">
        <v>23.498</v>
      </c>
    </row>
    <row r="140" customFormat="false" ht="12.75" hidden="false" customHeight="false" outlineLevel="0" collapsed="false">
      <c r="A140" s="0" t="n">
        <v>137.4777</v>
      </c>
      <c r="B140" s="0" t="n">
        <f aca="false">A140-'Shorting Summary'!$A$4</f>
        <v>-46.5223</v>
      </c>
      <c r="C140" s="0" t="n">
        <v>24.2235</v>
      </c>
      <c r="D140" s="0" t="n">
        <v>24.6918</v>
      </c>
      <c r="E140" s="0" t="n">
        <v>24.6997</v>
      </c>
      <c r="F140" s="0" t="n">
        <v>24.5802</v>
      </c>
      <c r="G140" s="0" t="n">
        <v>23.4454</v>
      </c>
      <c r="H140" s="0" t="n">
        <v>23.4951</v>
      </c>
    </row>
    <row r="141" customFormat="false" ht="12.75" hidden="false" customHeight="false" outlineLevel="0" collapsed="false">
      <c r="A141" s="0" t="n">
        <v>138.4791</v>
      </c>
      <c r="B141" s="0" t="n">
        <f aca="false">A141-'Shorting Summary'!$A$4</f>
        <v>-45.5209</v>
      </c>
      <c r="C141" s="0" t="n">
        <v>24.2291</v>
      </c>
      <c r="D141" s="0" t="n">
        <v>24.6909</v>
      </c>
      <c r="E141" s="0" t="n">
        <v>24.7071</v>
      </c>
      <c r="F141" s="0" t="n">
        <v>24.5809</v>
      </c>
      <c r="G141" s="0" t="n">
        <v>23.4572</v>
      </c>
      <c r="H141" s="0" t="n">
        <v>23.5031</v>
      </c>
    </row>
    <row r="142" customFormat="false" ht="12.75" hidden="false" customHeight="false" outlineLevel="0" collapsed="false">
      <c r="A142" s="0" t="n">
        <v>139.4806</v>
      </c>
      <c r="B142" s="0" t="n">
        <f aca="false">A142-'Shorting Summary'!$A$4</f>
        <v>-44.5194</v>
      </c>
      <c r="C142" s="0" t="n">
        <v>24.2276</v>
      </c>
      <c r="D142" s="0" t="n">
        <v>24.7004</v>
      </c>
      <c r="E142" s="0" t="n">
        <v>24.6889</v>
      </c>
      <c r="F142" s="0" t="n">
        <v>24.5774</v>
      </c>
      <c r="G142" s="0" t="n">
        <v>23.4594</v>
      </c>
      <c r="H142" s="0" t="n">
        <v>23.4959</v>
      </c>
    </row>
    <row r="143" customFormat="false" ht="12.75" hidden="false" customHeight="false" outlineLevel="0" collapsed="false">
      <c r="A143" s="0" t="n">
        <v>140.482</v>
      </c>
      <c r="B143" s="0" t="n">
        <f aca="false">A143-'Shorting Summary'!$A$4</f>
        <v>-43.518</v>
      </c>
      <c r="C143" s="0" t="n">
        <v>24.2246</v>
      </c>
      <c r="D143" s="0" t="n">
        <v>24.6868</v>
      </c>
      <c r="E143" s="0" t="n">
        <v>24.7049</v>
      </c>
      <c r="F143" s="0" t="n">
        <v>24.5813</v>
      </c>
      <c r="G143" s="0" t="n">
        <v>23.4603</v>
      </c>
      <c r="H143" s="0" t="n">
        <v>23.4993</v>
      </c>
    </row>
    <row r="144" customFormat="false" ht="12.75" hidden="false" customHeight="false" outlineLevel="0" collapsed="false">
      <c r="A144" s="0" t="n">
        <v>141.4734</v>
      </c>
      <c r="B144" s="0" t="n">
        <f aca="false">A144-'Shorting Summary'!$A$4</f>
        <v>-42.5266</v>
      </c>
      <c r="C144" s="0" t="n">
        <v>24.2226</v>
      </c>
      <c r="D144" s="0" t="n">
        <v>24.6929</v>
      </c>
      <c r="E144" s="0" t="n">
        <v>24.7025</v>
      </c>
      <c r="F144" s="0" t="n">
        <v>24.582</v>
      </c>
      <c r="G144" s="0" t="n">
        <v>23.4527</v>
      </c>
      <c r="H144" s="0" t="n">
        <v>23.4981</v>
      </c>
    </row>
    <row r="145" customFormat="false" ht="12.75" hidden="false" customHeight="false" outlineLevel="0" collapsed="false">
      <c r="A145" s="0" t="n">
        <v>142.4749</v>
      </c>
      <c r="B145" s="0" t="n">
        <f aca="false">A145-'Shorting Summary'!$A$4</f>
        <v>-41.5251</v>
      </c>
      <c r="C145" s="0" t="n">
        <v>24.2185</v>
      </c>
      <c r="D145" s="0" t="n">
        <v>24.6873</v>
      </c>
      <c r="E145" s="0" t="n">
        <v>24.6961</v>
      </c>
      <c r="F145" s="0" t="n">
        <v>24.573</v>
      </c>
      <c r="G145" s="0" t="n">
        <v>23.4454</v>
      </c>
      <c r="H145" s="0" t="n">
        <v>23.5014</v>
      </c>
    </row>
    <row r="146" customFormat="false" ht="12.75" hidden="false" customHeight="false" outlineLevel="0" collapsed="false">
      <c r="A146" s="0" t="n">
        <v>143.4763</v>
      </c>
      <c r="B146" s="0" t="n">
        <f aca="false">A146-'Shorting Summary'!$A$4</f>
        <v>-40.5237</v>
      </c>
      <c r="C146" s="0" t="n">
        <v>24.2225</v>
      </c>
      <c r="D146" s="0" t="n">
        <v>24.6845</v>
      </c>
      <c r="E146" s="0" t="n">
        <v>24.6884</v>
      </c>
      <c r="F146" s="0" t="n">
        <v>24.5778</v>
      </c>
      <c r="G146" s="0" t="n">
        <v>23.4598</v>
      </c>
      <c r="H146" s="0" t="n">
        <v>23.5024</v>
      </c>
    </row>
    <row r="147" customFormat="false" ht="12.75" hidden="false" customHeight="false" outlineLevel="0" collapsed="false">
      <c r="A147" s="0" t="n">
        <v>144.4777</v>
      </c>
      <c r="B147" s="0" t="n">
        <f aca="false">A147-'Shorting Summary'!$A$4</f>
        <v>-39.5223</v>
      </c>
      <c r="C147" s="0" t="n">
        <v>24.2269</v>
      </c>
      <c r="D147" s="0" t="n">
        <v>24.69</v>
      </c>
      <c r="E147" s="0" t="n">
        <v>24.7034</v>
      </c>
      <c r="F147" s="0" t="n">
        <v>24.5791</v>
      </c>
      <c r="G147" s="0" t="n">
        <v>23.4467</v>
      </c>
      <c r="H147" s="0" t="n">
        <v>23.5009</v>
      </c>
    </row>
    <row r="148" customFormat="false" ht="12.75" hidden="false" customHeight="false" outlineLevel="0" collapsed="false">
      <c r="A148" s="0" t="n">
        <v>145.4792</v>
      </c>
      <c r="B148" s="0" t="n">
        <f aca="false">A148-'Shorting Summary'!$A$4</f>
        <v>-38.5208</v>
      </c>
      <c r="C148" s="0" t="n">
        <v>24.2269</v>
      </c>
      <c r="D148" s="0" t="n">
        <v>24.6863</v>
      </c>
      <c r="E148" s="0" t="n">
        <v>24.7029</v>
      </c>
      <c r="F148" s="0" t="n">
        <v>24.577</v>
      </c>
      <c r="G148" s="0" t="n">
        <v>23.4602</v>
      </c>
      <c r="H148" s="0" t="n">
        <v>23.5026</v>
      </c>
    </row>
    <row r="149" customFormat="false" ht="12.75" hidden="false" customHeight="false" outlineLevel="0" collapsed="false">
      <c r="A149" s="0" t="n">
        <v>146.4806</v>
      </c>
      <c r="B149" s="0" t="n">
        <f aca="false">A149-'Shorting Summary'!$A$4</f>
        <v>-37.5194</v>
      </c>
      <c r="C149" s="0" t="n">
        <v>24.2285</v>
      </c>
      <c r="D149" s="0" t="n">
        <v>24.6851</v>
      </c>
      <c r="E149" s="0" t="n">
        <v>24.7017</v>
      </c>
      <c r="F149" s="0" t="n">
        <v>24.5737</v>
      </c>
      <c r="G149" s="0" t="n">
        <v>23.4394</v>
      </c>
      <c r="H149" s="0" t="n">
        <v>23.4981</v>
      </c>
    </row>
    <row r="150" customFormat="false" ht="12.75" hidden="false" customHeight="false" outlineLevel="0" collapsed="false">
      <c r="A150" s="0" t="n">
        <v>147.4721</v>
      </c>
      <c r="B150" s="0" t="n">
        <f aca="false">A150-'Shorting Summary'!$A$4</f>
        <v>-36.5279</v>
      </c>
      <c r="C150" s="0" t="n">
        <v>24.2331</v>
      </c>
      <c r="D150" s="0" t="n">
        <v>24.6823</v>
      </c>
      <c r="E150" s="0" t="n">
        <v>24.698</v>
      </c>
      <c r="F150" s="0" t="n">
        <v>24.5746</v>
      </c>
      <c r="G150" s="0" t="n">
        <v>23.4425</v>
      </c>
      <c r="H150" s="0" t="n">
        <v>23.4978</v>
      </c>
    </row>
    <row r="151" customFormat="false" ht="12.75" hidden="false" customHeight="false" outlineLevel="0" collapsed="false">
      <c r="A151" s="0" t="n">
        <v>148.4735</v>
      </c>
      <c r="B151" s="0" t="n">
        <f aca="false">A151-'Shorting Summary'!$A$4</f>
        <v>-35.5265</v>
      </c>
      <c r="C151" s="0" t="n">
        <v>24.2341</v>
      </c>
      <c r="D151" s="0" t="n">
        <v>24.6878</v>
      </c>
      <c r="E151" s="0" t="n">
        <v>24.6898</v>
      </c>
      <c r="F151" s="0" t="n">
        <v>24.5773</v>
      </c>
      <c r="G151" s="0" t="n">
        <v>23.4454</v>
      </c>
      <c r="H151" s="0" t="n">
        <v>23.4984</v>
      </c>
    </row>
    <row r="152" customFormat="false" ht="12.75" hidden="false" customHeight="false" outlineLevel="0" collapsed="false">
      <c r="A152" s="0" t="n">
        <v>149.4749</v>
      </c>
      <c r="B152" s="0" t="n">
        <f aca="false">A152-'Shorting Summary'!$A$4</f>
        <v>-34.5251</v>
      </c>
      <c r="C152" s="0" t="n">
        <v>24.2317</v>
      </c>
      <c r="D152" s="0" t="n">
        <v>24.6862</v>
      </c>
      <c r="E152" s="0" t="n">
        <v>24.6927</v>
      </c>
      <c r="F152" s="0" t="n">
        <v>24.5757</v>
      </c>
      <c r="G152" s="0" t="n">
        <v>23.4639</v>
      </c>
      <c r="H152" s="0" t="n">
        <v>23.4949</v>
      </c>
    </row>
    <row r="153" customFormat="false" ht="12.75" hidden="false" customHeight="false" outlineLevel="0" collapsed="false">
      <c r="A153" s="0" t="n">
        <v>150.4764</v>
      </c>
      <c r="B153" s="0" t="n">
        <f aca="false">A153-'Shorting Summary'!$A$4</f>
        <v>-33.5236</v>
      </c>
      <c r="C153" s="0" t="n">
        <v>24.2367</v>
      </c>
      <c r="D153" s="0" t="n">
        <v>24.6705</v>
      </c>
      <c r="E153" s="0" t="n">
        <v>24.6915</v>
      </c>
      <c r="F153" s="0" t="n">
        <v>24.5686</v>
      </c>
      <c r="G153" s="0" t="n">
        <v>23.4544</v>
      </c>
      <c r="H153" s="0" t="n">
        <v>23.501</v>
      </c>
    </row>
    <row r="154" customFormat="false" ht="12.75" hidden="false" customHeight="false" outlineLevel="0" collapsed="false">
      <c r="A154" s="0" t="n">
        <v>151.4778</v>
      </c>
      <c r="B154" s="0" t="n">
        <f aca="false">A154-'Shorting Summary'!$A$4</f>
        <v>-32.5222</v>
      </c>
      <c r="C154" s="0" t="n">
        <v>24.233</v>
      </c>
      <c r="D154" s="0" t="n">
        <v>24.6832</v>
      </c>
      <c r="E154" s="0" t="n">
        <v>24.6963</v>
      </c>
      <c r="F154" s="0" t="n">
        <v>24.5737</v>
      </c>
      <c r="G154" s="0" t="n">
        <v>23.4642</v>
      </c>
      <c r="H154" s="0" t="n">
        <v>23.4995</v>
      </c>
    </row>
    <row r="155" customFormat="false" ht="12.75" hidden="false" customHeight="false" outlineLevel="0" collapsed="false">
      <c r="A155" s="0" t="n">
        <v>152.4793</v>
      </c>
      <c r="B155" s="0" t="n">
        <f aca="false">A155-'Shorting Summary'!$A$4</f>
        <v>-31.5207</v>
      </c>
      <c r="C155" s="0" t="n">
        <v>24.24</v>
      </c>
      <c r="D155" s="0" t="n">
        <v>24.6799</v>
      </c>
      <c r="E155" s="0" t="n">
        <v>24.6968</v>
      </c>
      <c r="F155" s="0" t="n">
        <v>24.5675</v>
      </c>
      <c r="G155" s="0" t="n">
        <v>23.4512</v>
      </c>
      <c r="H155" s="0" t="n">
        <v>23.5007</v>
      </c>
    </row>
    <row r="156" customFormat="false" ht="12.75" hidden="false" customHeight="false" outlineLevel="0" collapsed="false">
      <c r="A156" s="0" t="n">
        <v>153.4807</v>
      </c>
      <c r="B156" s="0" t="n">
        <f aca="false">A156-'Shorting Summary'!$A$4</f>
        <v>-30.5193</v>
      </c>
      <c r="C156" s="0" t="n">
        <v>24.2406</v>
      </c>
      <c r="D156" s="0" t="n">
        <v>24.6699</v>
      </c>
      <c r="E156" s="0" t="n">
        <v>24.6986</v>
      </c>
      <c r="F156" s="0" t="n">
        <v>24.5762</v>
      </c>
      <c r="G156" s="0" t="n">
        <v>23.4565</v>
      </c>
      <c r="H156" s="0" t="n">
        <v>23.4913</v>
      </c>
    </row>
    <row r="157" customFormat="false" ht="12.75" hidden="false" customHeight="false" outlineLevel="0" collapsed="false">
      <c r="A157" s="0" t="n">
        <v>154.4821</v>
      </c>
      <c r="B157" s="0" t="n">
        <f aca="false">A157-'Shorting Summary'!$A$4</f>
        <v>-29.5179</v>
      </c>
      <c r="C157" s="0" t="n">
        <v>24.2365</v>
      </c>
      <c r="D157" s="0" t="n">
        <v>24.6755</v>
      </c>
      <c r="E157" s="0" t="n">
        <v>24.698</v>
      </c>
      <c r="F157" s="0" t="n">
        <v>24.5719</v>
      </c>
      <c r="G157" s="0" t="n">
        <v>23.4595</v>
      </c>
      <c r="H157" s="0" t="n">
        <v>23.4972</v>
      </c>
    </row>
    <row r="158" customFormat="false" ht="12.75" hidden="false" customHeight="false" outlineLevel="0" collapsed="false">
      <c r="A158" s="0" t="n">
        <v>155.4736</v>
      </c>
      <c r="B158" s="0" t="n">
        <f aca="false">A158-'Shorting Summary'!$A$4</f>
        <v>-28.5264</v>
      </c>
      <c r="C158" s="0" t="n">
        <v>24.2323</v>
      </c>
      <c r="D158" s="0" t="n">
        <v>24.6764</v>
      </c>
      <c r="E158" s="0" t="n">
        <v>24.6911</v>
      </c>
      <c r="F158" s="0" t="n">
        <v>24.5695</v>
      </c>
      <c r="G158" s="0" t="n">
        <v>23.4657</v>
      </c>
      <c r="H158" s="0" t="n">
        <v>23.4998</v>
      </c>
    </row>
    <row r="159" customFormat="false" ht="12.75" hidden="false" customHeight="false" outlineLevel="0" collapsed="false">
      <c r="A159" s="0" t="n">
        <v>156.475</v>
      </c>
      <c r="B159" s="0" t="n">
        <f aca="false">A159-'Shorting Summary'!$A$4</f>
        <v>-27.525</v>
      </c>
      <c r="C159" s="0" t="n">
        <v>24.238</v>
      </c>
      <c r="D159" s="0" t="n">
        <v>24.6772</v>
      </c>
      <c r="E159" s="0" t="n">
        <v>24.6922</v>
      </c>
      <c r="F159" s="0" t="n">
        <v>24.5691</v>
      </c>
      <c r="G159" s="0" t="n">
        <v>23.4596</v>
      </c>
      <c r="H159" s="0" t="n">
        <v>23.5003</v>
      </c>
    </row>
    <row r="160" customFormat="false" ht="12.75" hidden="false" customHeight="false" outlineLevel="0" collapsed="false">
      <c r="A160" s="0" t="n">
        <v>157.4764</v>
      </c>
      <c r="B160" s="0" t="n">
        <f aca="false">A160-'Shorting Summary'!$A$4</f>
        <v>-26.5236</v>
      </c>
      <c r="C160" s="0" t="n">
        <v>24.2341</v>
      </c>
      <c r="D160" s="0" t="n">
        <v>24.671</v>
      </c>
      <c r="E160" s="0" t="n">
        <v>24.6874</v>
      </c>
      <c r="F160" s="0" t="n">
        <v>24.5662</v>
      </c>
      <c r="G160" s="0" t="n">
        <v>23.4522</v>
      </c>
      <c r="H160" s="0" t="n">
        <v>23.4851</v>
      </c>
    </row>
    <row r="161" customFormat="false" ht="12.75" hidden="false" customHeight="false" outlineLevel="0" collapsed="false">
      <c r="A161" s="0" t="n">
        <v>158.4779</v>
      </c>
      <c r="B161" s="0" t="n">
        <f aca="false">A161-'Shorting Summary'!$A$4</f>
        <v>-25.5221</v>
      </c>
      <c r="C161" s="0" t="n">
        <v>24.2309</v>
      </c>
      <c r="D161" s="0" t="n">
        <v>24.6707</v>
      </c>
      <c r="E161" s="0" t="n">
        <v>24.6791</v>
      </c>
      <c r="F161" s="0" t="n">
        <v>24.5695</v>
      </c>
      <c r="G161" s="0" t="n">
        <v>23.4564</v>
      </c>
      <c r="H161" s="0" t="n">
        <v>23.4922</v>
      </c>
    </row>
    <row r="162" customFormat="false" ht="12.75" hidden="false" customHeight="false" outlineLevel="0" collapsed="false">
      <c r="A162" s="0" t="n">
        <v>159.4793</v>
      </c>
      <c r="B162" s="0" t="n">
        <f aca="false">A162-'Shorting Summary'!$A$4</f>
        <v>-24.5207</v>
      </c>
      <c r="C162" s="0" t="n">
        <v>24.2324</v>
      </c>
      <c r="D162" s="0" t="n">
        <v>24.6722</v>
      </c>
      <c r="E162" s="0" t="n">
        <v>24.6965</v>
      </c>
      <c r="F162" s="0" t="n">
        <v>24.5717</v>
      </c>
      <c r="G162" s="0" t="n">
        <v>23.4483</v>
      </c>
      <c r="H162" s="0" t="n">
        <v>23.493</v>
      </c>
    </row>
    <row r="163" customFormat="false" ht="12.75" hidden="false" customHeight="false" outlineLevel="0" collapsed="false">
      <c r="A163" s="0" t="n">
        <v>160.4808</v>
      </c>
      <c r="B163" s="0" t="n">
        <f aca="false">A163-'Shorting Summary'!$A$4</f>
        <v>-23.5192</v>
      </c>
      <c r="C163" s="0" t="n">
        <v>24.2299</v>
      </c>
      <c r="D163" s="0" t="n">
        <v>24.6797</v>
      </c>
      <c r="E163" s="0" t="n">
        <v>24.6952</v>
      </c>
      <c r="F163" s="0" t="n">
        <v>24.5669</v>
      </c>
      <c r="G163" s="0" t="n">
        <v>23.4574</v>
      </c>
      <c r="H163" s="0" t="n">
        <v>23.4924</v>
      </c>
    </row>
    <row r="164" customFormat="false" ht="12.75" hidden="false" customHeight="false" outlineLevel="0" collapsed="false">
      <c r="A164" s="0" t="n">
        <v>161.4722</v>
      </c>
      <c r="B164" s="0" t="n">
        <f aca="false">A164-'Shorting Summary'!$A$4</f>
        <v>-22.5278</v>
      </c>
      <c r="C164" s="0" t="n">
        <v>24.2294</v>
      </c>
      <c r="D164" s="0" t="n">
        <v>24.6734</v>
      </c>
      <c r="E164" s="0" t="n">
        <v>24.6979</v>
      </c>
      <c r="F164" s="0" t="n">
        <v>24.5682</v>
      </c>
      <c r="G164" s="0" t="n">
        <v>23.4454</v>
      </c>
      <c r="H164" s="0" t="n">
        <v>23.5008</v>
      </c>
    </row>
    <row r="165" customFormat="false" ht="12.75" hidden="false" customHeight="false" outlineLevel="0" collapsed="false">
      <c r="A165" s="0" t="n">
        <v>162.4736</v>
      </c>
      <c r="B165" s="0" t="n">
        <f aca="false">A165-'Shorting Summary'!$A$4</f>
        <v>-21.5264</v>
      </c>
      <c r="C165" s="0" t="n">
        <v>24.2271</v>
      </c>
      <c r="D165" s="0" t="n">
        <v>24.6767</v>
      </c>
      <c r="E165" s="0" t="n">
        <v>24.6955</v>
      </c>
      <c r="F165" s="0" t="n">
        <v>24.5686</v>
      </c>
      <c r="G165" s="0" t="n">
        <v>23.4592</v>
      </c>
      <c r="H165" s="0" t="n">
        <v>23.4942</v>
      </c>
    </row>
    <row r="166" customFormat="false" ht="12.75" hidden="false" customHeight="false" outlineLevel="0" collapsed="false">
      <c r="A166" s="0" t="n">
        <v>163.4751</v>
      </c>
      <c r="B166" s="0" t="n">
        <f aca="false">A166-'Shorting Summary'!$A$4</f>
        <v>-20.5249</v>
      </c>
      <c r="C166" s="0" t="n">
        <v>24.2292</v>
      </c>
      <c r="D166" s="0" t="n">
        <v>24.6757</v>
      </c>
      <c r="E166" s="0" t="n">
        <v>24.6931</v>
      </c>
      <c r="F166" s="0" t="n">
        <v>24.573</v>
      </c>
      <c r="G166" s="0" t="n">
        <v>23.4397</v>
      </c>
      <c r="H166" s="0" t="n">
        <v>23.4927</v>
      </c>
    </row>
    <row r="167" customFormat="false" ht="12.75" hidden="false" customHeight="false" outlineLevel="0" collapsed="false">
      <c r="A167" s="0" t="n">
        <v>164.4765</v>
      </c>
      <c r="B167" s="0" t="n">
        <f aca="false">A167-'Shorting Summary'!$A$4</f>
        <v>-19.5235</v>
      </c>
      <c r="C167" s="0" t="n">
        <v>24.2293</v>
      </c>
      <c r="D167" s="0" t="n">
        <v>24.6756</v>
      </c>
      <c r="E167" s="0" t="n">
        <v>24.6882</v>
      </c>
      <c r="F167" s="0" t="n">
        <v>24.5647</v>
      </c>
      <c r="G167" s="0" t="n">
        <v>23.4472</v>
      </c>
      <c r="H167" s="0" t="n">
        <v>23.4954</v>
      </c>
    </row>
    <row r="168" customFormat="false" ht="12.75" hidden="false" customHeight="false" outlineLevel="0" collapsed="false">
      <c r="A168" s="0" t="n">
        <v>165.4779</v>
      </c>
      <c r="B168" s="0" t="n">
        <f aca="false">A168-'Shorting Summary'!$A$4</f>
        <v>-18.5221</v>
      </c>
      <c r="C168" s="0" t="n">
        <v>24.2256</v>
      </c>
      <c r="D168" s="0" t="n">
        <v>24.6789</v>
      </c>
      <c r="E168" s="0" t="n">
        <v>24.6972</v>
      </c>
      <c r="F168" s="0" t="n">
        <v>24.5639</v>
      </c>
      <c r="G168" s="0" t="n">
        <v>23.4528</v>
      </c>
      <c r="H168" s="0" t="n">
        <v>23.4911</v>
      </c>
    </row>
    <row r="169" customFormat="false" ht="12.75" hidden="false" customHeight="false" outlineLevel="0" collapsed="false">
      <c r="A169" s="0" t="n">
        <v>166.4794</v>
      </c>
      <c r="B169" s="0" t="n">
        <f aca="false">A169-'Shorting Summary'!$A$4</f>
        <v>-17.5206</v>
      </c>
      <c r="C169" s="0" t="n">
        <v>24.2283</v>
      </c>
      <c r="D169" s="0" t="n">
        <v>24.6664</v>
      </c>
      <c r="E169" s="0" t="n">
        <v>24.6963</v>
      </c>
      <c r="F169" s="0" t="n">
        <v>24.5635</v>
      </c>
      <c r="G169" s="0" t="n">
        <v>23.4481</v>
      </c>
      <c r="H169" s="0" t="n">
        <v>23.4895</v>
      </c>
    </row>
    <row r="170" customFormat="false" ht="12.75" hidden="false" customHeight="false" outlineLevel="0" collapsed="false">
      <c r="A170" s="0" t="n">
        <v>167.4708</v>
      </c>
      <c r="B170" s="0" t="n">
        <f aca="false">A170-'Shorting Summary'!$A$4</f>
        <v>-16.5292</v>
      </c>
      <c r="C170" s="0" t="n">
        <v>24.2277</v>
      </c>
      <c r="D170" s="0" t="n">
        <v>24.6751</v>
      </c>
      <c r="E170" s="0" t="n">
        <v>24.699</v>
      </c>
      <c r="F170" s="0" t="n">
        <v>24.5655</v>
      </c>
      <c r="G170" s="0" t="n">
        <v>23.4511</v>
      </c>
      <c r="H170" s="0" t="n">
        <v>23.4883</v>
      </c>
    </row>
    <row r="171" customFormat="false" ht="12.75" hidden="false" customHeight="false" outlineLevel="0" collapsed="false">
      <c r="A171" s="0" t="n">
        <v>168.4723</v>
      </c>
      <c r="B171" s="0" t="n">
        <f aca="false">A171-'Shorting Summary'!$A$4</f>
        <v>-15.5277</v>
      </c>
      <c r="C171" s="0" t="n">
        <v>24.2287</v>
      </c>
      <c r="D171" s="0" t="n">
        <v>24.6671</v>
      </c>
      <c r="E171" s="0" t="n">
        <v>24.6939</v>
      </c>
      <c r="F171" s="0" t="n">
        <v>24.5602</v>
      </c>
      <c r="G171" s="0" t="n">
        <v>23.4531</v>
      </c>
      <c r="H171" s="0" t="n">
        <v>23.4874</v>
      </c>
    </row>
    <row r="172" customFormat="false" ht="12.75" hidden="false" customHeight="false" outlineLevel="0" collapsed="false">
      <c r="A172" s="0" t="n">
        <v>169.4737</v>
      </c>
      <c r="B172" s="0" t="n">
        <f aca="false">A172-'Shorting Summary'!$A$4</f>
        <v>-14.5263</v>
      </c>
      <c r="C172" s="0" t="n">
        <v>24.2302</v>
      </c>
      <c r="D172" s="0" t="n">
        <v>24.6772</v>
      </c>
      <c r="E172" s="0" t="n">
        <v>24.6806</v>
      </c>
      <c r="F172" s="0" t="n">
        <v>24.561</v>
      </c>
      <c r="G172" s="0" t="n">
        <v>23.4558</v>
      </c>
      <c r="H172" s="0" t="n">
        <v>23.493</v>
      </c>
    </row>
    <row r="173" customFormat="false" ht="12.75" hidden="false" customHeight="false" outlineLevel="0" collapsed="false">
      <c r="A173" s="0" t="n">
        <v>170.4751</v>
      </c>
      <c r="B173" s="0" t="n">
        <f aca="false">A173-'Shorting Summary'!$A$4</f>
        <v>-13.5249</v>
      </c>
      <c r="C173" s="0" t="n">
        <v>24.2272</v>
      </c>
      <c r="D173" s="0" t="n">
        <v>24.6699</v>
      </c>
      <c r="E173" s="0" t="n">
        <v>24.696</v>
      </c>
      <c r="F173" s="0" t="n">
        <v>24.5604</v>
      </c>
      <c r="G173" s="0" t="n">
        <v>23.449</v>
      </c>
      <c r="H173" s="0" t="n">
        <v>23.4947</v>
      </c>
    </row>
    <row r="174" customFormat="false" ht="12.75" hidden="false" customHeight="false" outlineLevel="0" collapsed="false">
      <c r="A174" s="0" t="n">
        <v>171.4766</v>
      </c>
      <c r="B174" s="0" t="n">
        <f aca="false">A174-'Shorting Summary'!$A$4</f>
        <v>-12.5234</v>
      </c>
      <c r="C174" s="0" t="n">
        <v>24.2283</v>
      </c>
      <c r="D174" s="0" t="n">
        <v>24.67</v>
      </c>
      <c r="E174" s="0" t="n">
        <v>24.6874</v>
      </c>
      <c r="F174" s="0" t="n">
        <v>24.5636</v>
      </c>
      <c r="G174" s="0" t="n">
        <v>23.4451</v>
      </c>
      <c r="H174" s="0" t="n">
        <v>23.4932</v>
      </c>
    </row>
    <row r="175" customFormat="false" ht="12.75" hidden="false" customHeight="false" outlineLevel="0" collapsed="false">
      <c r="A175" s="0" t="n">
        <v>172.478</v>
      </c>
      <c r="B175" s="0" t="n">
        <f aca="false">A175-'Shorting Summary'!$A$4</f>
        <v>-11.522</v>
      </c>
      <c r="C175" s="0" t="n">
        <v>24.2232</v>
      </c>
      <c r="D175" s="0" t="n">
        <v>24.6674</v>
      </c>
      <c r="E175" s="0" t="n">
        <v>24.6899</v>
      </c>
      <c r="F175" s="0" t="n">
        <v>24.5643</v>
      </c>
      <c r="G175" s="0" t="n">
        <v>23.4477</v>
      </c>
      <c r="H175" s="0" t="n">
        <v>23.4915</v>
      </c>
    </row>
    <row r="176" customFormat="false" ht="12.75" hidden="false" customHeight="false" outlineLevel="0" collapsed="false">
      <c r="A176" s="0" t="n">
        <v>173.4795</v>
      </c>
      <c r="B176" s="0" t="n">
        <f aca="false">A176-'Shorting Summary'!$A$4</f>
        <v>-10.5205</v>
      </c>
      <c r="C176" s="0" t="n">
        <v>24.2211</v>
      </c>
      <c r="D176" s="0" t="n">
        <v>24.6677</v>
      </c>
      <c r="E176" s="0" t="n">
        <v>24.6919</v>
      </c>
      <c r="F176" s="0" t="n">
        <v>24.5633</v>
      </c>
      <c r="G176" s="0" t="n">
        <v>23.4435</v>
      </c>
      <c r="H176" s="0" t="n">
        <v>23.4913</v>
      </c>
    </row>
    <row r="177" customFormat="false" ht="12.75" hidden="false" customHeight="false" outlineLevel="0" collapsed="false">
      <c r="A177" s="0" t="n">
        <v>174.4809</v>
      </c>
      <c r="B177" s="0" t="n">
        <f aca="false">A177-'Shorting Summary'!$A$4</f>
        <v>-9.51910000000001</v>
      </c>
      <c r="C177" s="0" t="n">
        <v>24.2194</v>
      </c>
      <c r="D177" s="0" t="n">
        <v>24.6676</v>
      </c>
      <c r="E177" s="0" t="n">
        <v>24.6741</v>
      </c>
      <c r="F177" s="0" t="n">
        <v>24.5606</v>
      </c>
      <c r="G177" s="0" t="n">
        <v>23.4445</v>
      </c>
      <c r="H177" s="0" t="n">
        <v>23.4881</v>
      </c>
    </row>
    <row r="178" customFormat="false" ht="12.75" hidden="false" customHeight="false" outlineLevel="0" collapsed="false">
      <c r="A178" s="0" t="n">
        <v>175.4723</v>
      </c>
      <c r="B178" s="0" t="n">
        <f aca="false">A178-'Shorting Summary'!$A$4</f>
        <v>-8.52770000000001</v>
      </c>
      <c r="C178" s="0" t="n">
        <v>24.2302</v>
      </c>
      <c r="D178" s="0" t="n">
        <v>24.6714</v>
      </c>
      <c r="E178" s="0" t="n">
        <v>24.6911</v>
      </c>
      <c r="F178" s="0" t="n">
        <v>24.5583</v>
      </c>
      <c r="G178" s="0" t="n">
        <v>23.4479</v>
      </c>
      <c r="H178" s="0" t="n">
        <v>23.486</v>
      </c>
    </row>
    <row r="179" customFormat="false" ht="12.75" hidden="false" customHeight="false" outlineLevel="0" collapsed="false">
      <c r="A179" s="0" t="n">
        <v>176.4738</v>
      </c>
      <c r="B179" s="0" t="n">
        <f aca="false">A179-'Shorting Summary'!$A$4</f>
        <v>-7.52619999999999</v>
      </c>
      <c r="C179" s="0" t="n">
        <v>24.2187</v>
      </c>
      <c r="D179" s="0" t="n">
        <v>24.667</v>
      </c>
      <c r="E179" s="0" t="n">
        <v>24.6976</v>
      </c>
      <c r="F179" s="0" t="n">
        <v>24.5676</v>
      </c>
      <c r="G179" s="0" t="n">
        <v>23.452</v>
      </c>
      <c r="H179" s="0" t="n">
        <v>23.4859</v>
      </c>
    </row>
    <row r="180" customFormat="false" ht="12.75" hidden="false" customHeight="false" outlineLevel="0" collapsed="false">
      <c r="A180" s="0" t="n">
        <v>177.4752</v>
      </c>
      <c r="B180" s="0" t="n">
        <f aca="false">A180-'Shorting Summary'!$A$4</f>
        <v>-6.5248</v>
      </c>
      <c r="C180" s="0" t="n">
        <v>24.2236</v>
      </c>
      <c r="D180" s="0" t="n">
        <v>24.6627</v>
      </c>
      <c r="E180" s="0" t="n">
        <v>24.6831</v>
      </c>
      <c r="F180" s="0" t="n">
        <v>24.5633</v>
      </c>
      <c r="G180" s="0" t="n">
        <v>23.4382</v>
      </c>
      <c r="H180" s="0" t="n">
        <v>23.4863</v>
      </c>
    </row>
    <row r="181" customFormat="false" ht="12.75" hidden="false" customHeight="false" outlineLevel="0" collapsed="false">
      <c r="A181" s="0" t="n">
        <v>178.4766</v>
      </c>
      <c r="B181" s="0" t="n">
        <f aca="false">A181-'Shorting Summary'!$A$4</f>
        <v>-5.52340000000001</v>
      </c>
      <c r="C181" s="0" t="n">
        <v>24.2214</v>
      </c>
      <c r="D181" s="0" t="n">
        <v>24.6669</v>
      </c>
      <c r="E181" s="0" t="n">
        <v>24.6867</v>
      </c>
      <c r="F181" s="0" t="n">
        <v>24.5631</v>
      </c>
      <c r="G181" s="0" t="n">
        <v>23.4333</v>
      </c>
      <c r="H181" s="0" t="n">
        <v>23.4809</v>
      </c>
    </row>
    <row r="182" customFormat="false" ht="12.75" hidden="false" customHeight="false" outlineLevel="0" collapsed="false">
      <c r="A182" s="0" t="n">
        <v>179.4781</v>
      </c>
      <c r="B182" s="0" t="n">
        <f aca="false">A182-'Shorting Summary'!$A$4</f>
        <v>-4.52189999999999</v>
      </c>
      <c r="C182" s="0" t="n">
        <v>24.2241</v>
      </c>
      <c r="D182" s="0" t="n">
        <v>24.6681</v>
      </c>
      <c r="E182" s="0" t="n">
        <v>24.6751</v>
      </c>
      <c r="F182" s="0" t="n">
        <v>24.5643</v>
      </c>
      <c r="G182" s="0" t="n">
        <v>23.4475</v>
      </c>
      <c r="H182" s="0" t="n">
        <v>23.4858</v>
      </c>
    </row>
    <row r="183" customFormat="false" ht="12.75" hidden="false" customHeight="false" outlineLevel="0" collapsed="false">
      <c r="A183" s="0" t="n">
        <v>180.4795</v>
      </c>
      <c r="B183" s="0" t="n">
        <f aca="false">A183-'Shorting Summary'!$A$4</f>
        <v>-3.5205</v>
      </c>
      <c r="C183" s="0" t="n">
        <v>24.2273</v>
      </c>
      <c r="D183" s="0" t="n">
        <v>24.6666</v>
      </c>
      <c r="E183" s="0" t="n">
        <v>24.6852</v>
      </c>
      <c r="F183" s="0" t="n">
        <v>24.5642</v>
      </c>
      <c r="G183" s="0" t="n">
        <v>23.4424</v>
      </c>
      <c r="H183" s="0" t="n">
        <v>23.485</v>
      </c>
    </row>
    <row r="184" customFormat="false" ht="12.75" hidden="false" customHeight="false" outlineLevel="0" collapsed="false">
      <c r="A184" s="0" t="n">
        <v>181.481</v>
      </c>
      <c r="B184" s="0" t="n">
        <f aca="false">A184-'Shorting Summary'!$A$4</f>
        <v>-2.51900000000001</v>
      </c>
      <c r="C184" s="0" t="n">
        <v>24.2241</v>
      </c>
      <c r="D184" s="0" t="n">
        <v>24.6677</v>
      </c>
      <c r="E184" s="0" t="n">
        <v>24.6867</v>
      </c>
      <c r="F184" s="0" t="n">
        <v>24.5641</v>
      </c>
      <c r="G184" s="0" t="n">
        <v>23.4345</v>
      </c>
      <c r="H184" s="0" t="n">
        <v>23.4889</v>
      </c>
    </row>
    <row r="185" customFormat="false" ht="12.75" hidden="false" customHeight="false" outlineLevel="0" collapsed="false">
      <c r="A185" s="0" t="n">
        <v>182.4824</v>
      </c>
      <c r="B185" s="0" t="n">
        <f aca="false">A185-'Shorting Summary'!$A$4</f>
        <v>-1.51759999999999</v>
      </c>
      <c r="C185" s="0" t="n">
        <v>24.2297</v>
      </c>
      <c r="D185" s="0" t="n">
        <v>24.6715</v>
      </c>
      <c r="E185" s="0" t="n">
        <v>24.6928</v>
      </c>
      <c r="F185" s="0" t="n">
        <v>24.5586</v>
      </c>
      <c r="G185" s="0" t="n">
        <v>23.4473</v>
      </c>
      <c r="H185" s="0" t="n">
        <v>23.4844</v>
      </c>
    </row>
    <row r="186" customFormat="false" ht="12.75" hidden="false" customHeight="false" outlineLevel="0" collapsed="false">
      <c r="A186" s="0" t="n">
        <v>183.4738</v>
      </c>
      <c r="B186" s="0" t="n">
        <f aca="false">A186-'Shorting Summary'!$A$4</f>
        <v>-0.526199999999989</v>
      </c>
      <c r="C186" s="0" t="n">
        <v>24.2325</v>
      </c>
      <c r="D186" s="0" t="n">
        <v>24.477</v>
      </c>
      <c r="E186" s="0" t="n">
        <v>24.6647</v>
      </c>
      <c r="F186" s="0" t="n">
        <v>24.4669</v>
      </c>
      <c r="G186" s="0" t="n">
        <v>23.4913</v>
      </c>
      <c r="H186" s="0" t="n">
        <v>23.5235</v>
      </c>
    </row>
    <row r="187" customFormat="false" ht="12.75" hidden="false" customHeight="false" outlineLevel="0" collapsed="false">
      <c r="A187" s="0" t="n">
        <v>184.4753</v>
      </c>
      <c r="B187" s="0" t="n">
        <f aca="false">A187-'Shorting Summary'!$A$4</f>
        <v>0.475300000000004</v>
      </c>
      <c r="C187" s="0" t="n">
        <v>24.2331</v>
      </c>
      <c r="D187" s="0" t="n">
        <v>24.5641</v>
      </c>
      <c r="E187" s="0" t="n">
        <v>24.6871</v>
      </c>
      <c r="F187" s="0" t="n">
        <v>24.5155</v>
      </c>
      <c r="G187" s="0" t="n">
        <v>23.4661</v>
      </c>
      <c r="H187" s="0" t="n">
        <v>23.4943</v>
      </c>
    </row>
    <row r="188" customFormat="false" ht="12.75" hidden="false" customHeight="false" outlineLevel="0" collapsed="false">
      <c r="A188" s="0" t="n">
        <v>185.4767</v>
      </c>
      <c r="B188" s="0" t="n">
        <f aca="false">A188-'Shorting Summary'!$A$4</f>
        <v>1.47669999999999</v>
      </c>
      <c r="C188" s="0" t="n">
        <v>24.3087</v>
      </c>
      <c r="D188" s="0" t="n">
        <v>24.6031</v>
      </c>
      <c r="E188" s="0" t="n">
        <v>24.68</v>
      </c>
      <c r="F188" s="0" t="n">
        <v>24.539</v>
      </c>
      <c r="G188" s="0" t="n">
        <v>23.4439</v>
      </c>
      <c r="H188" s="0" t="n">
        <v>23.4901</v>
      </c>
    </row>
    <row r="189" customFormat="false" ht="12.75" hidden="false" customHeight="false" outlineLevel="0" collapsed="false">
      <c r="A189" s="0" t="n">
        <v>186.4781</v>
      </c>
      <c r="B189" s="0" t="n">
        <f aca="false">A189-'Shorting Summary'!$A$4</f>
        <v>2.47810000000001</v>
      </c>
      <c r="C189" s="0" t="n">
        <v>24.7755</v>
      </c>
      <c r="D189" s="0" t="n">
        <v>24.6237</v>
      </c>
      <c r="E189" s="0" t="n">
        <v>24.6836</v>
      </c>
      <c r="F189" s="0" t="n">
        <v>24.5404</v>
      </c>
      <c r="G189" s="0" t="n">
        <v>23.4479</v>
      </c>
      <c r="H189" s="0" t="n">
        <v>23.4948</v>
      </c>
    </row>
    <row r="190" customFormat="false" ht="12.75" hidden="false" customHeight="false" outlineLevel="0" collapsed="false">
      <c r="A190" s="0" t="n">
        <v>187.4796</v>
      </c>
      <c r="B190" s="0" t="n">
        <f aca="false">A190-'Shorting Summary'!$A$4</f>
        <v>3.47960000000001</v>
      </c>
      <c r="C190" s="0" t="n">
        <v>25.8023</v>
      </c>
      <c r="D190" s="0" t="n">
        <v>24.6383</v>
      </c>
      <c r="E190" s="0" t="n">
        <v>24.6836</v>
      </c>
      <c r="F190" s="0" t="n">
        <v>24.5496</v>
      </c>
      <c r="G190" s="0" t="n">
        <v>23.4524</v>
      </c>
      <c r="H190" s="0" t="n">
        <v>23.4993</v>
      </c>
    </row>
    <row r="191" customFormat="false" ht="12.75" hidden="false" customHeight="false" outlineLevel="0" collapsed="false">
      <c r="A191" s="0" t="n">
        <v>188.471</v>
      </c>
      <c r="B191" s="0" t="n">
        <f aca="false">A191-'Shorting Summary'!$A$4</f>
        <v>4.471</v>
      </c>
      <c r="C191" s="0" t="n">
        <v>27.4089</v>
      </c>
      <c r="D191" s="0" t="n">
        <v>24.6342</v>
      </c>
      <c r="E191" s="0" t="n">
        <v>24.686</v>
      </c>
      <c r="F191" s="0" t="n">
        <v>24.5452</v>
      </c>
      <c r="G191" s="0" t="n">
        <v>23.4601</v>
      </c>
      <c r="H191" s="0" t="n">
        <v>23.5178</v>
      </c>
    </row>
    <row r="192" customFormat="false" ht="12.75" hidden="false" customHeight="false" outlineLevel="0" collapsed="false">
      <c r="A192" s="0" t="n">
        <v>189.4724</v>
      </c>
      <c r="B192" s="0" t="n">
        <f aca="false">A192-'Shorting Summary'!$A$4</f>
        <v>5.47239999999999</v>
      </c>
      <c r="C192" s="0" t="n">
        <v>29.5315</v>
      </c>
      <c r="D192" s="0" t="n">
        <v>24.6478</v>
      </c>
      <c r="E192" s="0" t="n">
        <v>24.6847</v>
      </c>
      <c r="F192" s="0" t="n">
        <v>24.5598</v>
      </c>
      <c r="G192" s="0" t="n">
        <v>23.477</v>
      </c>
      <c r="H192" s="0" t="n">
        <v>23.5343</v>
      </c>
    </row>
    <row r="193" customFormat="false" ht="12.75" hidden="false" customHeight="false" outlineLevel="0" collapsed="false">
      <c r="A193" s="0" t="n">
        <v>190.4739</v>
      </c>
      <c r="B193" s="0" t="n">
        <f aca="false">A193-'Shorting Summary'!$A$4</f>
        <v>6.47389999999999</v>
      </c>
      <c r="C193" s="0" t="n">
        <v>32.0945</v>
      </c>
      <c r="D193" s="0" t="n">
        <v>24.6484</v>
      </c>
      <c r="E193" s="0" t="n">
        <v>24.6823</v>
      </c>
      <c r="F193" s="0" t="n">
        <v>24.5729</v>
      </c>
      <c r="G193" s="0" t="n">
        <v>23.5001</v>
      </c>
      <c r="H193" s="0" t="n">
        <v>23.5647</v>
      </c>
    </row>
    <row r="194" customFormat="false" ht="12.75" hidden="false" customHeight="false" outlineLevel="0" collapsed="false">
      <c r="A194" s="0" t="n">
        <v>191.4753</v>
      </c>
      <c r="B194" s="0" t="n">
        <f aca="false">A194-'Shorting Summary'!$A$4</f>
        <v>7.4753</v>
      </c>
      <c r="C194" s="0" t="n">
        <v>35.0243</v>
      </c>
      <c r="D194" s="0" t="n">
        <v>24.6564</v>
      </c>
      <c r="E194" s="0" t="n">
        <v>24.6787</v>
      </c>
      <c r="F194" s="0" t="n">
        <v>24.5818</v>
      </c>
      <c r="G194" s="0" t="n">
        <v>23.5237</v>
      </c>
      <c r="H194" s="0" t="n">
        <v>23.5956</v>
      </c>
    </row>
    <row r="195" customFormat="false" ht="12.75" hidden="false" customHeight="false" outlineLevel="0" collapsed="false">
      <c r="A195" s="0" t="n">
        <v>192.4768</v>
      </c>
      <c r="B195" s="0" t="n">
        <f aca="false">A195-'Shorting Summary'!$A$4</f>
        <v>8.4768</v>
      </c>
      <c r="C195" s="0" t="n">
        <v>38.2616</v>
      </c>
      <c r="D195" s="0" t="n">
        <v>24.6583</v>
      </c>
      <c r="E195" s="0" t="n">
        <v>24.6841</v>
      </c>
      <c r="F195" s="0" t="n">
        <v>24.601</v>
      </c>
      <c r="G195" s="0" t="n">
        <v>23.5575</v>
      </c>
      <c r="H195" s="0" t="n">
        <v>23.6342</v>
      </c>
    </row>
    <row r="196" customFormat="false" ht="12.75" hidden="false" customHeight="false" outlineLevel="0" collapsed="false">
      <c r="A196" s="0" t="n">
        <v>193.4782</v>
      </c>
      <c r="B196" s="0" t="n">
        <f aca="false">A196-'Shorting Summary'!$A$4</f>
        <v>9.47819999999999</v>
      </c>
      <c r="C196" s="0" t="n">
        <v>41.7826</v>
      </c>
      <c r="D196" s="0" t="n">
        <v>24.6632</v>
      </c>
      <c r="E196" s="0" t="n">
        <v>24.6874</v>
      </c>
      <c r="F196" s="0" t="n">
        <v>24.6212</v>
      </c>
      <c r="G196" s="0" t="n">
        <v>23.5915</v>
      </c>
      <c r="H196" s="0" t="n">
        <v>23.6874</v>
      </c>
    </row>
    <row r="197" customFormat="false" ht="12.75" hidden="false" customHeight="false" outlineLevel="0" collapsed="false">
      <c r="A197" s="0" t="n">
        <v>194.4796</v>
      </c>
      <c r="B197" s="0" t="n">
        <f aca="false">A197-'Shorting Summary'!$A$4</f>
        <v>10.4796</v>
      </c>
      <c r="C197" s="0" t="n">
        <v>45.5536</v>
      </c>
      <c r="D197" s="0" t="n">
        <v>24.6785</v>
      </c>
      <c r="E197" s="0" t="n">
        <v>24.668</v>
      </c>
      <c r="F197" s="0" t="n">
        <v>24.6553</v>
      </c>
      <c r="G197" s="0" t="n">
        <v>23.641</v>
      </c>
      <c r="H197" s="0" t="n">
        <v>23.7384</v>
      </c>
    </row>
    <row r="198" customFormat="false" ht="12.75" hidden="false" customHeight="false" outlineLevel="0" collapsed="false">
      <c r="A198" s="0" t="n">
        <v>195.4711</v>
      </c>
      <c r="B198" s="0" t="n">
        <f aca="false">A198-'Shorting Summary'!$A$4</f>
        <v>11.4711</v>
      </c>
      <c r="C198" s="0" t="n">
        <v>49.5544</v>
      </c>
      <c r="D198" s="0" t="n">
        <v>24.6917</v>
      </c>
      <c r="E198" s="0" t="n">
        <v>24.6897</v>
      </c>
      <c r="F198" s="0" t="n">
        <v>24.6895</v>
      </c>
      <c r="G198" s="0" t="n">
        <v>23.7133</v>
      </c>
      <c r="H198" s="0" t="n">
        <v>23.7978</v>
      </c>
    </row>
    <row r="199" customFormat="false" ht="12.75" hidden="false" customHeight="false" outlineLevel="0" collapsed="false">
      <c r="A199" s="0" t="n">
        <v>196.4725</v>
      </c>
      <c r="B199" s="0" t="n">
        <f aca="false">A199-'Shorting Summary'!$A$4</f>
        <v>12.4725</v>
      </c>
      <c r="C199" s="0" t="n">
        <v>53.7341</v>
      </c>
      <c r="D199" s="0" t="n">
        <v>24.7186</v>
      </c>
      <c r="E199" s="0" t="n">
        <v>24.6833</v>
      </c>
      <c r="F199" s="0" t="n">
        <v>24.7384</v>
      </c>
      <c r="G199" s="0" t="n">
        <v>23.7733</v>
      </c>
      <c r="H199" s="0" t="n">
        <v>23.8815</v>
      </c>
    </row>
    <row r="200" customFormat="false" ht="12.75" hidden="false" customHeight="false" outlineLevel="0" collapsed="false">
      <c r="A200" s="0" t="n">
        <v>197.474</v>
      </c>
      <c r="B200" s="0" t="n">
        <f aca="false">A200-'Shorting Summary'!$A$4</f>
        <v>13.474</v>
      </c>
      <c r="C200" s="0" t="n">
        <v>58.0597</v>
      </c>
      <c r="D200" s="0" t="n">
        <v>24.7335</v>
      </c>
      <c r="E200" s="0" t="n">
        <v>24.688</v>
      </c>
      <c r="F200" s="0" t="n">
        <v>24.7866</v>
      </c>
      <c r="G200" s="0" t="n">
        <v>23.8686</v>
      </c>
      <c r="H200" s="0" t="n">
        <v>23.9727</v>
      </c>
    </row>
    <row r="201" customFormat="false" ht="12.75" hidden="false" customHeight="false" outlineLevel="0" collapsed="false">
      <c r="A201" s="0" t="n">
        <v>198.4754</v>
      </c>
      <c r="B201" s="0" t="n">
        <f aca="false">A201-'Shorting Summary'!$A$4</f>
        <v>14.4754</v>
      </c>
      <c r="C201" s="0" t="n">
        <v>62.5259</v>
      </c>
      <c r="D201" s="0" t="n">
        <v>24.7707</v>
      </c>
      <c r="E201" s="0" t="n">
        <v>24.6841</v>
      </c>
      <c r="F201" s="0" t="n">
        <v>24.8473</v>
      </c>
      <c r="G201" s="0" t="n">
        <v>23.982</v>
      </c>
      <c r="H201" s="0" t="n">
        <v>24.0651</v>
      </c>
    </row>
    <row r="202" customFormat="false" ht="12.75" hidden="false" customHeight="false" outlineLevel="0" collapsed="false">
      <c r="A202" s="0" t="n">
        <v>199.4768</v>
      </c>
      <c r="B202" s="0" t="n">
        <f aca="false">A202-'Shorting Summary'!$A$4</f>
        <v>15.4768</v>
      </c>
      <c r="C202" s="0" t="n">
        <v>67.1007</v>
      </c>
      <c r="D202" s="0" t="n">
        <v>24.8052</v>
      </c>
      <c r="E202" s="0" t="n">
        <v>24.6959</v>
      </c>
      <c r="F202" s="0" t="n">
        <v>24.9209</v>
      </c>
      <c r="G202" s="0" t="n">
        <v>24.1052</v>
      </c>
      <c r="H202" s="0" t="n">
        <v>24.2071</v>
      </c>
    </row>
    <row r="203" customFormat="false" ht="12.75" hidden="false" customHeight="false" outlineLevel="0" collapsed="false">
      <c r="A203" s="0" t="n">
        <v>200.4783</v>
      </c>
      <c r="B203" s="0" t="n">
        <f aca="false">A203-'Shorting Summary'!$A$4</f>
        <v>16.4783</v>
      </c>
      <c r="C203" s="0" t="n">
        <v>71.8344</v>
      </c>
      <c r="D203" s="0" t="n">
        <v>24.8524</v>
      </c>
      <c r="E203" s="0" t="n">
        <v>24.6947</v>
      </c>
      <c r="F203" s="0" t="n">
        <v>25.002</v>
      </c>
      <c r="G203" s="0" t="n">
        <v>24.2503</v>
      </c>
      <c r="H203" s="0" t="n">
        <v>24.3451</v>
      </c>
    </row>
    <row r="204" customFormat="false" ht="12.75" hidden="false" customHeight="false" outlineLevel="0" collapsed="false">
      <c r="A204" s="0" t="n">
        <v>201.4797</v>
      </c>
      <c r="B204" s="0" t="n">
        <f aca="false">A204-'Shorting Summary'!$A$4</f>
        <v>17.4797</v>
      </c>
      <c r="C204" s="0" t="n">
        <v>76.7366</v>
      </c>
      <c r="D204" s="0" t="n">
        <v>24.8927</v>
      </c>
      <c r="E204" s="0" t="n">
        <v>24.6894</v>
      </c>
      <c r="F204" s="0" t="n">
        <v>25.0874</v>
      </c>
      <c r="G204" s="0" t="n">
        <v>24.3906</v>
      </c>
      <c r="H204" s="0" t="n">
        <v>24.4689</v>
      </c>
    </row>
    <row r="205" customFormat="false" ht="12.75" hidden="false" customHeight="false" outlineLevel="0" collapsed="false">
      <c r="A205" s="0" t="n">
        <v>202.4812</v>
      </c>
      <c r="B205" s="0" t="n">
        <f aca="false">A205-'Shorting Summary'!$A$4</f>
        <v>18.4812</v>
      </c>
      <c r="C205" s="0" t="n">
        <v>81.7441</v>
      </c>
      <c r="D205" s="0" t="n">
        <v>24.9432</v>
      </c>
      <c r="E205" s="0" t="n">
        <v>24.6837</v>
      </c>
      <c r="F205" s="0" t="n">
        <v>25.1937</v>
      </c>
      <c r="G205" s="0" t="n">
        <v>24.5385</v>
      </c>
      <c r="H205" s="0" t="n">
        <v>24.6376</v>
      </c>
    </row>
    <row r="206" customFormat="false" ht="12.75" hidden="false" customHeight="false" outlineLevel="0" collapsed="false">
      <c r="A206" s="0" t="n">
        <v>203.4726</v>
      </c>
      <c r="B206" s="0" t="n">
        <f aca="false">A206-'Shorting Summary'!$A$4</f>
        <v>19.4726</v>
      </c>
      <c r="C206" s="0" t="n">
        <v>86.8428</v>
      </c>
      <c r="D206" s="0" t="n">
        <v>25.0115</v>
      </c>
      <c r="E206" s="0" t="n">
        <v>24.6814</v>
      </c>
      <c r="F206" s="0" t="n">
        <v>25.3074</v>
      </c>
      <c r="G206" s="0" t="n">
        <v>24.7066</v>
      </c>
      <c r="H206" s="0" t="n">
        <v>24.8307</v>
      </c>
    </row>
    <row r="207" customFormat="false" ht="12.75" hidden="false" customHeight="false" outlineLevel="0" collapsed="false">
      <c r="A207" s="0" t="n">
        <v>204.474</v>
      </c>
      <c r="B207" s="0" t="n">
        <f aca="false">A207-'Shorting Summary'!$A$4</f>
        <v>20.474</v>
      </c>
      <c r="C207" s="0" t="n">
        <v>91.9866</v>
      </c>
      <c r="D207" s="0" t="n">
        <v>25.0772</v>
      </c>
      <c r="E207" s="0" t="n">
        <v>24.688</v>
      </c>
      <c r="F207" s="0" t="n">
        <v>25.4399</v>
      </c>
      <c r="G207" s="0" t="n">
        <v>24.8835</v>
      </c>
      <c r="H207" s="0" t="n">
        <v>25.0351</v>
      </c>
    </row>
    <row r="208" customFormat="false" ht="12.75" hidden="false" customHeight="false" outlineLevel="0" collapsed="false">
      <c r="A208" s="0" t="n">
        <v>205.4755</v>
      </c>
      <c r="B208" s="0" t="n">
        <f aca="false">A208-'Shorting Summary'!$A$4</f>
        <v>21.4755</v>
      </c>
      <c r="C208" s="0" t="n">
        <v>97.2277</v>
      </c>
      <c r="D208" s="0" t="n">
        <v>25.1721</v>
      </c>
      <c r="E208" s="0" t="n">
        <v>24.6877</v>
      </c>
      <c r="F208" s="0" t="n">
        <v>25.5775</v>
      </c>
      <c r="G208" s="0" t="n">
        <v>25.0751</v>
      </c>
      <c r="H208" s="0" t="n">
        <v>25.2571</v>
      </c>
    </row>
    <row r="209" customFormat="false" ht="12.75" hidden="false" customHeight="false" outlineLevel="0" collapsed="false">
      <c r="A209" s="0" t="n">
        <v>206.4769</v>
      </c>
      <c r="B209" s="0" t="n">
        <f aca="false">A209-'Shorting Summary'!$A$4</f>
        <v>22.4769</v>
      </c>
      <c r="C209" s="0" t="n">
        <v>102.579</v>
      </c>
      <c r="D209" s="0" t="n">
        <v>25.251</v>
      </c>
      <c r="E209" s="0" t="n">
        <v>24.7014</v>
      </c>
      <c r="F209" s="0" t="n">
        <v>25.7296</v>
      </c>
      <c r="G209" s="0" t="n">
        <v>25.3113</v>
      </c>
      <c r="H209" s="0" t="n">
        <v>25.4677</v>
      </c>
    </row>
    <row r="210" customFormat="false" ht="12.75" hidden="false" customHeight="false" outlineLevel="0" collapsed="false">
      <c r="A210" s="0" t="n">
        <v>207.4783</v>
      </c>
      <c r="B210" s="0" t="n">
        <f aca="false">A210-'Shorting Summary'!$A$4</f>
        <v>23.4783</v>
      </c>
      <c r="C210" s="0" t="n">
        <v>108.0504</v>
      </c>
      <c r="D210" s="0" t="n">
        <v>25.3524</v>
      </c>
      <c r="E210" s="0" t="n">
        <v>24.689</v>
      </c>
      <c r="F210" s="0" t="n">
        <v>25.8976</v>
      </c>
      <c r="G210" s="0" t="n">
        <v>25.5711</v>
      </c>
      <c r="H210" s="0" t="n">
        <v>25.6919</v>
      </c>
    </row>
    <row r="211" customFormat="false" ht="12.75" hidden="false" customHeight="false" outlineLevel="0" collapsed="false">
      <c r="A211" s="0" t="n">
        <v>208.4798</v>
      </c>
      <c r="B211" s="0" t="n">
        <f aca="false">A211-'Shorting Summary'!$A$4</f>
        <v>24.4798</v>
      </c>
      <c r="C211" s="0" t="n">
        <v>113.5769</v>
      </c>
      <c r="D211" s="0" t="n">
        <v>25.4606</v>
      </c>
      <c r="E211" s="0" t="n">
        <v>24.672</v>
      </c>
      <c r="F211" s="0" t="n">
        <v>26.0832</v>
      </c>
      <c r="G211" s="0" t="n">
        <v>25.8082</v>
      </c>
      <c r="H211" s="0" t="n">
        <v>25.97</v>
      </c>
    </row>
    <row r="212" customFormat="false" ht="12.75" hidden="false" customHeight="false" outlineLevel="0" collapsed="false">
      <c r="A212" s="0" t="n">
        <v>209.4712</v>
      </c>
      <c r="B212" s="0" t="n">
        <f aca="false">A212-'Shorting Summary'!$A$4</f>
        <v>25.4712</v>
      </c>
      <c r="C212" s="0" t="n">
        <v>119.1989</v>
      </c>
      <c r="D212" s="0" t="n">
        <v>25.5859</v>
      </c>
      <c r="E212" s="0" t="n">
        <v>24.7015</v>
      </c>
      <c r="F212" s="0" t="n">
        <v>26.2774</v>
      </c>
      <c r="G212" s="0" t="n">
        <v>26.093</v>
      </c>
      <c r="H212" s="0" t="n">
        <v>26.2923</v>
      </c>
    </row>
    <row r="213" customFormat="false" ht="12.75" hidden="false" customHeight="false" outlineLevel="0" collapsed="false">
      <c r="A213" s="0" t="n">
        <v>210.4726</v>
      </c>
      <c r="B213" s="0" t="n">
        <f aca="false">A213-'Shorting Summary'!$A$4</f>
        <v>26.4726</v>
      </c>
      <c r="C213" s="0" t="n">
        <v>124.8862</v>
      </c>
      <c r="D213" s="0" t="n">
        <v>25.7218</v>
      </c>
      <c r="E213" s="0" t="n">
        <v>24.7061</v>
      </c>
      <c r="F213" s="0" t="n">
        <v>26.4857</v>
      </c>
      <c r="G213" s="0" t="n">
        <v>26.3489</v>
      </c>
      <c r="H213" s="0" t="n">
        <v>26.5879</v>
      </c>
    </row>
    <row r="214" customFormat="false" ht="12.75" hidden="false" customHeight="false" outlineLevel="0" collapsed="false">
      <c r="A214" s="0" t="n">
        <v>211.4741</v>
      </c>
      <c r="B214" s="0" t="n">
        <f aca="false">A214-'Shorting Summary'!$A$4</f>
        <v>27.4741</v>
      </c>
      <c r="C214" s="0" t="n">
        <v>130.5167</v>
      </c>
      <c r="D214" s="0" t="n">
        <v>25.8584</v>
      </c>
      <c r="E214" s="0" t="n">
        <v>24.7127</v>
      </c>
      <c r="F214" s="0" t="n">
        <v>26.7168</v>
      </c>
      <c r="G214" s="0" t="n">
        <v>26.6366</v>
      </c>
      <c r="H214" s="0" t="n">
        <v>26.9366</v>
      </c>
    </row>
    <row r="215" customFormat="false" ht="12.75" hidden="false" customHeight="false" outlineLevel="0" collapsed="false">
      <c r="A215" s="0" t="n">
        <v>212.4755</v>
      </c>
      <c r="B215" s="0" t="n">
        <f aca="false">A215-'Shorting Summary'!$A$4</f>
        <v>28.4755</v>
      </c>
      <c r="C215" s="0" t="n">
        <v>136.122</v>
      </c>
      <c r="D215" s="0" t="n">
        <v>26.0255</v>
      </c>
      <c r="E215" s="0" t="n">
        <v>24.7196</v>
      </c>
      <c r="F215" s="0" t="n">
        <v>26.9664</v>
      </c>
      <c r="G215" s="0" t="n">
        <v>26.9529</v>
      </c>
      <c r="H215" s="0" t="n">
        <v>27.2611</v>
      </c>
    </row>
    <row r="216" customFormat="false" ht="12.75" hidden="false" customHeight="false" outlineLevel="0" collapsed="false">
      <c r="A216" s="0" t="n">
        <v>213.477</v>
      </c>
      <c r="B216" s="0" t="n">
        <f aca="false">A216-'Shorting Summary'!$A$4</f>
        <v>29.477</v>
      </c>
      <c r="C216" s="0" t="n">
        <v>141.7799</v>
      </c>
      <c r="D216" s="0" t="n">
        <v>26.2006</v>
      </c>
      <c r="E216" s="0" t="n">
        <v>24.7302</v>
      </c>
      <c r="F216" s="0" t="n">
        <v>27.2209</v>
      </c>
      <c r="G216" s="0" t="n">
        <v>27.2827</v>
      </c>
      <c r="H216" s="0" t="n">
        <v>27.6038</v>
      </c>
    </row>
    <row r="217" customFormat="false" ht="12.75" hidden="false" customHeight="false" outlineLevel="0" collapsed="false">
      <c r="A217" s="0" t="n">
        <v>214.4784</v>
      </c>
      <c r="B217" s="0" t="n">
        <f aca="false">A217-'Shorting Summary'!$A$4</f>
        <v>30.4784</v>
      </c>
      <c r="C217" s="0" t="n">
        <v>147.3984</v>
      </c>
      <c r="D217" s="0" t="n">
        <v>26.3892</v>
      </c>
      <c r="E217" s="0" t="n">
        <v>24.7409</v>
      </c>
      <c r="F217" s="0" t="n">
        <v>27.5067</v>
      </c>
      <c r="G217" s="0" t="n">
        <v>27.6092</v>
      </c>
      <c r="H217" s="0" t="n">
        <v>27.9712</v>
      </c>
    </row>
    <row r="218" customFormat="false" ht="12.75" hidden="false" customHeight="false" outlineLevel="0" collapsed="false">
      <c r="A218" s="0" t="n">
        <v>215.4798</v>
      </c>
      <c r="B218" s="0" t="n">
        <f aca="false">A218-'Shorting Summary'!$A$4</f>
        <v>31.4798</v>
      </c>
      <c r="C218" s="0" t="n">
        <v>153.0176</v>
      </c>
      <c r="D218" s="0" t="n">
        <v>26.584</v>
      </c>
      <c r="E218" s="0" t="n">
        <v>24.7446</v>
      </c>
      <c r="F218" s="0" t="n">
        <v>27.7985</v>
      </c>
      <c r="G218" s="0" t="n">
        <v>27.9699</v>
      </c>
      <c r="H218" s="0" t="n">
        <v>28.3275</v>
      </c>
    </row>
    <row r="219" customFormat="false" ht="12.75" hidden="false" customHeight="false" outlineLevel="0" collapsed="false">
      <c r="A219" s="0" t="n">
        <v>216.4813</v>
      </c>
      <c r="B219" s="0" t="n">
        <f aca="false">A219-'Shorting Summary'!$A$4</f>
        <v>32.4813</v>
      </c>
      <c r="C219" s="0" t="n">
        <v>158.6726</v>
      </c>
      <c r="D219" s="0" t="n">
        <v>26.801</v>
      </c>
      <c r="E219" s="0" t="n">
        <v>24.7631</v>
      </c>
      <c r="F219" s="0" t="n">
        <v>28.1084</v>
      </c>
      <c r="G219" s="0" t="n">
        <v>28.3795</v>
      </c>
      <c r="H219" s="0" t="n">
        <v>28.7241</v>
      </c>
    </row>
    <row r="220" customFormat="false" ht="12.75" hidden="false" customHeight="false" outlineLevel="0" collapsed="false">
      <c r="A220" s="0" t="n">
        <v>217.4727</v>
      </c>
      <c r="B220" s="0" t="n">
        <f aca="false">A220-'Shorting Summary'!$A$4</f>
        <v>33.4727</v>
      </c>
      <c r="C220" s="0" t="n">
        <v>164.3888</v>
      </c>
      <c r="D220" s="0" t="n">
        <v>27.0252</v>
      </c>
      <c r="E220" s="0" t="n">
        <v>24.773</v>
      </c>
      <c r="F220" s="0" t="n">
        <v>28.4339</v>
      </c>
      <c r="G220" s="0" t="n">
        <v>28.7891</v>
      </c>
      <c r="H220" s="0" t="n">
        <v>29.1884</v>
      </c>
    </row>
    <row r="221" customFormat="false" ht="12.75" hidden="false" customHeight="false" outlineLevel="0" collapsed="false">
      <c r="A221" s="0" t="n">
        <v>218.4742</v>
      </c>
      <c r="B221" s="0" t="n">
        <f aca="false">A221-'Shorting Summary'!$A$4</f>
        <v>34.4742</v>
      </c>
      <c r="C221" s="0" t="n">
        <v>170.1232</v>
      </c>
      <c r="D221" s="0" t="n">
        <v>27.2729</v>
      </c>
      <c r="E221" s="0" t="n">
        <v>24.788</v>
      </c>
      <c r="F221" s="0" t="n">
        <v>28.7781</v>
      </c>
      <c r="G221" s="0" t="n">
        <v>29.1757</v>
      </c>
      <c r="H221" s="0" t="n">
        <v>29.62</v>
      </c>
    </row>
    <row r="222" customFormat="false" ht="12.75" hidden="false" customHeight="false" outlineLevel="0" collapsed="false">
      <c r="A222" s="0" t="n">
        <v>219.4756</v>
      </c>
      <c r="B222" s="0" t="n">
        <f aca="false">A222-'Shorting Summary'!$A$4</f>
        <v>35.4756</v>
      </c>
      <c r="C222" s="0" t="n">
        <v>175.7632</v>
      </c>
      <c r="D222" s="0" t="n">
        <v>27.5266</v>
      </c>
      <c r="E222" s="0" t="n">
        <v>24.8046</v>
      </c>
      <c r="F222" s="0" t="n">
        <v>29.1459</v>
      </c>
      <c r="G222" s="0" t="n">
        <v>29.6219</v>
      </c>
      <c r="H222" s="0" t="n">
        <v>30.0663</v>
      </c>
    </row>
    <row r="223" customFormat="false" ht="12.75" hidden="false" customHeight="false" outlineLevel="0" collapsed="false">
      <c r="A223" s="0" t="n">
        <v>220.477</v>
      </c>
      <c r="B223" s="0" t="n">
        <f aca="false">A223-'Shorting Summary'!$A$4</f>
        <v>36.477</v>
      </c>
      <c r="C223" s="0" t="n">
        <v>181.322</v>
      </c>
      <c r="D223" s="0" t="n">
        <v>27.7928</v>
      </c>
      <c r="E223" s="0" t="n">
        <v>24.823</v>
      </c>
      <c r="F223" s="0" t="n">
        <v>29.5257</v>
      </c>
      <c r="G223" s="0" t="n">
        <v>30.0905</v>
      </c>
      <c r="H223" s="0" t="n">
        <v>30.55</v>
      </c>
    </row>
    <row r="224" customFormat="false" ht="12.75" hidden="false" customHeight="false" outlineLevel="0" collapsed="false">
      <c r="A224" s="0" t="n">
        <v>221.4785</v>
      </c>
      <c r="B224" s="0" t="n">
        <f aca="false">A224-'Shorting Summary'!$A$4</f>
        <v>37.4785</v>
      </c>
      <c r="C224" s="0" t="n">
        <v>186.7981</v>
      </c>
      <c r="D224" s="0" t="n">
        <v>28.0886</v>
      </c>
      <c r="E224" s="0" t="n">
        <v>24.8267</v>
      </c>
      <c r="F224" s="0" t="n">
        <v>29.9208</v>
      </c>
      <c r="G224" s="0" t="n">
        <v>30.5624</v>
      </c>
      <c r="H224" s="0" t="n">
        <v>31.0128</v>
      </c>
    </row>
    <row r="225" customFormat="false" ht="12.75" hidden="false" customHeight="false" outlineLevel="0" collapsed="false">
      <c r="A225" s="0" t="n">
        <v>222.4799</v>
      </c>
      <c r="B225" s="0" t="n">
        <f aca="false">A225-'Shorting Summary'!$A$4</f>
        <v>38.4799</v>
      </c>
      <c r="C225" s="0" t="n">
        <v>192.2315</v>
      </c>
      <c r="D225" s="0" t="n">
        <v>28.3895</v>
      </c>
      <c r="E225" s="0" t="n">
        <v>24.8598</v>
      </c>
      <c r="F225" s="0" t="n">
        <v>30.3333</v>
      </c>
      <c r="G225" s="0" t="n">
        <v>31.0487</v>
      </c>
      <c r="H225" s="0" t="n">
        <v>31.5658</v>
      </c>
    </row>
    <row r="226" customFormat="false" ht="12.75" hidden="false" customHeight="false" outlineLevel="0" collapsed="false">
      <c r="A226" s="0" t="n">
        <v>223.4814</v>
      </c>
      <c r="B226" s="0" t="n">
        <f aca="false">A226-'Shorting Summary'!$A$4</f>
        <v>39.4814</v>
      </c>
      <c r="C226" s="0" t="n">
        <v>197.6926</v>
      </c>
      <c r="D226" s="0" t="n">
        <v>28.7203</v>
      </c>
      <c r="E226" s="0" t="n">
        <v>24.8744</v>
      </c>
      <c r="F226" s="0" t="n">
        <v>30.7721</v>
      </c>
      <c r="G226" s="0" t="n">
        <v>31.5068</v>
      </c>
      <c r="H226" s="0" t="n">
        <v>32.0662</v>
      </c>
    </row>
    <row r="227" customFormat="false" ht="12.75" hidden="false" customHeight="false" outlineLevel="0" collapsed="false">
      <c r="A227" s="0" t="n">
        <v>224.4728</v>
      </c>
      <c r="B227" s="0" t="n">
        <f aca="false">A227-'Shorting Summary'!$A$4</f>
        <v>40.4728</v>
      </c>
      <c r="C227" s="0" t="n">
        <v>203.1038</v>
      </c>
      <c r="D227" s="0" t="n">
        <v>29.0581</v>
      </c>
      <c r="E227" s="0" t="n">
        <v>24.9057</v>
      </c>
      <c r="F227" s="0" t="n">
        <v>31.2226</v>
      </c>
      <c r="G227" s="0" t="n">
        <v>32.0146</v>
      </c>
      <c r="H227" s="0" t="n">
        <v>32.5773</v>
      </c>
    </row>
    <row r="228" customFormat="false" ht="12.75" hidden="false" customHeight="false" outlineLevel="0" collapsed="false">
      <c r="A228" s="0" t="n">
        <v>225.4742</v>
      </c>
      <c r="B228" s="0" t="n">
        <f aca="false">A228-'Shorting Summary'!$A$4</f>
        <v>41.4742</v>
      </c>
      <c r="C228" s="0" t="n">
        <v>208.6162</v>
      </c>
      <c r="D228" s="0" t="n">
        <v>29.4289</v>
      </c>
      <c r="E228" s="0" t="n">
        <v>24.9395</v>
      </c>
      <c r="F228" s="0" t="n">
        <v>31.7034</v>
      </c>
      <c r="G228" s="0" t="n">
        <v>32.6342</v>
      </c>
      <c r="H228" s="0" t="n">
        <v>33.1912</v>
      </c>
    </row>
    <row r="229" customFormat="false" ht="12.75" hidden="false" customHeight="false" outlineLevel="0" collapsed="false">
      <c r="A229" s="0" t="n">
        <v>226.4757</v>
      </c>
      <c r="B229" s="0" t="n">
        <f aca="false">A229-'Shorting Summary'!$A$4</f>
        <v>42.4757</v>
      </c>
      <c r="C229" s="0" t="n">
        <v>214.0848</v>
      </c>
      <c r="D229" s="0" t="n">
        <v>29.8016</v>
      </c>
      <c r="E229" s="0" t="n">
        <v>24.9735</v>
      </c>
      <c r="F229" s="0" t="n">
        <v>32.2071</v>
      </c>
      <c r="G229" s="0" t="n">
        <v>33.2308</v>
      </c>
      <c r="H229" s="0" t="n">
        <v>33.815</v>
      </c>
    </row>
    <row r="230" customFormat="false" ht="12.75" hidden="false" customHeight="false" outlineLevel="0" collapsed="false">
      <c r="A230" s="0" t="n">
        <v>227.4771</v>
      </c>
      <c r="B230" s="0" t="n">
        <f aca="false">A230-'Shorting Summary'!$A$4</f>
        <v>43.4771</v>
      </c>
      <c r="C230" s="0" t="n">
        <v>219.5455</v>
      </c>
      <c r="D230" s="0" t="n">
        <v>30.1993</v>
      </c>
      <c r="E230" s="0" t="n">
        <v>25.0022</v>
      </c>
      <c r="F230" s="0" t="n">
        <v>32.7279</v>
      </c>
      <c r="G230" s="0" t="n">
        <v>33.776</v>
      </c>
      <c r="H230" s="0" t="n">
        <v>34.4459</v>
      </c>
    </row>
    <row r="231" customFormat="false" ht="12.75" hidden="false" customHeight="false" outlineLevel="0" collapsed="false">
      <c r="A231" s="0" t="n">
        <v>228.4785</v>
      </c>
      <c r="B231" s="0" t="n">
        <f aca="false">A231-'Shorting Summary'!$A$4</f>
        <v>44.4785</v>
      </c>
      <c r="C231" s="0" t="n">
        <v>225.0693</v>
      </c>
      <c r="D231" s="0" t="n">
        <v>30.6113</v>
      </c>
      <c r="E231" s="0" t="n">
        <v>25.0319</v>
      </c>
      <c r="F231" s="0" t="n">
        <v>33.2726</v>
      </c>
      <c r="G231" s="0" t="n">
        <v>34.4046</v>
      </c>
      <c r="H231" s="0" t="n">
        <v>35.0879</v>
      </c>
    </row>
    <row r="232" customFormat="false" ht="12.75" hidden="false" customHeight="false" outlineLevel="0" collapsed="false">
      <c r="A232" s="0" t="n">
        <v>229.48</v>
      </c>
      <c r="B232" s="0" t="n">
        <f aca="false">A232-'Shorting Summary'!$A$4</f>
        <v>45.48</v>
      </c>
      <c r="C232" s="0" t="n">
        <v>230.5833</v>
      </c>
      <c r="D232" s="0" t="n">
        <v>31.0417</v>
      </c>
      <c r="E232" s="0" t="n">
        <v>25.0856</v>
      </c>
      <c r="F232" s="0" t="n">
        <v>33.8479</v>
      </c>
      <c r="G232" s="0" t="n">
        <v>35.0346</v>
      </c>
      <c r="H232" s="0" t="n">
        <v>35.743</v>
      </c>
    </row>
    <row r="233" customFormat="false" ht="12.75" hidden="false" customHeight="false" outlineLevel="0" collapsed="false">
      <c r="A233" s="0" t="n">
        <v>230.4714</v>
      </c>
      <c r="B233" s="0" t="n">
        <f aca="false">A233-'Shorting Summary'!$A$4</f>
        <v>46.4714</v>
      </c>
      <c r="C233" s="0" t="n">
        <v>236.0182</v>
      </c>
      <c r="D233" s="0" t="n">
        <v>31.4912</v>
      </c>
      <c r="E233" s="0" t="n">
        <v>25.1243</v>
      </c>
      <c r="F233" s="0" t="n">
        <v>34.4438</v>
      </c>
      <c r="G233" s="0" t="n">
        <v>35.7558</v>
      </c>
      <c r="H233" s="0" t="n">
        <v>36.4472</v>
      </c>
    </row>
    <row r="234" customFormat="false" ht="12.75" hidden="false" customHeight="false" outlineLevel="0" collapsed="false">
      <c r="A234" s="0" t="n">
        <v>231.4728</v>
      </c>
      <c r="B234" s="0" t="n">
        <f aca="false">A234-'Shorting Summary'!$A$4</f>
        <v>47.4728</v>
      </c>
      <c r="C234" s="0" t="n">
        <v>241.4016</v>
      </c>
      <c r="D234" s="0" t="n">
        <v>31.959</v>
      </c>
      <c r="E234" s="0" t="n">
        <v>25.1676</v>
      </c>
      <c r="F234" s="0" t="n">
        <v>35.0563</v>
      </c>
      <c r="G234" s="0" t="n">
        <v>36.4695</v>
      </c>
      <c r="H234" s="0" t="n">
        <v>37.2259</v>
      </c>
    </row>
    <row r="235" customFormat="false" ht="12.75" hidden="false" customHeight="false" outlineLevel="0" collapsed="false">
      <c r="A235" s="0" t="n">
        <v>232.4743</v>
      </c>
      <c r="B235" s="0" t="n">
        <f aca="false">A235-'Shorting Summary'!$A$4</f>
        <v>48.4743</v>
      </c>
      <c r="C235" s="0" t="n">
        <v>246.815</v>
      </c>
      <c r="D235" s="0" t="n">
        <v>32.4516</v>
      </c>
      <c r="E235" s="0" t="n">
        <v>25.2116</v>
      </c>
      <c r="F235" s="0" t="n">
        <v>35.6926</v>
      </c>
      <c r="G235" s="0" t="n">
        <v>37.1718</v>
      </c>
      <c r="H235" s="0" t="n">
        <v>37.8982</v>
      </c>
    </row>
    <row r="236" customFormat="false" ht="12.75" hidden="false" customHeight="false" outlineLevel="0" collapsed="false">
      <c r="A236" s="0" t="n">
        <v>233.4757</v>
      </c>
      <c r="B236" s="0" t="n">
        <f aca="false">A236-'Shorting Summary'!$A$4</f>
        <v>49.4757</v>
      </c>
      <c r="C236" s="0" t="n">
        <v>252.2924</v>
      </c>
      <c r="D236" s="0" t="n">
        <v>32.9578</v>
      </c>
      <c r="E236" s="0" t="n">
        <v>25.2706</v>
      </c>
      <c r="F236" s="0" t="n">
        <v>36.3465</v>
      </c>
      <c r="G236" s="0" t="n">
        <v>37.8781</v>
      </c>
      <c r="H236" s="0" t="n">
        <v>38.646</v>
      </c>
    </row>
    <row r="237" customFormat="false" ht="12.75" hidden="false" customHeight="false" outlineLevel="0" collapsed="false">
      <c r="A237" s="0" t="n">
        <v>234.4772</v>
      </c>
      <c r="B237" s="0" t="n">
        <f aca="false">A237-'Shorting Summary'!$A$4</f>
        <v>50.4772</v>
      </c>
      <c r="C237" s="0" t="n">
        <v>257.6449</v>
      </c>
      <c r="D237" s="0" t="n">
        <v>33.5005</v>
      </c>
      <c r="E237" s="0" t="n">
        <v>25.3309</v>
      </c>
      <c r="F237" s="0" t="n">
        <v>37.0222</v>
      </c>
      <c r="G237" s="0" t="n">
        <v>38.6539</v>
      </c>
      <c r="H237" s="0" t="n">
        <v>39.4458</v>
      </c>
    </row>
    <row r="238" customFormat="false" ht="12.75" hidden="false" customHeight="false" outlineLevel="0" collapsed="false">
      <c r="A238" s="0" t="n">
        <v>235.4786</v>
      </c>
      <c r="B238" s="0" t="n">
        <f aca="false">A238-'Shorting Summary'!$A$4</f>
        <v>51.4786</v>
      </c>
      <c r="C238" s="0" t="n">
        <v>263.0401</v>
      </c>
      <c r="D238" s="0" t="n">
        <v>34.0493</v>
      </c>
      <c r="E238" s="0" t="n">
        <v>25.3832</v>
      </c>
      <c r="F238" s="0" t="n">
        <v>37.7238</v>
      </c>
      <c r="G238" s="0" t="n">
        <v>39.4109</v>
      </c>
      <c r="H238" s="0" t="n">
        <v>40.2582</v>
      </c>
    </row>
    <row r="239" customFormat="false" ht="12.75" hidden="false" customHeight="false" outlineLevel="0" collapsed="false">
      <c r="A239" s="0" t="n">
        <v>236.48</v>
      </c>
      <c r="B239" s="0" t="n">
        <f aca="false">A239-'Shorting Summary'!$A$4</f>
        <v>52.48</v>
      </c>
      <c r="C239" s="0" t="n">
        <v>268.3288</v>
      </c>
      <c r="D239" s="0" t="n">
        <v>34.6269</v>
      </c>
      <c r="E239" s="0" t="n">
        <v>25.4481</v>
      </c>
      <c r="F239" s="0" t="n">
        <v>38.4487</v>
      </c>
      <c r="G239" s="0" t="n">
        <v>40.2081</v>
      </c>
      <c r="H239" s="0" t="n">
        <v>41.1347</v>
      </c>
    </row>
    <row r="240" customFormat="false" ht="12.75" hidden="false" customHeight="false" outlineLevel="0" collapsed="false">
      <c r="A240" s="0" t="n">
        <v>237.4715</v>
      </c>
      <c r="B240" s="0" t="n">
        <f aca="false">A240-'Shorting Summary'!$A$4</f>
        <v>53.4715</v>
      </c>
      <c r="C240" s="0" t="n">
        <v>273.615</v>
      </c>
      <c r="D240" s="0" t="n">
        <v>35.2147</v>
      </c>
      <c r="E240" s="0" t="n">
        <v>25.5236</v>
      </c>
      <c r="F240" s="0" t="n">
        <v>39.2093</v>
      </c>
      <c r="G240" s="0" t="n">
        <v>41.0439</v>
      </c>
      <c r="H240" s="0" t="n">
        <v>41.8501</v>
      </c>
    </row>
    <row r="241" customFormat="false" ht="12.75" hidden="false" customHeight="false" outlineLevel="0" collapsed="false">
      <c r="A241" s="0" t="n">
        <v>238.4829</v>
      </c>
      <c r="B241" s="0" t="n">
        <f aca="false">A241-'Shorting Summary'!$A$4</f>
        <v>54.4829</v>
      </c>
      <c r="C241" s="0" t="n">
        <v>278.9068</v>
      </c>
      <c r="D241" s="0" t="n">
        <v>35.838</v>
      </c>
      <c r="E241" s="0" t="n">
        <v>25.5902</v>
      </c>
      <c r="F241" s="0" t="n">
        <v>39.9865</v>
      </c>
      <c r="G241" s="0" t="n">
        <v>41.896</v>
      </c>
      <c r="H241" s="0" t="n">
        <v>42.7281</v>
      </c>
    </row>
    <row r="242" customFormat="false" ht="12.75" hidden="false" customHeight="false" outlineLevel="0" collapsed="false">
      <c r="A242" s="0" t="n">
        <v>239.4743</v>
      </c>
      <c r="B242" s="0" t="n">
        <f aca="false">A242-'Shorting Summary'!$A$4</f>
        <v>55.4743</v>
      </c>
      <c r="C242" s="0" t="n">
        <v>284.0633</v>
      </c>
      <c r="D242" s="0" t="n">
        <v>36.4839</v>
      </c>
      <c r="E242" s="0" t="n">
        <v>25.6741</v>
      </c>
      <c r="F242" s="0" t="n">
        <v>40.7783</v>
      </c>
      <c r="G242" s="0" t="n">
        <v>42.7237</v>
      </c>
      <c r="H242" s="0" t="n">
        <v>43.5862</v>
      </c>
    </row>
    <row r="243" customFormat="false" ht="12.75" hidden="false" customHeight="false" outlineLevel="0" collapsed="false">
      <c r="A243" s="0" t="n">
        <v>240.4758</v>
      </c>
      <c r="B243" s="0" t="n">
        <f aca="false">A243-'Shorting Summary'!$A$4</f>
        <v>56.4758</v>
      </c>
      <c r="C243" s="0" t="n">
        <v>289.2579</v>
      </c>
      <c r="D243" s="0" t="n">
        <v>37.1482</v>
      </c>
      <c r="E243" s="0" t="n">
        <v>25.7462</v>
      </c>
      <c r="F243" s="0" t="n">
        <v>41.5843</v>
      </c>
      <c r="G243" s="0" t="n">
        <v>43.5911</v>
      </c>
      <c r="H243" s="0" t="n">
        <v>44.4183</v>
      </c>
    </row>
    <row r="244" customFormat="false" ht="12.75" hidden="false" customHeight="false" outlineLevel="0" collapsed="false">
      <c r="A244" s="0" t="n">
        <v>241.4772</v>
      </c>
      <c r="B244" s="0" t="n">
        <f aca="false">A244-'Shorting Summary'!$A$4</f>
        <v>57.4772</v>
      </c>
      <c r="C244" s="0" t="n">
        <v>294.4474</v>
      </c>
      <c r="D244" s="0" t="n">
        <v>37.8351</v>
      </c>
      <c r="E244" s="0" t="n">
        <v>25.8346</v>
      </c>
      <c r="F244" s="0" t="n">
        <v>42.4242</v>
      </c>
      <c r="G244" s="0" t="n">
        <v>44.4943</v>
      </c>
      <c r="H244" s="0" t="n">
        <v>45.2808</v>
      </c>
    </row>
    <row r="245" customFormat="false" ht="12.75" hidden="false" customHeight="false" outlineLevel="0" collapsed="false">
      <c r="A245" s="0" t="n">
        <v>242.4787</v>
      </c>
      <c r="B245" s="0" t="n">
        <f aca="false">A245-'Shorting Summary'!$A$4</f>
        <v>58.4787</v>
      </c>
      <c r="C245" s="0" t="n">
        <v>299.7124</v>
      </c>
      <c r="D245" s="0" t="n">
        <v>38.534</v>
      </c>
      <c r="E245" s="0" t="n">
        <v>25.9349</v>
      </c>
      <c r="F245" s="0" t="n">
        <v>43.2822</v>
      </c>
      <c r="G245" s="0" t="n">
        <v>45.4826</v>
      </c>
      <c r="H245" s="0" t="n">
        <v>46.2633</v>
      </c>
    </row>
    <row r="246" customFormat="false" ht="12.75" hidden="false" customHeight="false" outlineLevel="0" collapsed="false">
      <c r="A246" s="0" t="n">
        <v>243.4801</v>
      </c>
      <c r="B246" s="0" t="n">
        <f aca="false">A246-'Shorting Summary'!$A$4</f>
        <v>59.4801</v>
      </c>
      <c r="C246" s="0" t="n">
        <v>305.0309</v>
      </c>
      <c r="D246" s="0" t="n">
        <v>39.2851</v>
      </c>
      <c r="E246" s="0" t="n">
        <v>26.0028</v>
      </c>
      <c r="F246" s="0" t="n">
        <v>44.1678</v>
      </c>
      <c r="G246" s="0" t="n">
        <v>46.4417</v>
      </c>
      <c r="H246" s="0" t="n">
        <v>47.2029</v>
      </c>
    </row>
    <row r="247" customFormat="false" ht="12.75" hidden="false" customHeight="false" outlineLevel="0" collapsed="false">
      <c r="A247" s="0" t="n">
        <v>244.4715</v>
      </c>
      <c r="B247" s="0" t="n">
        <f aca="false">A247-'Shorting Summary'!$A$4</f>
        <v>60.4715</v>
      </c>
      <c r="C247" s="0" t="n">
        <v>310.3803</v>
      </c>
      <c r="D247" s="0" t="n">
        <v>40.0384</v>
      </c>
      <c r="E247" s="0" t="n">
        <v>26.1273</v>
      </c>
      <c r="F247" s="0" t="n">
        <v>45.0827</v>
      </c>
      <c r="G247" s="0" t="n">
        <v>47.4419</v>
      </c>
      <c r="H247" s="0" t="n">
        <v>48.0991</v>
      </c>
    </row>
    <row r="248" customFormat="false" ht="12.75" hidden="false" customHeight="false" outlineLevel="0" collapsed="false">
      <c r="A248" s="0" t="n">
        <v>245.473</v>
      </c>
      <c r="B248" s="0" t="n">
        <f aca="false">A248-'Shorting Summary'!$A$4</f>
        <v>61.473</v>
      </c>
      <c r="C248" s="0" t="n">
        <v>315.7681</v>
      </c>
      <c r="D248" s="0" t="n">
        <v>40.817</v>
      </c>
      <c r="E248" s="0" t="n">
        <v>26.2467</v>
      </c>
      <c r="F248" s="0" t="n">
        <v>46.027</v>
      </c>
      <c r="G248" s="0" t="n">
        <v>48.4473</v>
      </c>
      <c r="H248" s="0" t="n">
        <v>49.1296</v>
      </c>
    </row>
    <row r="249" customFormat="false" ht="12.75" hidden="false" customHeight="false" outlineLevel="0" collapsed="false">
      <c r="A249" s="0" t="n">
        <v>246.4744</v>
      </c>
      <c r="B249" s="0" t="n">
        <f aca="false">A249-'Shorting Summary'!$A$4</f>
        <v>62.4744</v>
      </c>
      <c r="C249" s="0" t="n">
        <v>321.0796</v>
      </c>
      <c r="D249" s="0" t="n">
        <v>41.616</v>
      </c>
      <c r="E249" s="0" t="n">
        <v>26.3455</v>
      </c>
      <c r="F249" s="0" t="n">
        <v>47.0053</v>
      </c>
      <c r="G249" s="0" t="n">
        <v>49.4785</v>
      </c>
      <c r="H249" s="0" t="n">
        <v>50.1357</v>
      </c>
    </row>
    <row r="250" customFormat="false" ht="12.75" hidden="false" customHeight="false" outlineLevel="0" collapsed="false">
      <c r="A250" s="0" t="n">
        <v>247.4759</v>
      </c>
      <c r="B250" s="0" t="n">
        <f aca="false">A250-'Shorting Summary'!$A$4</f>
        <v>63.4759</v>
      </c>
      <c r="C250" s="0" t="n">
        <v>326.2091</v>
      </c>
      <c r="D250" s="0" t="n">
        <v>42.4406</v>
      </c>
      <c r="E250" s="0" t="n">
        <v>26.4709</v>
      </c>
      <c r="F250" s="0" t="n">
        <v>48.012</v>
      </c>
      <c r="G250" s="0" t="n">
        <v>50.5444</v>
      </c>
      <c r="H250" s="0" t="n">
        <v>51.2385</v>
      </c>
    </row>
    <row r="251" customFormat="false" ht="12.75" hidden="false" customHeight="false" outlineLevel="0" collapsed="false">
      <c r="A251" s="0" t="n">
        <v>248.4773</v>
      </c>
      <c r="B251" s="0" t="n">
        <f aca="false">A251-'Shorting Summary'!$A$4</f>
        <v>64.4773</v>
      </c>
      <c r="C251" s="0" t="n">
        <v>331.3505</v>
      </c>
      <c r="D251" s="0" t="n">
        <v>43.2791</v>
      </c>
      <c r="E251" s="0" t="n">
        <v>26.6043</v>
      </c>
      <c r="F251" s="0" t="n">
        <v>49.0609</v>
      </c>
      <c r="G251" s="0" t="n">
        <v>51.669</v>
      </c>
      <c r="H251" s="0" t="n">
        <v>52.2334</v>
      </c>
    </row>
    <row r="252" customFormat="false" ht="12.75" hidden="false" customHeight="false" outlineLevel="0" collapsed="false">
      <c r="A252" s="0" t="n">
        <v>249.4787</v>
      </c>
      <c r="B252" s="0" t="n">
        <f aca="false">A252-'Shorting Summary'!$A$4</f>
        <v>65.4787</v>
      </c>
      <c r="C252" s="0" t="n">
        <v>336.5193</v>
      </c>
      <c r="D252" s="0" t="n">
        <v>44.1458</v>
      </c>
      <c r="E252" s="0" t="n">
        <v>26.7249</v>
      </c>
      <c r="F252" s="0" t="n">
        <v>50.121</v>
      </c>
      <c r="G252" s="0" t="n">
        <v>52.8297</v>
      </c>
      <c r="H252" s="0" t="n">
        <v>53.3937</v>
      </c>
    </row>
    <row r="253" customFormat="false" ht="12.75" hidden="false" customHeight="false" outlineLevel="0" collapsed="false">
      <c r="A253" s="0" t="n">
        <v>250.4802</v>
      </c>
      <c r="B253" s="0" t="n">
        <f aca="false">A253-'Shorting Summary'!$A$4</f>
        <v>66.4802</v>
      </c>
      <c r="C253" s="0" t="n">
        <v>341.7152</v>
      </c>
      <c r="D253" s="0" t="n">
        <v>45.0391</v>
      </c>
      <c r="E253" s="0" t="n">
        <v>26.8614</v>
      </c>
      <c r="F253" s="0" t="n">
        <v>51.2082</v>
      </c>
      <c r="G253" s="0" t="n">
        <v>54.0501</v>
      </c>
      <c r="H253" s="0" t="n">
        <v>54.5834</v>
      </c>
    </row>
    <row r="254" customFormat="false" ht="12.75" hidden="false" customHeight="false" outlineLevel="0" collapsed="false">
      <c r="A254" s="0" t="n">
        <v>251.4716</v>
      </c>
      <c r="B254" s="0" t="n">
        <f aca="false">A254-'Shorting Summary'!$A$4</f>
        <v>67.4716</v>
      </c>
      <c r="C254" s="0" t="n">
        <v>346.8004</v>
      </c>
      <c r="D254" s="0" t="n">
        <v>45.9517</v>
      </c>
      <c r="E254" s="0" t="n">
        <v>27.0124</v>
      </c>
      <c r="F254" s="0" t="n">
        <v>52.3224</v>
      </c>
      <c r="G254" s="0" t="n">
        <v>55.3908</v>
      </c>
      <c r="H254" s="0" t="n">
        <v>55.7715</v>
      </c>
    </row>
    <row r="255" customFormat="false" ht="12.75" hidden="false" customHeight="false" outlineLevel="0" collapsed="false">
      <c r="A255" s="0" t="n">
        <v>252.473</v>
      </c>
      <c r="B255" s="0" t="n">
        <f aca="false">A255-'Shorting Summary'!$A$4</f>
        <v>68.473</v>
      </c>
      <c r="C255" s="0" t="n">
        <v>351.8028</v>
      </c>
      <c r="D255" s="0" t="n">
        <v>46.9018</v>
      </c>
      <c r="E255" s="0" t="n">
        <v>27.1495</v>
      </c>
      <c r="F255" s="0" t="n">
        <v>53.4571</v>
      </c>
      <c r="G255" s="0" t="n">
        <v>56.5677</v>
      </c>
      <c r="H255" s="0" t="n">
        <v>56.9672</v>
      </c>
    </row>
    <row r="256" customFormat="false" ht="12.75" hidden="false" customHeight="false" outlineLevel="0" collapsed="false">
      <c r="A256" s="0" t="n">
        <v>253.4745</v>
      </c>
      <c r="B256" s="0" t="n">
        <f aca="false">A256-'Shorting Summary'!$A$4</f>
        <v>69.4745</v>
      </c>
      <c r="C256" s="0" t="n">
        <v>356.9432</v>
      </c>
      <c r="D256" s="0" t="n">
        <v>47.8763</v>
      </c>
      <c r="E256" s="0" t="n">
        <v>27.3087</v>
      </c>
      <c r="F256" s="0" t="n">
        <v>54.6096</v>
      </c>
      <c r="G256" s="0" t="n">
        <v>57.8512</v>
      </c>
      <c r="H256" s="0" t="n">
        <v>58.1449</v>
      </c>
    </row>
    <row r="257" customFormat="false" ht="12.75" hidden="false" customHeight="false" outlineLevel="0" collapsed="false">
      <c r="A257" s="0" t="n">
        <v>254.4759</v>
      </c>
      <c r="B257" s="0" t="n">
        <f aca="false">A257-'Shorting Summary'!$A$4</f>
        <v>70.4759</v>
      </c>
      <c r="C257" s="0" t="n">
        <v>362.0207</v>
      </c>
      <c r="D257" s="0" t="n">
        <v>48.8866</v>
      </c>
      <c r="E257" s="0" t="n">
        <v>27.485</v>
      </c>
      <c r="F257" s="0" t="n">
        <v>55.7781</v>
      </c>
      <c r="G257" s="0" t="n">
        <v>59.1904</v>
      </c>
      <c r="H257" s="0" t="n">
        <v>59.3403</v>
      </c>
    </row>
    <row r="258" customFormat="false" ht="12.75" hidden="false" customHeight="false" outlineLevel="0" collapsed="false">
      <c r="A258" s="0" t="n">
        <v>255.4774</v>
      </c>
      <c r="B258" s="0" t="n">
        <f aca="false">A258-'Shorting Summary'!$A$4</f>
        <v>71.4774</v>
      </c>
      <c r="C258" s="0" t="n">
        <v>367.0064</v>
      </c>
      <c r="D258" s="0" t="n">
        <v>49.9076</v>
      </c>
      <c r="E258" s="0" t="n">
        <v>27.6551</v>
      </c>
      <c r="F258" s="0" t="n">
        <v>56.9837</v>
      </c>
      <c r="G258" s="0" t="n">
        <v>60.4726</v>
      </c>
      <c r="H258" s="0" t="n">
        <v>60.5478</v>
      </c>
    </row>
    <row r="259" customFormat="false" ht="12.75" hidden="false" customHeight="false" outlineLevel="0" collapsed="false">
      <c r="A259" s="0" t="n">
        <v>256.4788</v>
      </c>
      <c r="B259" s="0" t="n">
        <f aca="false">A259-'Shorting Summary'!$A$4</f>
        <v>72.4788</v>
      </c>
      <c r="C259" s="0" t="n">
        <v>372.0617</v>
      </c>
      <c r="D259" s="0" t="n">
        <v>50.9719</v>
      </c>
      <c r="E259" s="0" t="n">
        <v>27.8392</v>
      </c>
      <c r="F259" s="0" t="n">
        <v>58.2388</v>
      </c>
      <c r="G259" s="0" t="n">
        <v>61.9139</v>
      </c>
      <c r="H259" s="0" t="n">
        <v>61.8417</v>
      </c>
    </row>
    <row r="260" customFormat="false" ht="12.75" hidden="false" customHeight="false" outlineLevel="0" collapsed="false">
      <c r="A260" s="0" t="n">
        <v>257.4802</v>
      </c>
      <c r="B260" s="0" t="n">
        <f aca="false">A260-'Shorting Summary'!$A$4</f>
        <v>73.4802</v>
      </c>
      <c r="C260" s="0" t="n">
        <v>377.0902</v>
      </c>
      <c r="D260" s="0" t="n">
        <v>52.0609</v>
      </c>
      <c r="E260" s="0" t="n">
        <v>28.02</v>
      </c>
      <c r="F260" s="0" t="n">
        <v>59.5085</v>
      </c>
      <c r="G260" s="0" t="n">
        <v>63.268</v>
      </c>
      <c r="H260" s="0" t="n">
        <v>63.2035</v>
      </c>
    </row>
    <row r="261" customFormat="false" ht="12.75" hidden="false" customHeight="false" outlineLevel="0" collapsed="false">
      <c r="A261" s="0" t="n">
        <v>258.4717</v>
      </c>
      <c r="B261" s="0" t="n">
        <f aca="false">A261-'Shorting Summary'!$A$4</f>
        <v>74.4717</v>
      </c>
      <c r="C261" s="0" t="n">
        <v>382.1264</v>
      </c>
      <c r="D261" s="0" t="n">
        <v>53.1758</v>
      </c>
      <c r="E261" s="0" t="n">
        <v>28.1942</v>
      </c>
      <c r="F261" s="0" t="n">
        <v>60.8042</v>
      </c>
      <c r="G261" s="0" t="n">
        <v>64.6833</v>
      </c>
      <c r="H261" s="0" t="n">
        <v>64.5247</v>
      </c>
    </row>
    <row r="262" customFormat="false" ht="12.75" hidden="false" customHeight="false" outlineLevel="0" collapsed="false">
      <c r="A262" s="0" t="n">
        <v>259.4731</v>
      </c>
      <c r="B262" s="0" t="n">
        <f aca="false">A262-'Shorting Summary'!$A$4</f>
        <v>75.4731</v>
      </c>
      <c r="C262" s="0" t="n">
        <v>386.9566</v>
      </c>
      <c r="D262" s="0" t="n">
        <v>54.3395</v>
      </c>
      <c r="E262" s="0" t="n">
        <v>28.408</v>
      </c>
      <c r="F262" s="0" t="n">
        <v>62.1331</v>
      </c>
      <c r="G262" s="0" t="n">
        <v>66.1251</v>
      </c>
      <c r="H262" s="0" t="n">
        <v>65.8919</v>
      </c>
    </row>
    <row r="263" customFormat="false" ht="12.75" hidden="false" customHeight="false" outlineLevel="0" collapsed="false">
      <c r="A263" s="0" t="n">
        <v>260.4745</v>
      </c>
      <c r="B263" s="0" t="n">
        <f aca="false">A263-'Shorting Summary'!$A$4</f>
        <v>76.4745</v>
      </c>
      <c r="C263" s="0" t="n">
        <v>391.6561</v>
      </c>
      <c r="D263" s="0" t="n">
        <v>55.5261</v>
      </c>
      <c r="E263" s="0" t="n">
        <v>28.6147</v>
      </c>
      <c r="F263" s="0" t="n">
        <v>63.4871</v>
      </c>
      <c r="G263" s="0" t="n">
        <v>67.623</v>
      </c>
      <c r="H263" s="0" t="n">
        <v>67.3615</v>
      </c>
    </row>
    <row r="264" customFormat="false" ht="12.75" hidden="false" customHeight="false" outlineLevel="0" collapsed="false">
      <c r="A264" s="0" t="n">
        <v>261.476</v>
      </c>
      <c r="B264" s="0" t="n">
        <f aca="false">A264-'Shorting Summary'!$A$4</f>
        <v>77.476</v>
      </c>
      <c r="C264" s="0" t="n">
        <v>396.4254</v>
      </c>
      <c r="D264" s="0" t="n">
        <v>56.7563</v>
      </c>
      <c r="E264" s="0" t="n">
        <v>28.8423</v>
      </c>
      <c r="F264" s="0" t="n">
        <v>64.8729</v>
      </c>
      <c r="G264" s="0" t="n">
        <v>69.1593</v>
      </c>
      <c r="H264" s="0" t="n">
        <v>68.8409</v>
      </c>
    </row>
    <row r="265" customFormat="false" ht="12.75" hidden="false" customHeight="false" outlineLevel="0" collapsed="false">
      <c r="A265" s="0" t="n">
        <v>262.4874</v>
      </c>
      <c r="B265" s="0" t="n">
        <f aca="false">A265-'Shorting Summary'!$A$4</f>
        <v>78.4874</v>
      </c>
      <c r="C265" s="0" t="n">
        <v>401.3787</v>
      </c>
      <c r="D265" s="0" t="n">
        <v>58.0243</v>
      </c>
      <c r="E265" s="0" t="n">
        <v>29.0707</v>
      </c>
      <c r="F265" s="0" t="n">
        <v>66.3</v>
      </c>
      <c r="G265" s="0" t="n">
        <v>70.7018</v>
      </c>
      <c r="H265" s="0" t="n">
        <v>70.3662</v>
      </c>
    </row>
    <row r="266" customFormat="false" ht="12.75" hidden="false" customHeight="false" outlineLevel="0" collapsed="false">
      <c r="A266" s="0" t="n">
        <v>263.4789</v>
      </c>
      <c r="B266" s="0" t="n">
        <f aca="false">A266-'Shorting Summary'!$A$4</f>
        <v>79.4789</v>
      </c>
      <c r="C266" s="0" t="n">
        <v>406.2161</v>
      </c>
      <c r="D266" s="0" t="n">
        <v>59.2965</v>
      </c>
      <c r="E266" s="0" t="n">
        <v>29.2997</v>
      </c>
      <c r="F266" s="0" t="n">
        <v>67.7261</v>
      </c>
      <c r="G266" s="0" t="n">
        <v>72.3303</v>
      </c>
      <c r="H266" s="0" t="n">
        <v>71.7986</v>
      </c>
    </row>
    <row r="267" customFormat="false" ht="12.75" hidden="false" customHeight="false" outlineLevel="0" collapsed="false">
      <c r="A267" s="0" t="n">
        <v>264.4803</v>
      </c>
      <c r="B267" s="0" t="n">
        <f aca="false">A267-'Shorting Summary'!$A$4</f>
        <v>80.4803</v>
      </c>
      <c r="C267" s="0" t="n">
        <v>411.0424</v>
      </c>
      <c r="D267" s="0" t="n">
        <v>60.603</v>
      </c>
      <c r="E267" s="0" t="n">
        <v>29.5201</v>
      </c>
      <c r="F267" s="0" t="n">
        <v>69.2011</v>
      </c>
      <c r="G267" s="0" t="n">
        <v>73.8625</v>
      </c>
      <c r="H267" s="0" t="n">
        <v>73.3598</v>
      </c>
    </row>
    <row r="268" customFormat="false" ht="12.75" hidden="false" customHeight="false" outlineLevel="0" collapsed="false">
      <c r="A268" s="0" t="n">
        <v>265.4817</v>
      </c>
      <c r="B268" s="0" t="n">
        <f aca="false">A268-'Shorting Summary'!$A$4</f>
        <v>81.4817</v>
      </c>
      <c r="C268" s="0" t="n">
        <v>415.7733</v>
      </c>
      <c r="D268" s="0" t="n">
        <v>61.9519</v>
      </c>
      <c r="E268" s="0" t="n">
        <v>29.7973</v>
      </c>
      <c r="F268" s="0" t="n">
        <v>70.7067</v>
      </c>
      <c r="G268" s="0" t="n">
        <v>75.4998</v>
      </c>
      <c r="H268" s="0" t="n">
        <v>74.8941</v>
      </c>
    </row>
    <row r="269" customFormat="false" ht="12.75" hidden="false" customHeight="false" outlineLevel="0" collapsed="false">
      <c r="A269" s="0" t="n">
        <v>266.4732</v>
      </c>
      <c r="B269" s="0" t="n">
        <f aca="false">A269-'Shorting Summary'!$A$4</f>
        <v>82.4732</v>
      </c>
      <c r="C269" s="0" t="n">
        <v>420.3977</v>
      </c>
      <c r="D269" s="0" t="n">
        <v>63.3245</v>
      </c>
      <c r="E269" s="0" t="n">
        <v>30.0322</v>
      </c>
      <c r="F269" s="0" t="n">
        <v>72.2471</v>
      </c>
      <c r="G269" s="0" t="n">
        <v>77.1873</v>
      </c>
      <c r="H269" s="0" t="n">
        <v>76.5143</v>
      </c>
    </row>
    <row r="270" customFormat="false" ht="12.75" hidden="false" customHeight="false" outlineLevel="0" collapsed="false">
      <c r="A270" s="0" t="n">
        <v>267.4746</v>
      </c>
      <c r="B270" s="0" t="n">
        <f aca="false">A270-'Shorting Summary'!$A$4</f>
        <v>83.4746</v>
      </c>
      <c r="C270" s="0" t="n">
        <v>425.0847</v>
      </c>
      <c r="D270" s="0" t="n">
        <v>64.7162</v>
      </c>
      <c r="E270" s="0" t="n">
        <v>30.3262</v>
      </c>
      <c r="F270" s="0" t="n">
        <v>73.8064</v>
      </c>
      <c r="G270" s="0" t="n">
        <v>79.0086</v>
      </c>
      <c r="H270" s="0" t="n">
        <v>78.1578</v>
      </c>
    </row>
    <row r="271" customFormat="false" ht="12.75" hidden="false" customHeight="false" outlineLevel="0" collapsed="false">
      <c r="A271" s="0" t="n">
        <v>268.476</v>
      </c>
      <c r="B271" s="0" t="n">
        <f aca="false">A271-'Shorting Summary'!$A$4</f>
        <v>84.476</v>
      </c>
      <c r="C271" s="0" t="n">
        <v>429.8261</v>
      </c>
      <c r="D271" s="0" t="n">
        <v>66.1462</v>
      </c>
      <c r="E271" s="0" t="n">
        <v>30.5913</v>
      </c>
      <c r="F271" s="0" t="n">
        <v>75.4012</v>
      </c>
      <c r="G271" s="0" t="n">
        <v>80.7138</v>
      </c>
      <c r="H271" s="0" t="n">
        <v>79.7755</v>
      </c>
    </row>
    <row r="272" customFormat="false" ht="12.75" hidden="false" customHeight="false" outlineLevel="0" collapsed="false">
      <c r="A272" s="0" t="n">
        <v>269.4775</v>
      </c>
      <c r="B272" s="0" t="n">
        <f aca="false">A272-'Shorting Summary'!$A$4</f>
        <v>85.4775</v>
      </c>
      <c r="C272" s="0" t="n">
        <v>434.6924</v>
      </c>
      <c r="D272" s="0" t="n">
        <v>67.6128</v>
      </c>
      <c r="E272" s="0" t="n">
        <v>30.8792</v>
      </c>
      <c r="F272" s="0" t="n">
        <v>77.0255</v>
      </c>
      <c r="G272" s="0" t="n">
        <v>82.5329</v>
      </c>
      <c r="H272" s="0" t="n">
        <v>81.4009</v>
      </c>
    </row>
    <row r="273" customFormat="false" ht="12.75" hidden="false" customHeight="false" outlineLevel="0" collapsed="false">
      <c r="A273" s="0" t="n">
        <v>270.5691</v>
      </c>
      <c r="B273" s="0" t="n">
        <f aca="false">A273-'Shorting Summary'!$A$4</f>
        <v>86.5691</v>
      </c>
      <c r="C273" s="0" t="n">
        <v>439.7901</v>
      </c>
      <c r="D273" s="0" t="n">
        <v>69.157</v>
      </c>
      <c r="E273" s="0" t="n">
        <v>31.1756</v>
      </c>
      <c r="F273" s="0" t="n">
        <v>78.7814</v>
      </c>
      <c r="G273" s="0" t="n">
        <v>84.4815</v>
      </c>
      <c r="H273" s="0" t="n">
        <v>83.2717</v>
      </c>
    </row>
    <row r="274" customFormat="false" ht="12.75" hidden="false" customHeight="false" outlineLevel="0" collapsed="false">
      <c r="A274" s="0" t="n">
        <v>271.4804</v>
      </c>
      <c r="B274" s="0" t="n">
        <f aca="false">A274-'Shorting Summary'!$A$4</f>
        <v>87.4804</v>
      </c>
      <c r="C274" s="0" t="n">
        <v>443.7849</v>
      </c>
      <c r="D274" s="0" t="n">
        <v>70.4232</v>
      </c>
      <c r="E274" s="0" t="n">
        <v>31.4729</v>
      </c>
      <c r="F274" s="0" t="n">
        <v>80.2683</v>
      </c>
      <c r="G274" s="0" t="n">
        <v>86.0987</v>
      </c>
      <c r="H274" s="0" t="n">
        <v>84.8661</v>
      </c>
    </row>
    <row r="275" customFormat="false" ht="12.75" hidden="false" customHeight="false" outlineLevel="0" collapsed="false">
      <c r="A275" s="0" t="n">
        <v>272.4718</v>
      </c>
      <c r="B275" s="0" t="n">
        <f aca="false">A275-'Shorting Summary'!$A$4</f>
        <v>88.4718</v>
      </c>
      <c r="C275" s="0" t="n">
        <v>447.9474</v>
      </c>
      <c r="D275" s="0" t="n">
        <v>72.0411</v>
      </c>
      <c r="E275" s="0" t="n">
        <v>31.7798</v>
      </c>
      <c r="F275" s="0" t="n">
        <v>81.9971</v>
      </c>
      <c r="G275" s="0" t="n">
        <v>87.9257</v>
      </c>
      <c r="H275" s="0" t="n">
        <v>86.6194</v>
      </c>
    </row>
    <row r="276" customFormat="false" ht="12.75" hidden="false" customHeight="false" outlineLevel="0" collapsed="false">
      <c r="A276" s="0" t="n">
        <v>273.4732</v>
      </c>
      <c r="B276" s="0" t="n">
        <f aca="false">A276-'Shorting Summary'!$A$4</f>
        <v>89.4732</v>
      </c>
      <c r="C276" s="0" t="n">
        <v>451.9086</v>
      </c>
      <c r="D276" s="0" t="n">
        <v>73.5972</v>
      </c>
      <c r="E276" s="0" t="n">
        <v>32.106</v>
      </c>
      <c r="F276" s="0" t="n">
        <v>83.7224</v>
      </c>
      <c r="G276" s="0" t="n">
        <v>89.7451</v>
      </c>
      <c r="H276" s="0" t="n">
        <v>88.2674</v>
      </c>
    </row>
    <row r="277" customFormat="false" ht="12.75" hidden="false" customHeight="false" outlineLevel="0" collapsed="false">
      <c r="A277" s="0" t="n">
        <v>274.4747</v>
      </c>
      <c r="B277" s="0" t="n">
        <f aca="false">A277-'Shorting Summary'!$A$4</f>
        <v>90.4747</v>
      </c>
      <c r="C277" s="0" t="n">
        <v>455.7478</v>
      </c>
      <c r="D277" s="0" t="n">
        <v>75.2035</v>
      </c>
      <c r="E277" s="0" t="n">
        <v>32.4241</v>
      </c>
      <c r="F277" s="0" t="n">
        <v>85.4726</v>
      </c>
      <c r="G277" s="0" t="n">
        <v>91.7276</v>
      </c>
      <c r="H277" s="0" t="n">
        <v>89.9736</v>
      </c>
    </row>
    <row r="278" customFormat="false" ht="12.75" hidden="false" customHeight="false" outlineLevel="0" collapsed="false">
      <c r="A278" s="0" t="n">
        <v>275.4761</v>
      </c>
      <c r="B278" s="0" t="n">
        <f aca="false">A278-'Shorting Summary'!$A$4</f>
        <v>91.4761</v>
      </c>
      <c r="C278" s="0" t="n">
        <v>459.15</v>
      </c>
      <c r="D278" s="0" t="n">
        <v>76.8207</v>
      </c>
      <c r="E278" s="0" t="n">
        <v>32.7532</v>
      </c>
      <c r="F278" s="0" t="n">
        <v>87.2407</v>
      </c>
      <c r="G278" s="0" t="n">
        <v>93.6643</v>
      </c>
      <c r="H278" s="0" t="n">
        <v>91.698</v>
      </c>
    </row>
    <row r="279" customFormat="false" ht="12.75" hidden="false" customHeight="false" outlineLevel="0" collapsed="false">
      <c r="A279" s="0" t="n">
        <v>276.4776</v>
      </c>
      <c r="B279" s="0" t="n">
        <f aca="false">A279-'Shorting Summary'!$A$4</f>
        <v>92.4776</v>
      </c>
      <c r="C279" s="0" t="n">
        <v>462.1512</v>
      </c>
      <c r="D279" s="0" t="n">
        <v>78.4391</v>
      </c>
      <c r="E279" s="0" t="n">
        <v>33.1228</v>
      </c>
      <c r="F279" s="0" t="n">
        <v>88.9996</v>
      </c>
      <c r="G279" s="0" t="n">
        <v>95.5594</v>
      </c>
      <c r="H279" s="0" t="n">
        <v>93.3382</v>
      </c>
    </row>
    <row r="280" customFormat="false" ht="12.75" hidden="false" customHeight="false" outlineLevel="0" collapsed="false">
      <c r="A280" s="0" t="n">
        <v>277.479</v>
      </c>
      <c r="B280" s="0" t="n">
        <f aca="false">A280-'Shorting Summary'!$A$4</f>
        <v>93.479</v>
      </c>
      <c r="C280" s="0" t="n">
        <v>464.7705</v>
      </c>
      <c r="D280" s="0" t="n">
        <v>80.0934</v>
      </c>
      <c r="E280" s="0" t="n">
        <v>33.4609</v>
      </c>
      <c r="F280" s="0" t="n">
        <v>90.7838</v>
      </c>
      <c r="G280" s="0" t="n">
        <v>97.4312</v>
      </c>
      <c r="H280" s="0" t="n">
        <v>95.0144</v>
      </c>
    </row>
    <row r="281" customFormat="false" ht="12.75" hidden="false" customHeight="false" outlineLevel="0" collapsed="false">
      <c r="A281" s="0" t="n">
        <v>278.4804</v>
      </c>
      <c r="B281" s="0" t="n">
        <f aca="false">A281-'Shorting Summary'!$A$4</f>
        <v>94.4804</v>
      </c>
      <c r="C281" s="0" t="n">
        <v>467.3061</v>
      </c>
      <c r="D281" s="0" t="n">
        <v>81.7487</v>
      </c>
      <c r="E281" s="0" t="n">
        <v>33.8331</v>
      </c>
      <c r="F281" s="0" t="n">
        <v>92.5533</v>
      </c>
      <c r="G281" s="0" t="n">
        <v>99.3011</v>
      </c>
      <c r="H281" s="0" t="n">
        <v>96.7097</v>
      </c>
    </row>
    <row r="282" customFormat="false" ht="12.75" hidden="false" customHeight="false" outlineLevel="0" collapsed="false">
      <c r="A282" s="0" t="n">
        <v>279.4719</v>
      </c>
      <c r="B282" s="0" t="n">
        <f aca="false">A282-'Shorting Summary'!$A$4</f>
        <v>95.4719</v>
      </c>
      <c r="C282" s="0" t="n">
        <v>469.7434</v>
      </c>
      <c r="D282" s="0" t="n">
        <v>83.4017</v>
      </c>
      <c r="E282" s="0" t="n">
        <v>34.2278</v>
      </c>
      <c r="F282" s="0" t="n">
        <v>94.3163</v>
      </c>
      <c r="G282" s="0" t="n">
        <v>101.1728</v>
      </c>
      <c r="H282" s="0" t="n">
        <v>98.396</v>
      </c>
    </row>
    <row r="283" customFormat="false" ht="12.75" hidden="false" customHeight="false" outlineLevel="0" collapsed="false">
      <c r="A283" s="0" t="n">
        <v>280.4733</v>
      </c>
      <c r="B283" s="0" t="n">
        <f aca="false">A283-'Shorting Summary'!$A$4</f>
        <v>96.4733</v>
      </c>
      <c r="C283" s="0" t="n">
        <v>472.0013</v>
      </c>
      <c r="D283" s="0" t="n">
        <v>85.029</v>
      </c>
      <c r="E283" s="0" t="n">
        <v>34.6135</v>
      </c>
      <c r="F283" s="0" t="n">
        <v>96.0605</v>
      </c>
      <c r="G283" s="0" t="n">
        <v>103.0083</v>
      </c>
      <c r="H283" s="0" t="n">
        <v>100.1217</v>
      </c>
    </row>
    <row r="284" customFormat="false" ht="12.75" hidden="false" customHeight="false" outlineLevel="0" collapsed="false">
      <c r="A284" s="0" t="n">
        <v>281.4747</v>
      </c>
      <c r="B284" s="0" t="n">
        <f aca="false">A284-'Shorting Summary'!$A$4</f>
        <v>97.4747</v>
      </c>
      <c r="C284" s="0" t="n">
        <v>474.0748</v>
      </c>
      <c r="D284" s="0" t="n">
        <v>86.7802</v>
      </c>
      <c r="E284" s="0" t="n">
        <v>34.9993</v>
      </c>
      <c r="F284" s="0" t="n">
        <v>97.8528</v>
      </c>
      <c r="G284" s="0" t="n">
        <v>104.8691</v>
      </c>
      <c r="H284" s="0" t="n">
        <v>101.8142</v>
      </c>
    </row>
    <row r="285" customFormat="false" ht="12.75" hidden="false" customHeight="false" outlineLevel="0" collapsed="false">
      <c r="A285" s="0" t="n">
        <v>282.4762</v>
      </c>
      <c r="B285" s="0" t="n">
        <f aca="false">A285-'Shorting Summary'!$A$4</f>
        <v>98.4762</v>
      </c>
      <c r="C285" s="0" t="n">
        <v>476.1391</v>
      </c>
      <c r="D285" s="0" t="n">
        <v>88.5414</v>
      </c>
      <c r="E285" s="0" t="n">
        <v>35.396</v>
      </c>
      <c r="F285" s="0" t="n">
        <v>99.6581</v>
      </c>
      <c r="G285" s="0" t="n">
        <v>106.6878</v>
      </c>
      <c r="H285" s="0" t="n">
        <v>103.4483</v>
      </c>
    </row>
    <row r="286" customFormat="false" ht="12.75" hidden="false" customHeight="false" outlineLevel="0" collapsed="false">
      <c r="A286" s="0" t="n">
        <v>283.4776</v>
      </c>
      <c r="B286" s="0" t="n">
        <f aca="false">A286-'Shorting Summary'!$A$4</f>
        <v>99.4776</v>
      </c>
      <c r="C286" s="0" t="n">
        <v>477.7963</v>
      </c>
      <c r="D286" s="0" t="n">
        <v>90.2837</v>
      </c>
      <c r="E286" s="0" t="n">
        <v>35.8136</v>
      </c>
      <c r="F286" s="0" t="n">
        <v>101.4519</v>
      </c>
      <c r="G286" s="0" t="n">
        <v>108.5916</v>
      </c>
      <c r="H286" s="0" t="n">
        <v>105.1175</v>
      </c>
    </row>
    <row r="287" customFormat="false" ht="12.75" hidden="false" customHeight="false" outlineLevel="0" collapsed="false">
      <c r="A287" s="0" t="n">
        <v>284.4791</v>
      </c>
      <c r="B287" s="0" t="n">
        <f aca="false">A287-'Shorting Summary'!$A$4</f>
        <v>100.4791</v>
      </c>
      <c r="C287" s="0" t="n">
        <v>479.4939</v>
      </c>
      <c r="D287" s="0" t="n">
        <v>92.0066</v>
      </c>
      <c r="E287" s="0" t="n">
        <v>36.2486</v>
      </c>
      <c r="F287" s="0" t="n">
        <v>103.2047</v>
      </c>
      <c r="G287" s="0" t="n">
        <v>110.3827</v>
      </c>
      <c r="H287" s="0" t="n">
        <v>106.7375</v>
      </c>
    </row>
    <row r="288" customFormat="false" ht="12.75" hidden="false" customHeight="false" outlineLevel="0" collapsed="false">
      <c r="A288" s="0" t="n">
        <v>285.4805</v>
      </c>
      <c r="B288" s="0" t="n">
        <f aca="false">A288-'Shorting Summary'!$A$4</f>
        <v>101.4805</v>
      </c>
      <c r="C288" s="0" t="n">
        <v>481.1235</v>
      </c>
      <c r="D288" s="0" t="n">
        <v>93.7595</v>
      </c>
      <c r="E288" s="0" t="n">
        <v>36.6896</v>
      </c>
      <c r="F288" s="0" t="n">
        <v>104.9776</v>
      </c>
      <c r="G288" s="0" t="n">
        <v>112.331</v>
      </c>
      <c r="H288" s="0" t="n">
        <v>108.3312</v>
      </c>
    </row>
    <row r="289" customFormat="false" ht="12.75" hidden="false" customHeight="false" outlineLevel="0" collapsed="false">
      <c r="A289" s="0" t="n">
        <v>286.4719</v>
      </c>
      <c r="B289" s="0" t="n">
        <f aca="false">A289-'Shorting Summary'!$A$4</f>
        <v>102.4719</v>
      </c>
      <c r="C289" s="0" t="n">
        <v>482.7629</v>
      </c>
      <c r="D289" s="0" t="n">
        <v>95.5226</v>
      </c>
      <c r="E289" s="0" t="n">
        <v>37.1362</v>
      </c>
      <c r="F289" s="0" t="n">
        <v>106.7256</v>
      </c>
      <c r="G289" s="0" t="n">
        <v>114.1075</v>
      </c>
      <c r="H289" s="0" t="n">
        <v>110.0162</v>
      </c>
    </row>
    <row r="290" customFormat="false" ht="12.75" hidden="false" customHeight="false" outlineLevel="0" collapsed="false">
      <c r="A290" s="0" t="n">
        <v>287.4734</v>
      </c>
      <c r="B290" s="0" t="n">
        <f aca="false">A290-'Shorting Summary'!$A$4</f>
        <v>103.4734</v>
      </c>
      <c r="C290" s="0" t="n">
        <v>483.831</v>
      </c>
      <c r="D290" s="0" t="n">
        <v>97.2715</v>
      </c>
      <c r="E290" s="0" t="n">
        <v>37.5858</v>
      </c>
      <c r="F290" s="0" t="n">
        <v>108.4606</v>
      </c>
      <c r="G290" s="0" t="n">
        <v>115.8725</v>
      </c>
      <c r="H290" s="0" t="n">
        <v>111.579</v>
      </c>
    </row>
    <row r="291" customFormat="false" ht="12.75" hidden="false" customHeight="false" outlineLevel="0" collapsed="false">
      <c r="A291" s="0" t="n">
        <v>288.4748</v>
      </c>
      <c r="B291" s="0" t="n">
        <f aca="false">A291-'Shorting Summary'!$A$4</f>
        <v>104.4748</v>
      </c>
      <c r="C291" s="0" t="n">
        <v>484.7696</v>
      </c>
      <c r="D291" s="0" t="n">
        <v>99.043</v>
      </c>
      <c r="E291" s="0" t="n">
        <v>38.0511</v>
      </c>
      <c r="F291" s="0" t="n">
        <v>110.1987</v>
      </c>
      <c r="G291" s="0" t="n">
        <v>117.6173</v>
      </c>
      <c r="H291" s="0" t="n">
        <v>113.1713</v>
      </c>
    </row>
    <row r="292" customFormat="false" ht="12.75" hidden="false" customHeight="false" outlineLevel="0" collapsed="false">
      <c r="A292" s="0" t="n">
        <v>289.4762</v>
      </c>
      <c r="B292" s="0" t="n">
        <f aca="false">A292-'Shorting Summary'!$A$4</f>
        <v>105.4762</v>
      </c>
      <c r="C292" s="0" t="n">
        <v>485.4041</v>
      </c>
      <c r="D292" s="0" t="n">
        <v>100.7954</v>
      </c>
      <c r="E292" s="0" t="n">
        <v>38.5256</v>
      </c>
      <c r="F292" s="0" t="n">
        <v>111.9101</v>
      </c>
      <c r="G292" s="0" t="n">
        <v>119.3351</v>
      </c>
      <c r="H292" s="0" t="n">
        <v>114.713</v>
      </c>
    </row>
    <row r="293" customFormat="false" ht="12.75" hidden="false" customHeight="false" outlineLevel="0" collapsed="false">
      <c r="A293" s="0" t="n">
        <v>290.4777</v>
      </c>
      <c r="B293" s="0" t="n">
        <f aca="false">A293-'Shorting Summary'!$A$4</f>
        <v>106.4777</v>
      </c>
      <c r="C293" s="0" t="n">
        <v>485.9978</v>
      </c>
      <c r="D293" s="0" t="n">
        <v>102.5916</v>
      </c>
      <c r="E293" s="0" t="n">
        <v>39.0101</v>
      </c>
      <c r="F293" s="0" t="n">
        <v>113.6077</v>
      </c>
      <c r="G293" s="0" t="n">
        <v>121.0635</v>
      </c>
      <c r="H293" s="0" t="n">
        <v>116.2407</v>
      </c>
    </row>
    <row r="294" customFormat="false" ht="12.75" hidden="false" customHeight="false" outlineLevel="0" collapsed="false">
      <c r="A294" s="0" t="n">
        <v>291.4791</v>
      </c>
      <c r="B294" s="0" t="n">
        <f aca="false">A294-'Shorting Summary'!$A$4</f>
        <v>107.4791</v>
      </c>
      <c r="C294" s="0" t="n">
        <v>486.4401</v>
      </c>
      <c r="D294" s="0" t="n">
        <v>104.3222</v>
      </c>
      <c r="E294" s="0" t="n">
        <v>39.498</v>
      </c>
      <c r="F294" s="0" t="n">
        <v>115.2853</v>
      </c>
      <c r="G294" s="0" t="n">
        <v>122.8675</v>
      </c>
      <c r="H294" s="0" t="n">
        <v>117.7258</v>
      </c>
    </row>
    <row r="295" customFormat="false" ht="12.75" hidden="false" customHeight="false" outlineLevel="0" collapsed="false">
      <c r="A295" s="0" t="n">
        <v>292.4806</v>
      </c>
      <c r="B295" s="0" t="n">
        <f aca="false">A295-'Shorting Summary'!$A$4</f>
        <v>108.4806</v>
      </c>
      <c r="C295" s="0" t="n">
        <v>486.6746</v>
      </c>
      <c r="D295" s="0" t="n">
        <v>106.0937</v>
      </c>
      <c r="E295" s="0" t="n">
        <v>39.9929</v>
      </c>
      <c r="F295" s="0" t="n">
        <v>116.9366</v>
      </c>
      <c r="G295" s="0" t="n">
        <v>124.4696</v>
      </c>
      <c r="H295" s="0" t="n">
        <v>119.1914</v>
      </c>
    </row>
    <row r="296" customFormat="false" ht="12.75" hidden="false" customHeight="false" outlineLevel="0" collapsed="false">
      <c r="A296" s="0" t="n">
        <v>293.472</v>
      </c>
      <c r="B296" s="0" t="n">
        <f aca="false">A296-'Shorting Summary'!$A$4</f>
        <v>109.472</v>
      </c>
      <c r="C296" s="0" t="n">
        <v>486.7223</v>
      </c>
      <c r="D296" s="0" t="n">
        <v>107.8372</v>
      </c>
      <c r="E296" s="0" t="n">
        <v>40.5079</v>
      </c>
      <c r="F296" s="0" t="n">
        <v>118.5565</v>
      </c>
      <c r="G296" s="0" t="n">
        <v>126.1795</v>
      </c>
      <c r="H296" s="0" t="n">
        <v>120.6304</v>
      </c>
    </row>
    <row r="297" customFormat="false" ht="12.75" hidden="false" customHeight="false" outlineLevel="0" collapsed="false">
      <c r="A297" s="0" t="n">
        <v>294.4734</v>
      </c>
      <c r="B297" s="0" t="n">
        <f aca="false">A297-'Shorting Summary'!$A$4</f>
        <v>110.4734</v>
      </c>
      <c r="C297" s="0" t="n">
        <v>486.8815</v>
      </c>
      <c r="D297" s="0" t="n">
        <v>109.5765</v>
      </c>
      <c r="E297" s="0" t="n">
        <v>41.0072</v>
      </c>
      <c r="F297" s="0" t="n">
        <v>120.1624</v>
      </c>
      <c r="G297" s="0" t="n">
        <v>127.7974</v>
      </c>
      <c r="H297" s="0" t="n">
        <v>122.0525</v>
      </c>
    </row>
    <row r="298" customFormat="false" ht="12.75" hidden="false" customHeight="false" outlineLevel="0" collapsed="false">
      <c r="A298" s="0" t="n">
        <v>295.4749</v>
      </c>
      <c r="B298" s="0" t="n">
        <f aca="false">A298-'Shorting Summary'!$A$4</f>
        <v>111.4749</v>
      </c>
      <c r="C298" s="0" t="n">
        <v>486.8892</v>
      </c>
      <c r="D298" s="0" t="n">
        <v>111.3086</v>
      </c>
      <c r="E298" s="0" t="n">
        <v>41.5279</v>
      </c>
      <c r="F298" s="0" t="n">
        <v>121.7293</v>
      </c>
      <c r="G298" s="0" t="n">
        <v>129.4112</v>
      </c>
      <c r="H298" s="0" t="n">
        <v>123.4276</v>
      </c>
    </row>
    <row r="299" customFormat="false" ht="12.75" hidden="false" customHeight="false" outlineLevel="0" collapsed="false">
      <c r="A299" s="0" t="n">
        <v>296.4763</v>
      </c>
      <c r="B299" s="0" t="n">
        <f aca="false">A299-'Shorting Summary'!$A$4</f>
        <v>112.4763</v>
      </c>
      <c r="C299" s="0" t="n">
        <v>486.7958</v>
      </c>
      <c r="D299" s="0" t="n">
        <v>113.0104</v>
      </c>
      <c r="E299" s="0" t="n">
        <v>42.0594</v>
      </c>
      <c r="F299" s="0" t="n">
        <v>123.2966</v>
      </c>
      <c r="G299" s="0" t="n">
        <v>130.9943</v>
      </c>
      <c r="H299" s="0" t="n">
        <v>124.7942</v>
      </c>
    </row>
    <row r="300" customFormat="false" ht="12.75" hidden="false" customHeight="false" outlineLevel="0" collapsed="false">
      <c r="A300" s="0" t="n">
        <v>297.4778</v>
      </c>
      <c r="B300" s="0" t="n">
        <f aca="false">A300-'Shorting Summary'!$A$4</f>
        <v>113.4778</v>
      </c>
      <c r="C300" s="0" t="n">
        <v>486.8504</v>
      </c>
      <c r="D300" s="0" t="n">
        <v>114.7416</v>
      </c>
      <c r="E300" s="0" t="n">
        <v>42.5833</v>
      </c>
      <c r="F300" s="0" t="n">
        <v>124.8484</v>
      </c>
      <c r="G300" s="0" t="n">
        <v>132.4299</v>
      </c>
      <c r="H300" s="0" t="n">
        <v>126.1539</v>
      </c>
    </row>
    <row r="301" customFormat="false" ht="12.75" hidden="false" customHeight="false" outlineLevel="0" collapsed="false">
      <c r="A301" s="0" t="n">
        <v>298.4792</v>
      </c>
      <c r="B301" s="0" t="n">
        <f aca="false">A301-'Shorting Summary'!$A$4</f>
        <v>114.4792</v>
      </c>
      <c r="C301" s="0" t="n">
        <v>486.769</v>
      </c>
      <c r="D301" s="0" t="n">
        <v>116.4222</v>
      </c>
      <c r="E301" s="0" t="n">
        <v>43.1354</v>
      </c>
      <c r="F301" s="0" t="n">
        <v>126.3666</v>
      </c>
      <c r="G301" s="0" t="n">
        <v>133.9659</v>
      </c>
      <c r="H301" s="0" t="n">
        <v>127.4405</v>
      </c>
    </row>
    <row r="302" customFormat="false" ht="12.75" hidden="false" customHeight="false" outlineLevel="0" collapsed="false">
      <c r="A302" s="0" t="n">
        <v>299.5207</v>
      </c>
      <c r="B302" s="0" t="n">
        <f aca="false">A302-'Shorting Summary'!$A$4</f>
        <v>115.5207</v>
      </c>
      <c r="C302" s="0" t="n">
        <v>486.722</v>
      </c>
      <c r="D302" s="0" t="n">
        <v>118.1748</v>
      </c>
      <c r="E302" s="0" t="n">
        <v>43.6894</v>
      </c>
      <c r="F302" s="0" t="n">
        <v>127.9103</v>
      </c>
      <c r="G302" s="0" t="n">
        <v>135.4723</v>
      </c>
      <c r="H302" s="0" t="n">
        <v>128.7798</v>
      </c>
    </row>
    <row r="303" customFormat="false" ht="12.75" hidden="false" customHeight="false" outlineLevel="0" collapsed="false">
      <c r="A303" s="0" t="n">
        <v>300.4821</v>
      </c>
      <c r="B303" s="0" t="n">
        <f aca="false">A303-'Shorting Summary'!$A$4</f>
        <v>116.4821</v>
      </c>
      <c r="C303" s="0" t="n">
        <v>486.4841</v>
      </c>
      <c r="D303" s="0" t="n">
        <v>119.7451</v>
      </c>
      <c r="E303" s="0" t="n">
        <v>44.2199</v>
      </c>
      <c r="F303" s="0" t="n">
        <v>129.3038</v>
      </c>
      <c r="G303" s="0" t="n">
        <v>136.9246</v>
      </c>
      <c r="H303" s="0" t="n">
        <v>129.9846</v>
      </c>
    </row>
    <row r="304" customFormat="false" ht="12.75" hidden="false" customHeight="false" outlineLevel="0" collapsed="false">
      <c r="A304" s="0" t="n">
        <v>301.4735</v>
      </c>
      <c r="B304" s="0" t="n">
        <f aca="false">A304-'Shorting Summary'!$A$4</f>
        <v>117.4735</v>
      </c>
      <c r="C304" s="0" t="n">
        <v>486.2245</v>
      </c>
      <c r="D304" s="0" t="n">
        <v>121.3823</v>
      </c>
      <c r="E304" s="0" t="n">
        <v>44.7857</v>
      </c>
      <c r="F304" s="0" t="n">
        <v>130.7351</v>
      </c>
      <c r="G304" s="0" t="n">
        <v>138.3524</v>
      </c>
      <c r="H304" s="0" t="n">
        <v>131.2748</v>
      </c>
    </row>
    <row r="305" customFormat="false" ht="12.75" hidden="false" customHeight="false" outlineLevel="0" collapsed="false">
      <c r="A305" s="0" t="n">
        <v>302.4749</v>
      </c>
      <c r="B305" s="0" t="n">
        <f aca="false">A305-'Shorting Summary'!$A$4</f>
        <v>118.4749</v>
      </c>
      <c r="C305" s="0" t="n">
        <v>485.7736</v>
      </c>
      <c r="D305" s="0" t="n">
        <v>122.9905</v>
      </c>
      <c r="E305" s="0" t="n">
        <v>45.3424</v>
      </c>
      <c r="F305" s="0" t="n">
        <v>132.1365</v>
      </c>
      <c r="G305" s="0" t="n">
        <v>139.7415</v>
      </c>
      <c r="H305" s="0" t="n">
        <v>132.502</v>
      </c>
    </row>
    <row r="306" customFormat="false" ht="12.75" hidden="false" customHeight="false" outlineLevel="0" collapsed="false">
      <c r="A306" s="0" t="n">
        <v>303.4764</v>
      </c>
      <c r="B306" s="0" t="n">
        <f aca="false">A306-'Shorting Summary'!$A$4</f>
        <v>119.4764</v>
      </c>
      <c r="C306" s="0" t="n">
        <v>485.4389</v>
      </c>
      <c r="D306" s="0" t="n">
        <v>124.5939</v>
      </c>
      <c r="E306" s="0" t="n">
        <v>45.89</v>
      </c>
      <c r="F306" s="0" t="n">
        <v>133.5107</v>
      </c>
      <c r="G306" s="0" t="n">
        <v>141.1585</v>
      </c>
      <c r="H306" s="0" t="n">
        <v>133.6945</v>
      </c>
    </row>
    <row r="307" customFormat="false" ht="12.75" hidden="false" customHeight="false" outlineLevel="0" collapsed="false">
      <c r="A307" s="0" t="n">
        <v>304.4778</v>
      </c>
      <c r="B307" s="0" t="n">
        <f aca="false">A307-'Shorting Summary'!$A$4</f>
        <v>120.4778</v>
      </c>
      <c r="C307" s="0" t="n">
        <v>485.1348</v>
      </c>
      <c r="D307" s="0" t="n">
        <v>126.1468</v>
      </c>
      <c r="E307" s="0" t="n">
        <v>46.464</v>
      </c>
      <c r="F307" s="0" t="n">
        <v>134.854</v>
      </c>
      <c r="G307" s="0" t="n">
        <v>142.541</v>
      </c>
      <c r="H307" s="0" t="n">
        <v>134.9396</v>
      </c>
    </row>
    <row r="308" customFormat="false" ht="12.75" hidden="false" customHeight="false" outlineLevel="0" collapsed="false">
      <c r="A308" s="0" t="n">
        <v>305.4793</v>
      </c>
      <c r="B308" s="0" t="n">
        <f aca="false">A308-'Shorting Summary'!$A$4</f>
        <v>121.4793</v>
      </c>
      <c r="C308" s="0" t="n">
        <v>484.8379</v>
      </c>
      <c r="D308" s="0" t="n">
        <v>127.6796</v>
      </c>
      <c r="E308" s="0" t="n">
        <v>47.0194</v>
      </c>
      <c r="F308" s="0" t="n">
        <v>136.1795</v>
      </c>
      <c r="G308" s="0" t="n">
        <v>143.9053</v>
      </c>
      <c r="H308" s="0" t="n">
        <v>136.0985</v>
      </c>
    </row>
    <row r="309" customFormat="false" ht="12.75" hidden="false" customHeight="false" outlineLevel="0" collapsed="false">
      <c r="A309" s="0" t="n">
        <v>306.4807</v>
      </c>
      <c r="B309" s="0" t="n">
        <f aca="false">A309-'Shorting Summary'!$A$4</f>
        <v>122.4807</v>
      </c>
      <c r="C309" s="0" t="n">
        <v>484.1099</v>
      </c>
      <c r="D309" s="0" t="n">
        <v>129.2072</v>
      </c>
      <c r="E309" s="0" t="n">
        <v>47.5826</v>
      </c>
      <c r="F309" s="0" t="n">
        <v>137.4933</v>
      </c>
      <c r="G309" s="0" t="n">
        <v>145.3592</v>
      </c>
      <c r="H309" s="0" t="n">
        <v>137.2562</v>
      </c>
    </row>
    <row r="310" customFormat="false" ht="12.75" hidden="false" customHeight="false" outlineLevel="0" collapsed="false">
      <c r="A310" s="0" t="n">
        <v>307.4821</v>
      </c>
      <c r="B310" s="0" t="n">
        <f aca="false">A310-'Shorting Summary'!$A$4</f>
        <v>123.4821</v>
      </c>
      <c r="C310" s="0" t="n">
        <v>483.7218</v>
      </c>
      <c r="D310" s="0" t="n">
        <v>130.7158</v>
      </c>
      <c r="E310" s="0" t="n">
        <v>48.1634</v>
      </c>
      <c r="F310" s="0" t="n">
        <v>138.7708</v>
      </c>
      <c r="G310" s="0" t="n">
        <v>146.6505</v>
      </c>
      <c r="H310" s="0" t="n">
        <v>138.4075</v>
      </c>
    </row>
    <row r="311" customFormat="false" ht="12.75" hidden="false" customHeight="false" outlineLevel="0" collapsed="false">
      <c r="A311" s="0" t="n">
        <v>308.4736</v>
      </c>
      <c r="B311" s="0" t="n">
        <f aca="false">A311-'Shorting Summary'!$A$4</f>
        <v>124.4736</v>
      </c>
      <c r="C311" s="0" t="n">
        <v>483.4435</v>
      </c>
      <c r="D311" s="0" t="n">
        <v>132.215</v>
      </c>
      <c r="E311" s="0" t="n">
        <v>48.7474</v>
      </c>
      <c r="F311" s="0" t="n">
        <v>140.0298</v>
      </c>
      <c r="G311" s="0" t="n">
        <v>147.9415</v>
      </c>
      <c r="H311" s="0" t="n">
        <v>139.5209</v>
      </c>
    </row>
    <row r="312" customFormat="false" ht="12.75" hidden="false" customHeight="false" outlineLevel="0" collapsed="false">
      <c r="A312" s="0" t="n">
        <v>309.475</v>
      </c>
      <c r="B312" s="0" t="n">
        <f aca="false">A312-'Shorting Summary'!$A$4</f>
        <v>125.475</v>
      </c>
      <c r="C312" s="0" t="n">
        <v>483.1915</v>
      </c>
      <c r="D312" s="0" t="n">
        <v>133.6964</v>
      </c>
      <c r="E312" s="0" t="n">
        <v>49.3311</v>
      </c>
      <c r="F312" s="0" t="n">
        <v>141.2373</v>
      </c>
      <c r="G312" s="0" t="n">
        <v>149.2279</v>
      </c>
      <c r="H312" s="0" t="n">
        <v>140.6177</v>
      </c>
    </row>
    <row r="313" customFormat="false" ht="12.75" hidden="false" customHeight="false" outlineLevel="0" collapsed="false">
      <c r="A313" s="0" t="n">
        <v>310.4764</v>
      </c>
      <c r="B313" s="0" t="n">
        <f aca="false">A313-'Shorting Summary'!$A$4</f>
        <v>126.4764</v>
      </c>
      <c r="C313" s="0" t="n">
        <v>482.9136</v>
      </c>
      <c r="D313" s="0" t="n">
        <v>135.1648</v>
      </c>
      <c r="E313" s="0" t="n">
        <v>49.9006</v>
      </c>
      <c r="F313" s="0" t="n">
        <v>142.4306</v>
      </c>
      <c r="G313" s="0" t="n">
        <v>150.4602</v>
      </c>
      <c r="H313" s="0" t="n">
        <v>141.7157</v>
      </c>
    </row>
    <row r="314" customFormat="false" ht="12.75" hidden="false" customHeight="false" outlineLevel="0" collapsed="false">
      <c r="A314" s="0" t="n">
        <v>311.4779</v>
      </c>
      <c r="B314" s="0" t="n">
        <f aca="false">A314-'Shorting Summary'!$A$4</f>
        <v>127.4779</v>
      </c>
      <c r="C314" s="0" t="n">
        <v>482.6189</v>
      </c>
      <c r="D314" s="0" t="n">
        <v>136.6207</v>
      </c>
      <c r="E314" s="0" t="n">
        <v>50.4919</v>
      </c>
      <c r="F314" s="0" t="n">
        <v>143.6061</v>
      </c>
      <c r="G314" s="0" t="n">
        <v>151.6923</v>
      </c>
      <c r="H314" s="0" t="n">
        <v>142.8219</v>
      </c>
    </row>
    <row r="315" customFormat="false" ht="12.75" hidden="false" customHeight="false" outlineLevel="0" collapsed="false">
      <c r="A315" s="0" t="n">
        <v>312.4793</v>
      </c>
      <c r="B315" s="0" t="n">
        <f aca="false">A315-'Shorting Summary'!$A$4</f>
        <v>128.4793</v>
      </c>
      <c r="C315" s="0" t="n">
        <v>482.3928</v>
      </c>
      <c r="D315" s="0" t="n">
        <v>138.0808</v>
      </c>
      <c r="E315" s="0" t="n">
        <v>51.0832</v>
      </c>
      <c r="F315" s="0" t="n">
        <v>144.7613</v>
      </c>
      <c r="G315" s="0" t="n">
        <v>152.9336</v>
      </c>
      <c r="H315" s="0" t="n">
        <v>143.9006</v>
      </c>
    </row>
    <row r="316" customFormat="false" ht="12.75" hidden="false" customHeight="false" outlineLevel="0" collapsed="false">
      <c r="A316" s="0" t="n">
        <v>313.4808</v>
      </c>
      <c r="B316" s="0" t="n">
        <f aca="false">A316-'Shorting Summary'!$A$4</f>
        <v>129.4808</v>
      </c>
      <c r="C316" s="0" t="n">
        <v>481.8822</v>
      </c>
      <c r="D316" s="0" t="n">
        <v>139.5416</v>
      </c>
      <c r="E316" s="0" t="n">
        <v>51.6826</v>
      </c>
      <c r="F316" s="0" t="n">
        <v>145.9119</v>
      </c>
      <c r="G316" s="0" t="n">
        <v>154.1142</v>
      </c>
      <c r="H316" s="0" t="n">
        <v>144.9684</v>
      </c>
    </row>
    <row r="317" customFormat="false" ht="12.75" hidden="false" customHeight="false" outlineLevel="0" collapsed="false">
      <c r="A317" s="0" t="n">
        <v>314.4722</v>
      </c>
      <c r="B317" s="0" t="n">
        <f aca="false">A317-'Shorting Summary'!$A$4</f>
        <v>130.4722</v>
      </c>
      <c r="C317" s="0" t="n">
        <v>481.6921</v>
      </c>
      <c r="D317" s="0" t="n">
        <v>140.9831</v>
      </c>
      <c r="E317" s="0" t="n">
        <v>52.2617</v>
      </c>
      <c r="F317" s="0" t="n">
        <v>147.0556</v>
      </c>
      <c r="G317" s="0" t="n">
        <v>155.3157</v>
      </c>
      <c r="H317" s="0" t="n">
        <v>145.9508</v>
      </c>
    </row>
    <row r="318" customFormat="false" ht="12.75" hidden="false" customHeight="false" outlineLevel="0" collapsed="false">
      <c r="A318" s="0" t="n">
        <v>315.4736</v>
      </c>
      <c r="B318" s="0" t="n">
        <f aca="false">A318-'Shorting Summary'!$A$4</f>
        <v>131.4736</v>
      </c>
      <c r="C318" s="0" t="n">
        <v>481.4065</v>
      </c>
      <c r="D318" s="0" t="n">
        <v>142.4176</v>
      </c>
      <c r="E318" s="0" t="n">
        <v>52.8912</v>
      </c>
      <c r="F318" s="0" t="n">
        <v>148.1933</v>
      </c>
      <c r="G318" s="0" t="n">
        <v>156.5748</v>
      </c>
      <c r="H318" s="0" t="n">
        <v>147.0025</v>
      </c>
    </row>
    <row r="319" customFormat="false" ht="12.75" hidden="false" customHeight="false" outlineLevel="0" collapsed="false">
      <c r="A319" s="0" t="n">
        <v>316.4751</v>
      </c>
      <c r="B319" s="0" t="n">
        <f aca="false">A319-'Shorting Summary'!$A$4</f>
        <v>132.4751</v>
      </c>
      <c r="C319" s="0" t="n">
        <v>481.1339</v>
      </c>
      <c r="D319" s="0" t="n">
        <v>143.8736</v>
      </c>
      <c r="E319" s="0" t="n">
        <v>53.5017</v>
      </c>
      <c r="F319" s="0" t="n">
        <v>149.3092</v>
      </c>
      <c r="G319" s="0" t="n">
        <v>157.7655</v>
      </c>
      <c r="H319" s="0" t="n">
        <v>148.0324</v>
      </c>
    </row>
    <row r="320" customFormat="false" ht="12.75" hidden="false" customHeight="false" outlineLevel="0" collapsed="false">
      <c r="A320" s="0" t="n">
        <v>317.4765</v>
      </c>
      <c r="B320" s="0" t="n">
        <f aca="false">A320-'Shorting Summary'!$A$4</f>
        <v>133.4765</v>
      </c>
      <c r="C320" s="0" t="n">
        <v>480.7416</v>
      </c>
      <c r="D320" s="0" t="n">
        <v>145.4037</v>
      </c>
      <c r="E320" s="0" t="n">
        <v>54.1019</v>
      </c>
      <c r="F320" s="0" t="n">
        <v>150.4112</v>
      </c>
      <c r="G320" s="0" t="n">
        <v>158.9508</v>
      </c>
      <c r="H320" s="0" t="n">
        <v>149.0221</v>
      </c>
    </row>
    <row r="321" customFormat="false" ht="12.75" hidden="false" customHeight="false" outlineLevel="0" collapsed="false">
      <c r="A321" s="0" t="n">
        <v>318.4779</v>
      </c>
      <c r="B321" s="0" t="n">
        <f aca="false">A321-'Shorting Summary'!$A$4</f>
        <v>134.4779</v>
      </c>
      <c r="C321" s="0" t="n">
        <v>480.461</v>
      </c>
      <c r="D321" s="0" t="n">
        <v>146.9324</v>
      </c>
      <c r="E321" s="0" t="n">
        <v>54.7401</v>
      </c>
      <c r="F321" s="0" t="n">
        <v>151.4795</v>
      </c>
      <c r="G321" s="0" t="n">
        <v>160.1399</v>
      </c>
      <c r="H321" s="0" t="n">
        <v>150.0184</v>
      </c>
    </row>
    <row r="322" customFormat="false" ht="12.75" hidden="false" customHeight="false" outlineLevel="0" collapsed="false">
      <c r="A322" s="0" t="n">
        <v>319.4794</v>
      </c>
      <c r="B322" s="0" t="n">
        <f aca="false">A322-'Shorting Summary'!$A$4</f>
        <v>135.4794</v>
      </c>
      <c r="C322" s="0" t="n">
        <v>480.4185</v>
      </c>
      <c r="D322" s="0" t="n">
        <v>148.4894</v>
      </c>
      <c r="E322" s="0" t="n">
        <v>55.3613</v>
      </c>
      <c r="F322" s="0" t="n">
        <v>152.5482</v>
      </c>
      <c r="G322" s="0" t="n">
        <v>161.3275</v>
      </c>
      <c r="H322" s="0" t="n">
        <v>151.0573</v>
      </c>
    </row>
    <row r="323" customFormat="false" ht="12.75" hidden="false" customHeight="false" outlineLevel="0" collapsed="false">
      <c r="A323" s="0" t="n">
        <v>320.4808</v>
      </c>
      <c r="B323" s="0" t="n">
        <f aca="false">A323-'Shorting Summary'!$A$4</f>
        <v>136.4808</v>
      </c>
      <c r="C323" s="0" t="n">
        <v>480.3453</v>
      </c>
      <c r="D323" s="0" t="n">
        <v>150.0753</v>
      </c>
      <c r="E323" s="0" t="n">
        <v>55.9777</v>
      </c>
      <c r="F323" s="0" t="n">
        <v>153.6243</v>
      </c>
      <c r="G323" s="0" t="n">
        <v>162.5383</v>
      </c>
      <c r="H323" s="0" t="n">
        <v>152.0785</v>
      </c>
    </row>
    <row r="324" customFormat="false" ht="12.75" hidden="false" customHeight="false" outlineLevel="0" collapsed="false">
      <c r="A324" s="0" t="n">
        <v>321.4723</v>
      </c>
      <c r="B324" s="0" t="n">
        <f aca="false">A324-'Shorting Summary'!$A$4</f>
        <v>137.4723</v>
      </c>
      <c r="C324" s="0" t="n">
        <v>480.3035</v>
      </c>
      <c r="D324" s="0" t="n">
        <v>151.6607</v>
      </c>
      <c r="E324" s="0" t="n">
        <v>56.6094</v>
      </c>
      <c r="F324" s="0" t="n">
        <v>154.6687</v>
      </c>
      <c r="G324" s="0" t="n">
        <v>163.6992</v>
      </c>
      <c r="H324" s="0" t="n">
        <v>153.1105</v>
      </c>
    </row>
    <row r="325" customFormat="false" ht="12.75" hidden="false" customHeight="false" outlineLevel="0" collapsed="false">
      <c r="A325" s="0" t="n">
        <v>322.4737</v>
      </c>
      <c r="B325" s="0" t="n">
        <f aca="false">A325-'Shorting Summary'!$A$4</f>
        <v>138.4737</v>
      </c>
      <c r="C325" s="0" t="n">
        <v>480.5679</v>
      </c>
      <c r="D325" s="0" t="n">
        <v>153.2896</v>
      </c>
      <c r="E325" s="0" t="n">
        <v>57.2331</v>
      </c>
      <c r="F325" s="0" t="n">
        <v>155.6981</v>
      </c>
      <c r="G325" s="0" t="n">
        <v>164.8597</v>
      </c>
      <c r="H325" s="0" t="n">
        <v>154.102</v>
      </c>
    </row>
    <row r="326" customFormat="false" ht="12.75" hidden="false" customHeight="false" outlineLevel="0" collapsed="false">
      <c r="A326" s="0" t="n">
        <v>323.4751</v>
      </c>
      <c r="B326" s="0" t="n">
        <f aca="false">A326-'Shorting Summary'!$A$4</f>
        <v>139.4751</v>
      </c>
      <c r="C326" s="0" t="n">
        <v>480.5251</v>
      </c>
      <c r="D326" s="0" t="n">
        <v>154.9125</v>
      </c>
      <c r="E326" s="0" t="n">
        <v>57.864</v>
      </c>
      <c r="F326" s="0" t="n">
        <v>156.7119</v>
      </c>
      <c r="G326" s="0" t="n">
        <v>166.0222</v>
      </c>
      <c r="H326" s="0" t="n">
        <v>155.1053</v>
      </c>
    </row>
    <row r="327" customFormat="false" ht="12.75" hidden="false" customHeight="false" outlineLevel="0" collapsed="false">
      <c r="A327" s="0" t="n">
        <v>324.4766</v>
      </c>
      <c r="B327" s="0" t="n">
        <f aca="false">A327-'Shorting Summary'!$A$4</f>
        <v>140.4766</v>
      </c>
      <c r="C327" s="0" t="n">
        <v>480.593</v>
      </c>
      <c r="D327" s="0" t="n">
        <v>156.5282</v>
      </c>
      <c r="E327" s="0" t="n">
        <v>58.5235</v>
      </c>
      <c r="F327" s="0" t="n">
        <v>157.696</v>
      </c>
      <c r="G327" s="0" t="n">
        <v>167.1405</v>
      </c>
      <c r="H327" s="0" t="n">
        <v>156.1076</v>
      </c>
    </row>
    <row r="328" customFormat="false" ht="12.75" hidden="false" customHeight="false" outlineLevel="0" collapsed="false">
      <c r="A328" s="0" t="n">
        <v>325.478</v>
      </c>
      <c r="B328" s="0" t="n">
        <f aca="false">A328-'Shorting Summary'!$A$4</f>
        <v>141.478</v>
      </c>
      <c r="C328" s="0" t="n">
        <v>480.6254</v>
      </c>
      <c r="D328" s="0" t="n">
        <v>158.1508</v>
      </c>
      <c r="E328" s="0" t="n">
        <v>59.1587</v>
      </c>
      <c r="F328" s="0" t="n">
        <v>158.6885</v>
      </c>
      <c r="G328" s="0" t="n">
        <v>168.2957</v>
      </c>
      <c r="H328" s="0" t="n">
        <v>157.0892</v>
      </c>
    </row>
    <row r="329" customFormat="false" ht="12.75" hidden="false" customHeight="false" outlineLevel="0" collapsed="false">
      <c r="A329" s="0" t="n">
        <v>326.4795</v>
      </c>
      <c r="B329" s="0" t="n">
        <f aca="false">A329-'Shorting Summary'!$A$4</f>
        <v>142.4795</v>
      </c>
      <c r="C329" s="0" t="n">
        <v>480.7452</v>
      </c>
      <c r="D329" s="0" t="n">
        <v>159.7415</v>
      </c>
      <c r="E329" s="0" t="n">
        <v>59.7903</v>
      </c>
      <c r="F329" s="0" t="n">
        <v>159.6795</v>
      </c>
      <c r="G329" s="0" t="n">
        <v>169.4731</v>
      </c>
      <c r="H329" s="0" t="n">
        <v>158.0053</v>
      </c>
    </row>
    <row r="330" customFormat="false" ht="12.75" hidden="false" customHeight="false" outlineLevel="0" collapsed="false">
      <c r="A330" s="0" t="n">
        <v>327.4809</v>
      </c>
      <c r="B330" s="0" t="n">
        <f aca="false">A330-'Shorting Summary'!$A$4</f>
        <v>143.4809</v>
      </c>
      <c r="C330" s="0" t="n">
        <v>480.7991</v>
      </c>
      <c r="D330" s="0" t="n">
        <v>161.2949</v>
      </c>
      <c r="E330" s="0" t="n">
        <v>60.4271</v>
      </c>
      <c r="F330" s="0" t="n">
        <v>160.6708</v>
      </c>
      <c r="G330" s="0" t="n">
        <v>170.6159</v>
      </c>
      <c r="H330" s="0" t="n">
        <v>159.0049</v>
      </c>
    </row>
    <row r="331" customFormat="false" ht="12.75" hidden="false" customHeight="false" outlineLevel="0" collapsed="false">
      <c r="A331" s="0" t="n">
        <v>328.4723</v>
      </c>
      <c r="B331" s="0" t="n">
        <f aca="false">A331-'Shorting Summary'!$A$4</f>
        <v>144.4723</v>
      </c>
      <c r="C331" s="0" t="n">
        <v>480.8567</v>
      </c>
      <c r="D331" s="0" t="n">
        <v>162.8181</v>
      </c>
      <c r="E331" s="0" t="n">
        <v>61.0754</v>
      </c>
      <c r="F331" s="0" t="n">
        <v>161.6631</v>
      </c>
      <c r="G331" s="0" t="n">
        <v>171.7483</v>
      </c>
      <c r="H331" s="0" t="n">
        <v>159.9782</v>
      </c>
    </row>
    <row r="332" customFormat="false" ht="12.75" hidden="false" customHeight="false" outlineLevel="0" collapsed="false">
      <c r="A332" s="0" t="n">
        <v>329.4738</v>
      </c>
      <c r="B332" s="0" t="n">
        <f aca="false">A332-'Shorting Summary'!$A$4</f>
        <v>145.4738</v>
      </c>
      <c r="C332" s="0" t="n">
        <v>480.9742</v>
      </c>
      <c r="D332" s="0" t="n">
        <v>164.2522</v>
      </c>
      <c r="E332" s="0" t="n">
        <v>61.7171</v>
      </c>
      <c r="F332" s="0" t="n">
        <v>162.6478</v>
      </c>
      <c r="G332" s="0" t="n">
        <v>172.8675</v>
      </c>
      <c r="H332" s="0" t="n">
        <v>160.9163</v>
      </c>
    </row>
    <row r="333" customFormat="false" ht="12.75" hidden="false" customHeight="false" outlineLevel="0" collapsed="false">
      <c r="A333" s="0" t="n">
        <v>330.4752</v>
      </c>
      <c r="B333" s="0" t="n">
        <f aca="false">A333-'Shorting Summary'!$A$4</f>
        <v>146.4752</v>
      </c>
      <c r="C333" s="0" t="n">
        <v>480.9883</v>
      </c>
      <c r="D333" s="0" t="n">
        <v>165.6236</v>
      </c>
      <c r="E333" s="0" t="n">
        <v>62.3503</v>
      </c>
      <c r="F333" s="0" t="n">
        <v>163.6234</v>
      </c>
      <c r="G333" s="0" t="n">
        <v>174.0426</v>
      </c>
      <c r="H333" s="0" t="n">
        <v>161.9001</v>
      </c>
    </row>
    <row r="334" customFormat="false" ht="12.75" hidden="false" customHeight="false" outlineLevel="0" collapsed="false">
      <c r="A334" s="0" t="n">
        <v>331.4766</v>
      </c>
      <c r="B334" s="0" t="n">
        <f aca="false">A334-'Shorting Summary'!$A$4</f>
        <v>147.4766</v>
      </c>
      <c r="C334" s="0" t="n">
        <v>481.2336</v>
      </c>
      <c r="D334" s="0" t="n">
        <v>166.8608</v>
      </c>
      <c r="E334" s="0" t="n">
        <v>62.992</v>
      </c>
      <c r="F334" s="0" t="n">
        <v>164.599</v>
      </c>
      <c r="G334" s="0" t="n">
        <v>175.1933</v>
      </c>
      <c r="H334" s="0" t="n">
        <v>162.8597</v>
      </c>
    </row>
    <row r="335" customFormat="false" ht="12.75" hidden="false" customHeight="false" outlineLevel="0" collapsed="false">
      <c r="A335" s="0" t="n">
        <v>332.4781</v>
      </c>
      <c r="B335" s="0" t="n">
        <f aca="false">A335-'Shorting Summary'!$A$4</f>
        <v>148.4781</v>
      </c>
      <c r="C335" s="0" t="n">
        <v>481.3147</v>
      </c>
      <c r="D335" s="0" t="n">
        <v>167.9702</v>
      </c>
      <c r="E335" s="0" t="n">
        <v>63.6375</v>
      </c>
      <c r="F335" s="0" t="n">
        <v>165.5632</v>
      </c>
      <c r="G335" s="0" t="n">
        <v>176.3282</v>
      </c>
      <c r="H335" s="0" t="n">
        <v>163.8111</v>
      </c>
    </row>
    <row r="336" customFormat="false" ht="12.75" hidden="false" customHeight="false" outlineLevel="0" collapsed="false">
      <c r="A336" s="0" t="n">
        <v>333.4795</v>
      </c>
      <c r="B336" s="0" t="n">
        <f aca="false">A336-'Shorting Summary'!$A$4</f>
        <v>149.4795</v>
      </c>
      <c r="C336" s="0" t="n">
        <v>481.4102</v>
      </c>
      <c r="D336" s="0" t="n">
        <v>168.9919</v>
      </c>
      <c r="E336" s="0" t="n">
        <v>64.2695</v>
      </c>
      <c r="F336" s="0" t="n">
        <v>166.512</v>
      </c>
      <c r="G336" s="0" t="n">
        <v>177.5168</v>
      </c>
      <c r="H336" s="0" t="n">
        <v>164.7284</v>
      </c>
    </row>
    <row r="337" customFormat="false" ht="12.75" hidden="false" customHeight="false" outlineLevel="0" collapsed="false">
      <c r="A337" s="0" t="n">
        <v>334.481</v>
      </c>
      <c r="B337" s="0" t="n">
        <f aca="false">A337-'Shorting Summary'!$A$4</f>
        <v>150.481</v>
      </c>
      <c r="C337" s="0" t="n">
        <v>481.7271</v>
      </c>
      <c r="D337" s="0" t="n">
        <v>170.0068</v>
      </c>
      <c r="E337" s="0" t="n">
        <v>64.918</v>
      </c>
      <c r="F337" s="0" t="n">
        <v>167.4456</v>
      </c>
      <c r="G337" s="0" t="n">
        <v>178.6695</v>
      </c>
      <c r="H337" s="0" t="n">
        <v>165.6357</v>
      </c>
    </row>
    <row r="338" customFormat="false" ht="12.75" hidden="false" customHeight="false" outlineLevel="0" collapsed="false">
      <c r="A338" s="0" t="n">
        <v>335.4724</v>
      </c>
      <c r="B338" s="0" t="n">
        <f aca="false">A338-'Shorting Summary'!$A$4</f>
        <v>151.4724</v>
      </c>
      <c r="C338" s="0" t="n">
        <v>481.8409</v>
      </c>
      <c r="D338" s="0" t="n">
        <v>171.016</v>
      </c>
      <c r="E338" s="0" t="n">
        <v>65.5616</v>
      </c>
      <c r="F338" s="0" t="n">
        <v>168.3771</v>
      </c>
      <c r="G338" s="0" t="n">
        <v>179.7321</v>
      </c>
      <c r="H338" s="0" t="n">
        <v>166.5669</v>
      </c>
    </row>
    <row r="339" customFormat="false" ht="12.75" hidden="false" customHeight="false" outlineLevel="0" collapsed="false">
      <c r="A339" s="0" t="n">
        <v>336.4738</v>
      </c>
      <c r="B339" s="0" t="n">
        <f aca="false">A339-'Shorting Summary'!$A$4</f>
        <v>152.4738</v>
      </c>
      <c r="C339" s="0" t="n">
        <v>481.8925</v>
      </c>
      <c r="D339" s="0" t="n">
        <v>171.9743</v>
      </c>
      <c r="E339" s="0" t="n">
        <v>66.1966</v>
      </c>
      <c r="F339" s="0" t="n">
        <v>169.2997</v>
      </c>
      <c r="G339" s="0" t="n">
        <v>180.7894</v>
      </c>
      <c r="H339" s="0" t="n">
        <v>167.4996</v>
      </c>
    </row>
    <row r="340" customFormat="false" ht="12.75" hidden="false" customHeight="false" outlineLevel="0" collapsed="false">
      <c r="A340" s="0" t="n">
        <v>337.4753</v>
      </c>
      <c r="B340" s="0" t="n">
        <f aca="false">A340-'Shorting Summary'!$A$4</f>
        <v>153.4753</v>
      </c>
      <c r="C340" s="0" t="n">
        <v>481.9934</v>
      </c>
      <c r="D340" s="0" t="n">
        <v>172.9041</v>
      </c>
      <c r="E340" s="0" t="n">
        <v>66.8432</v>
      </c>
      <c r="F340" s="0" t="n">
        <v>170.2092</v>
      </c>
      <c r="G340" s="0" t="n">
        <v>181.9019</v>
      </c>
      <c r="H340" s="0" t="n">
        <v>168.3926</v>
      </c>
    </row>
    <row r="341" customFormat="false" ht="12.75" hidden="false" customHeight="false" outlineLevel="0" collapsed="false">
      <c r="A341" s="0" t="n">
        <v>338.4767</v>
      </c>
      <c r="B341" s="0" t="n">
        <f aca="false">A341-'Shorting Summary'!$A$4</f>
        <v>154.4767</v>
      </c>
      <c r="C341" s="0" t="n">
        <v>482.1076</v>
      </c>
      <c r="D341" s="0" t="n">
        <v>173.7804</v>
      </c>
      <c r="E341" s="0" t="n">
        <v>67.4925</v>
      </c>
      <c r="F341" s="0" t="n">
        <v>171.1018</v>
      </c>
      <c r="G341" s="0" t="n">
        <v>182.9169</v>
      </c>
      <c r="H341" s="0" t="n">
        <v>169.2704</v>
      </c>
    </row>
    <row r="342" customFormat="false" ht="12.75" hidden="false" customHeight="false" outlineLevel="0" collapsed="false">
      <c r="A342" s="0" t="n">
        <v>339.4781</v>
      </c>
      <c r="B342" s="0" t="n">
        <f aca="false">A342-'Shorting Summary'!$A$4</f>
        <v>155.4781</v>
      </c>
      <c r="C342" s="0" t="n">
        <v>482.5847</v>
      </c>
      <c r="D342" s="0" t="n">
        <v>174.64</v>
      </c>
      <c r="E342" s="0" t="n">
        <v>68.1302</v>
      </c>
      <c r="F342" s="0" t="n">
        <v>171.9811</v>
      </c>
      <c r="G342" s="0" t="n">
        <v>183.9327</v>
      </c>
      <c r="H342" s="0" t="n">
        <v>170.1874</v>
      </c>
    </row>
    <row r="343" customFormat="false" ht="12.75" hidden="false" customHeight="false" outlineLevel="0" collapsed="false">
      <c r="A343" s="0" t="n">
        <v>340.4796</v>
      </c>
      <c r="B343" s="0" t="n">
        <f aca="false">A343-'Shorting Summary'!$A$4</f>
        <v>156.4796</v>
      </c>
      <c r="C343" s="0" t="n">
        <v>483.0102</v>
      </c>
      <c r="D343" s="0" t="n">
        <v>175.4523</v>
      </c>
      <c r="E343" s="0" t="n">
        <v>68.7644</v>
      </c>
      <c r="F343" s="0" t="n">
        <v>172.8554</v>
      </c>
      <c r="G343" s="0" t="n">
        <v>185.0125</v>
      </c>
      <c r="H343" s="0" t="n">
        <v>171.1008</v>
      </c>
    </row>
    <row r="344" customFormat="false" ht="12.75" hidden="false" customHeight="false" outlineLevel="0" collapsed="false">
      <c r="A344" s="0" t="n">
        <v>341.471</v>
      </c>
      <c r="B344" s="0" t="n">
        <f aca="false">A344-'Shorting Summary'!$A$4</f>
        <v>157.471</v>
      </c>
      <c r="C344" s="0" t="n">
        <v>483.1596</v>
      </c>
      <c r="D344" s="0" t="n">
        <v>176.244</v>
      </c>
      <c r="E344" s="0" t="n">
        <v>69.3969</v>
      </c>
      <c r="F344" s="0" t="n">
        <v>173.6945</v>
      </c>
      <c r="G344" s="0" t="n">
        <v>186.0648</v>
      </c>
      <c r="H344" s="0" t="n">
        <v>172.0157</v>
      </c>
    </row>
    <row r="345" customFormat="false" ht="12.75" hidden="false" customHeight="false" outlineLevel="0" collapsed="false">
      <c r="A345" s="0" t="n">
        <v>342.4725</v>
      </c>
      <c r="B345" s="0" t="n">
        <f aca="false">A345-'Shorting Summary'!$A$4</f>
        <v>158.4725</v>
      </c>
      <c r="C345" s="0" t="n">
        <v>483.0384</v>
      </c>
      <c r="D345" s="0" t="n">
        <v>176.9853</v>
      </c>
      <c r="E345" s="0" t="n">
        <v>70.0325</v>
      </c>
      <c r="F345" s="0" t="n">
        <v>174.5177</v>
      </c>
      <c r="G345" s="0" t="n">
        <v>187.1145</v>
      </c>
      <c r="H345" s="0" t="n">
        <v>172.886</v>
      </c>
    </row>
    <row r="346" customFormat="false" ht="12.75" hidden="false" customHeight="false" outlineLevel="0" collapsed="false">
      <c r="A346" s="0" t="n">
        <v>343.4739</v>
      </c>
      <c r="B346" s="0" t="n">
        <f aca="false">A346-'Shorting Summary'!$A$4</f>
        <v>159.4739</v>
      </c>
      <c r="C346" s="0" t="n">
        <v>483.0273</v>
      </c>
      <c r="D346" s="0" t="n">
        <v>177.6985</v>
      </c>
      <c r="E346" s="0" t="n">
        <v>70.6592</v>
      </c>
      <c r="F346" s="0" t="n">
        <v>175.3084</v>
      </c>
      <c r="G346" s="0" t="n">
        <v>188.1893</v>
      </c>
      <c r="H346" s="0" t="n">
        <v>173.7863</v>
      </c>
    </row>
    <row r="347" customFormat="false" ht="12.75" hidden="false" customHeight="false" outlineLevel="0" collapsed="false">
      <c r="A347" s="0" t="n">
        <v>344.4753</v>
      </c>
      <c r="B347" s="0" t="n">
        <f aca="false">A347-'Shorting Summary'!$A$4</f>
        <v>160.4753</v>
      </c>
      <c r="C347" s="0" t="n">
        <v>483.1478</v>
      </c>
      <c r="D347" s="0" t="n">
        <v>178.4008</v>
      </c>
      <c r="E347" s="0" t="n">
        <v>71.297</v>
      </c>
      <c r="F347" s="0" t="n">
        <v>176.079</v>
      </c>
      <c r="G347" s="0" t="n">
        <v>189.212</v>
      </c>
      <c r="H347" s="0" t="n">
        <v>174.6644</v>
      </c>
    </row>
    <row r="348" customFormat="false" ht="12.75" hidden="false" customHeight="false" outlineLevel="0" collapsed="false">
      <c r="A348" s="0" t="n">
        <v>345.4768</v>
      </c>
      <c r="B348" s="0" t="n">
        <f aca="false">A348-'Shorting Summary'!$A$4</f>
        <v>161.4768</v>
      </c>
      <c r="C348" s="0" t="n">
        <v>483.3272</v>
      </c>
      <c r="D348" s="0" t="n">
        <v>179.086</v>
      </c>
      <c r="E348" s="0" t="n">
        <v>71.9268</v>
      </c>
      <c r="F348" s="0" t="n">
        <v>176.8076</v>
      </c>
      <c r="G348" s="0" t="n">
        <v>190.2245</v>
      </c>
      <c r="H348" s="0" t="n">
        <v>175.5413</v>
      </c>
    </row>
    <row r="349" customFormat="false" ht="12.75" hidden="false" customHeight="false" outlineLevel="0" collapsed="false">
      <c r="A349" s="0" t="n">
        <v>346.4882</v>
      </c>
      <c r="B349" s="0" t="n">
        <f aca="false">A349-'Shorting Summary'!$A$4</f>
        <v>162.4882</v>
      </c>
      <c r="C349" s="0" t="n">
        <v>483.3861</v>
      </c>
      <c r="D349" s="0" t="n">
        <v>179.7635</v>
      </c>
      <c r="E349" s="0" t="n">
        <v>72.5597</v>
      </c>
      <c r="F349" s="0" t="n">
        <v>177.5043</v>
      </c>
      <c r="G349" s="0" t="n">
        <v>191.2365</v>
      </c>
      <c r="H349" s="0" t="n">
        <v>176.4029</v>
      </c>
    </row>
    <row r="350" customFormat="false" ht="12.75" hidden="false" customHeight="false" outlineLevel="0" collapsed="false">
      <c r="A350" s="0" t="n">
        <v>347.4897</v>
      </c>
      <c r="B350" s="0" t="n">
        <f aca="false">A350-'Shorting Summary'!$A$4</f>
        <v>163.4897</v>
      </c>
      <c r="C350" s="0" t="n">
        <v>483.4849</v>
      </c>
      <c r="D350" s="0" t="n">
        <v>180.4283</v>
      </c>
      <c r="E350" s="0" t="n">
        <v>73.1896</v>
      </c>
      <c r="F350" s="0" t="n">
        <v>178.1721</v>
      </c>
      <c r="G350" s="0" t="n">
        <v>192.3154</v>
      </c>
      <c r="H350" s="0" t="n">
        <v>177.2549</v>
      </c>
    </row>
    <row r="351" customFormat="false" ht="12.75" hidden="false" customHeight="false" outlineLevel="0" collapsed="false">
      <c r="A351" s="0" t="n">
        <v>348.4811</v>
      </c>
      <c r="B351" s="0" t="n">
        <f aca="false">A351-'Shorting Summary'!$A$4</f>
        <v>164.4811</v>
      </c>
      <c r="C351" s="0" t="n">
        <v>483.5961</v>
      </c>
      <c r="D351" s="0" t="n">
        <v>181.0591</v>
      </c>
      <c r="E351" s="0" t="n">
        <v>73.7964</v>
      </c>
      <c r="F351" s="0" t="n">
        <v>178.8113</v>
      </c>
      <c r="G351" s="0" t="n">
        <v>193.2345</v>
      </c>
      <c r="H351" s="0" t="n">
        <v>178.1256</v>
      </c>
    </row>
    <row r="352" customFormat="false" ht="12.75" hidden="false" customHeight="false" outlineLevel="0" collapsed="false">
      <c r="A352" s="0" t="n">
        <v>349.4825</v>
      </c>
      <c r="B352" s="0" t="n">
        <f aca="false">A352-'Shorting Summary'!$A$4</f>
        <v>165.4825</v>
      </c>
      <c r="C352" s="0" t="n">
        <v>483.8654</v>
      </c>
      <c r="D352" s="0" t="n">
        <v>181.6686</v>
      </c>
      <c r="E352" s="0" t="n">
        <v>74.4325</v>
      </c>
      <c r="F352" s="0" t="n">
        <v>179.4395</v>
      </c>
      <c r="G352" s="0" t="n">
        <v>194.2166</v>
      </c>
      <c r="H352" s="0" t="n">
        <v>178.9526</v>
      </c>
    </row>
    <row r="353" customFormat="false" ht="12.75" hidden="false" customHeight="false" outlineLevel="0" collapsed="false">
      <c r="A353" s="0" t="n">
        <v>350.474</v>
      </c>
      <c r="B353" s="0" t="n">
        <f aca="false">A353-'Shorting Summary'!$A$4</f>
        <v>166.474</v>
      </c>
      <c r="C353" s="0" t="n">
        <v>484.2207</v>
      </c>
      <c r="D353" s="0" t="n">
        <v>182.2435</v>
      </c>
      <c r="E353" s="0" t="n">
        <v>75.0404</v>
      </c>
      <c r="F353" s="0" t="n">
        <v>180.0293</v>
      </c>
      <c r="G353" s="0" t="n">
        <v>195.1533</v>
      </c>
      <c r="H353" s="0" t="n">
        <v>179.79</v>
      </c>
    </row>
    <row r="354" customFormat="false" ht="12.75" hidden="false" customHeight="false" outlineLevel="0" collapsed="false">
      <c r="A354" s="0" t="n">
        <v>351.4754</v>
      </c>
      <c r="B354" s="0" t="n">
        <f aca="false">A354-'Shorting Summary'!$A$4</f>
        <v>167.4754</v>
      </c>
      <c r="C354" s="0" t="n">
        <v>484.3661</v>
      </c>
      <c r="D354" s="0" t="n">
        <v>182.7934</v>
      </c>
      <c r="E354" s="0" t="n">
        <v>75.6529</v>
      </c>
      <c r="F354" s="0" t="n">
        <v>180.6087</v>
      </c>
      <c r="G354" s="0" t="n">
        <v>196.1196</v>
      </c>
      <c r="H354" s="0" t="n">
        <v>180.6442</v>
      </c>
    </row>
    <row r="355" customFormat="false" ht="12.75" hidden="false" customHeight="false" outlineLevel="0" collapsed="false">
      <c r="A355" s="0" t="n">
        <v>352.4768</v>
      </c>
      <c r="B355" s="0" t="n">
        <f aca="false">A355-'Shorting Summary'!$A$4</f>
        <v>168.4768</v>
      </c>
      <c r="C355" s="0" t="n">
        <v>484.398</v>
      </c>
      <c r="D355" s="0" t="n">
        <v>183.3106</v>
      </c>
      <c r="E355" s="0" t="n">
        <v>76.2686</v>
      </c>
      <c r="F355" s="0" t="n">
        <v>181.1759</v>
      </c>
      <c r="G355" s="0" t="n">
        <v>197.0677</v>
      </c>
      <c r="H355" s="0" t="n">
        <v>181.5139</v>
      </c>
    </row>
    <row r="356" customFormat="false" ht="12.75" hidden="false" customHeight="false" outlineLevel="0" collapsed="false">
      <c r="A356" s="0" t="n">
        <v>353.4783</v>
      </c>
      <c r="B356" s="0" t="n">
        <f aca="false">A356-'Shorting Summary'!$A$4</f>
        <v>169.4783</v>
      </c>
      <c r="C356" s="0" t="n">
        <v>484.4506</v>
      </c>
      <c r="D356" s="0" t="n">
        <v>183.8124</v>
      </c>
      <c r="E356" s="0" t="n">
        <v>76.8693</v>
      </c>
      <c r="F356" s="0" t="n">
        <v>181.742</v>
      </c>
      <c r="G356" s="0" t="n">
        <v>198.0059</v>
      </c>
      <c r="H356" s="0" t="n">
        <v>182.3565</v>
      </c>
    </row>
    <row r="357" customFormat="false" ht="12.75" hidden="false" customHeight="false" outlineLevel="0" collapsed="false">
      <c r="A357" s="0" t="n">
        <v>354.4897</v>
      </c>
      <c r="B357" s="0" t="n">
        <f aca="false">A357-'Shorting Summary'!$A$4</f>
        <v>170.4897</v>
      </c>
      <c r="C357" s="0" t="n">
        <v>484.5682</v>
      </c>
      <c r="D357" s="0" t="n">
        <v>184.3089</v>
      </c>
      <c r="E357" s="0" t="n">
        <v>77.4759</v>
      </c>
      <c r="F357" s="0" t="n">
        <v>182.3193</v>
      </c>
      <c r="G357" s="0" t="n">
        <v>198.9207</v>
      </c>
      <c r="H357" s="0" t="n">
        <v>183.1772</v>
      </c>
    </row>
    <row r="358" customFormat="false" ht="12.75" hidden="false" customHeight="false" outlineLevel="0" collapsed="false">
      <c r="A358" s="0" t="n">
        <v>355.4912</v>
      </c>
      <c r="B358" s="0" t="n">
        <f aca="false">A358-'Shorting Summary'!$A$4</f>
        <v>171.4912</v>
      </c>
      <c r="C358" s="0" t="n">
        <v>484.5114</v>
      </c>
      <c r="D358" s="0" t="n">
        <v>184.7898</v>
      </c>
      <c r="E358" s="0" t="n">
        <v>78.0652</v>
      </c>
      <c r="F358" s="0" t="n">
        <v>182.8961</v>
      </c>
      <c r="G358" s="0" t="n">
        <v>199.8273</v>
      </c>
      <c r="H358" s="0" t="n">
        <v>183.9768</v>
      </c>
    </row>
    <row r="359" customFormat="false" ht="12.75" hidden="false" customHeight="false" outlineLevel="0" collapsed="false">
      <c r="A359" s="0" t="n">
        <v>356.4826</v>
      </c>
      <c r="B359" s="0" t="n">
        <f aca="false">A359-'Shorting Summary'!$A$4</f>
        <v>172.4826</v>
      </c>
      <c r="C359" s="0" t="n">
        <v>484.5708</v>
      </c>
      <c r="D359" s="0" t="n">
        <v>185.2459</v>
      </c>
      <c r="E359" s="0" t="n">
        <v>78.6383</v>
      </c>
      <c r="F359" s="0" t="n">
        <v>183.4449</v>
      </c>
      <c r="G359" s="0" t="n">
        <v>200.6889</v>
      </c>
      <c r="H359" s="0" t="n">
        <v>184.811</v>
      </c>
    </row>
    <row r="360" customFormat="false" ht="12.75" hidden="false" customHeight="false" outlineLevel="0" collapsed="false">
      <c r="A360" s="0" t="n">
        <v>357.474</v>
      </c>
      <c r="B360" s="0" t="n">
        <f aca="false">A360-'Shorting Summary'!$A$4</f>
        <v>173.474</v>
      </c>
      <c r="C360" s="0" t="n">
        <v>484.5772</v>
      </c>
      <c r="D360" s="0" t="n">
        <v>185.6801</v>
      </c>
      <c r="E360" s="0" t="n">
        <v>79.1866</v>
      </c>
      <c r="F360" s="0" t="n">
        <v>183.9884</v>
      </c>
      <c r="G360" s="0" t="n">
        <v>201.612</v>
      </c>
      <c r="H360" s="0" t="n">
        <v>185.5842</v>
      </c>
    </row>
    <row r="361" customFormat="false" ht="12.75" hidden="false" customHeight="false" outlineLevel="0" collapsed="false">
      <c r="A361" s="0" t="n">
        <v>358.4855</v>
      </c>
      <c r="B361" s="0" t="n">
        <f aca="false">A361-'Shorting Summary'!$A$4</f>
        <v>174.4855</v>
      </c>
      <c r="C361" s="0" t="n">
        <v>484.6006</v>
      </c>
      <c r="D361" s="0" t="n">
        <v>186.1022</v>
      </c>
      <c r="E361" s="0" t="n">
        <v>79.7264</v>
      </c>
      <c r="F361" s="0" t="n">
        <v>184.5402</v>
      </c>
      <c r="G361" s="0" t="n">
        <v>202.5748</v>
      </c>
      <c r="H361" s="0" t="n">
        <v>186.4183</v>
      </c>
    </row>
    <row r="362" customFormat="false" ht="12.75" hidden="false" customHeight="false" outlineLevel="0" collapsed="false">
      <c r="A362" s="0" t="n">
        <v>359.4769</v>
      </c>
      <c r="B362" s="0" t="n">
        <f aca="false">A362-'Shorting Summary'!$A$4</f>
        <v>175.4769</v>
      </c>
      <c r="C362" s="0" t="n">
        <v>484.6501</v>
      </c>
      <c r="D362" s="0" t="n">
        <v>186.4981</v>
      </c>
      <c r="E362" s="0" t="n">
        <v>80.2477</v>
      </c>
      <c r="F362" s="0" t="n">
        <v>185.0602</v>
      </c>
      <c r="G362" s="0" t="n">
        <v>203.4351</v>
      </c>
      <c r="H362" s="0" t="n">
        <v>187.2301</v>
      </c>
    </row>
    <row r="363" customFormat="false" ht="12.75" hidden="false" customHeight="false" outlineLevel="0" collapsed="false">
      <c r="A363" s="0" t="n">
        <v>360.4783</v>
      </c>
      <c r="B363" s="0" t="n">
        <f aca="false">A363-'Shorting Summary'!$A$4</f>
        <v>176.4783</v>
      </c>
      <c r="C363" s="0" t="n">
        <v>484.7567</v>
      </c>
      <c r="D363" s="0" t="n">
        <v>186.8735</v>
      </c>
      <c r="E363" s="0" t="n">
        <v>80.7455</v>
      </c>
      <c r="F363" s="0" t="n">
        <v>185.5888</v>
      </c>
      <c r="G363" s="0" t="n">
        <v>204.3259</v>
      </c>
      <c r="H363" s="0" t="n">
        <v>188.0304</v>
      </c>
    </row>
    <row r="364" customFormat="false" ht="12.75" hidden="false" customHeight="false" outlineLevel="0" collapsed="false">
      <c r="A364" s="0" t="n">
        <v>361.4798</v>
      </c>
      <c r="B364" s="0" t="n">
        <f aca="false">A364-'Shorting Summary'!$A$4</f>
        <v>177.4798</v>
      </c>
      <c r="C364" s="0" t="n">
        <v>484.7711</v>
      </c>
      <c r="D364" s="0" t="n">
        <v>187.2338</v>
      </c>
      <c r="E364" s="0" t="n">
        <v>81.2288</v>
      </c>
      <c r="F364" s="0" t="n">
        <v>186.0931</v>
      </c>
      <c r="G364" s="0" t="n">
        <v>205.2154</v>
      </c>
      <c r="H364" s="0" t="n">
        <v>188.822</v>
      </c>
    </row>
    <row r="365" customFormat="false" ht="12.75" hidden="false" customHeight="false" outlineLevel="0" collapsed="false">
      <c r="A365" s="0" t="n">
        <v>362.4712</v>
      </c>
      <c r="B365" s="0" t="n">
        <f aca="false">A365-'Shorting Summary'!$A$4</f>
        <v>178.4712</v>
      </c>
      <c r="C365" s="0" t="n">
        <v>484.9192</v>
      </c>
      <c r="D365" s="0" t="n">
        <v>187.5901</v>
      </c>
      <c r="E365" s="0" t="n">
        <v>81.6935</v>
      </c>
      <c r="F365" s="0" t="n">
        <v>186.5925</v>
      </c>
      <c r="G365" s="0" t="n">
        <v>205.948</v>
      </c>
      <c r="H365" s="0" t="n">
        <v>189.6509</v>
      </c>
    </row>
    <row r="366" customFormat="false" ht="12.75" hidden="false" customHeight="false" outlineLevel="0" collapsed="false">
      <c r="A366" s="0" t="n">
        <v>363.4726</v>
      </c>
      <c r="B366" s="0" t="n">
        <f aca="false">A366-'Shorting Summary'!$A$4</f>
        <v>179.4726</v>
      </c>
      <c r="C366" s="0" t="n">
        <v>485.1099</v>
      </c>
      <c r="D366" s="0" t="n">
        <v>187.9131</v>
      </c>
      <c r="E366" s="0" t="n">
        <v>82.1255</v>
      </c>
      <c r="F366" s="0" t="n">
        <v>187.0873</v>
      </c>
      <c r="G366" s="0" t="n">
        <v>206.7763</v>
      </c>
      <c r="H366" s="0" t="n">
        <v>190.4668</v>
      </c>
    </row>
    <row r="367" customFormat="false" ht="12.75" hidden="false" customHeight="false" outlineLevel="0" collapsed="false">
      <c r="A367" s="0" t="n">
        <v>364.4741</v>
      </c>
      <c r="B367" s="0" t="n">
        <f aca="false">A367-'Shorting Summary'!$A$4</f>
        <v>180.4741</v>
      </c>
      <c r="C367" s="0" t="n">
        <v>485.2692</v>
      </c>
      <c r="D367" s="0" t="n">
        <v>188.2102</v>
      </c>
      <c r="E367" s="0" t="n">
        <v>82.5535</v>
      </c>
      <c r="F367" s="0" t="n">
        <v>187.5841</v>
      </c>
      <c r="G367" s="0" t="n">
        <v>207.6895</v>
      </c>
      <c r="H367" s="0" t="n">
        <v>191.258</v>
      </c>
    </row>
    <row r="368" customFormat="false" ht="12.75" hidden="false" customHeight="false" outlineLevel="0" collapsed="false">
      <c r="A368" s="0" t="n">
        <v>365.4755</v>
      </c>
      <c r="B368" s="0" t="n">
        <f aca="false">A368-'Shorting Summary'!$A$4</f>
        <v>181.4755</v>
      </c>
      <c r="C368" s="0" t="n">
        <v>485.4664</v>
      </c>
      <c r="D368" s="0" t="n">
        <v>188.5036</v>
      </c>
      <c r="E368" s="0" t="n">
        <v>82.9966</v>
      </c>
      <c r="F368" s="0" t="n">
        <v>188.0881</v>
      </c>
      <c r="G368" s="0" t="n">
        <v>208.5442</v>
      </c>
      <c r="H368" s="0" t="n">
        <v>192.0417</v>
      </c>
    </row>
    <row r="369" customFormat="false" ht="12.75" hidden="false" customHeight="false" outlineLevel="0" collapsed="false">
      <c r="A369" s="0" t="n">
        <v>366.477</v>
      </c>
      <c r="B369" s="0" t="n">
        <f aca="false">A369-'Shorting Summary'!$A$4</f>
        <v>182.477</v>
      </c>
      <c r="C369" s="0" t="n">
        <v>485.6278</v>
      </c>
      <c r="D369" s="0" t="n">
        <v>188.8066</v>
      </c>
      <c r="E369" s="0" t="n">
        <v>83.4593</v>
      </c>
      <c r="F369" s="0" t="n">
        <v>188.5868</v>
      </c>
      <c r="G369" s="0" t="n">
        <v>209.3686</v>
      </c>
      <c r="H369" s="0" t="n">
        <v>192.8115</v>
      </c>
    </row>
    <row r="370" customFormat="false" ht="12.75" hidden="false" customHeight="false" outlineLevel="0" collapsed="false">
      <c r="A370" s="0" t="n">
        <v>367.4784</v>
      </c>
      <c r="B370" s="0" t="n">
        <f aca="false">A370-'Shorting Summary'!$A$4</f>
        <v>183.4784</v>
      </c>
      <c r="C370" s="0" t="n">
        <v>485.6415</v>
      </c>
      <c r="D370" s="0" t="n">
        <v>189.0829</v>
      </c>
      <c r="E370" s="0" t="n">
        <v>83.9781</v>
      </c>
      <c r="F370" s="0" t="n">
        <v>189.0786</v>
      </c>
      <c r="G370" s="0" t="n">
        <v>210.1224</v>
      </c>
      <c r="H370" s="0" t="n">
        <v>193.5834</v>
      </c>
    </row>
    <row r="371" customFormat="false" ht="12.75" hidden="false" customHeight="false" outlineLevel="0" collapsed="false">
      <c r="A371" s="0" t="n">
        <v>368.4798</v>
      </c>
      <c r="B371" s="0" t="n">
        <f aca="false">A371-'Shorting Summary'!$A$4</f>
        <v>184.4798</v>
      </c>
      <c r="C371" s="0" t="n">
        <v>485.8502</v>
      </c>
      <c r="D371" s="0" t="n">
        <v>189.3348</v>
      </c>
      <c r="E371" s="0" t="n">
        <v>84.5349</v>
      </c>
      <c r="F371" s="0" t="n">
        <v>189.5755</v>
      </c>
      <c r="G371" s="0" t="n">
        <v>210.9386</v>
      </c>
      <c r="H371" s="0" t="n">
        <v>194.3786</v>
      </c>
    </row>
    <row r="372" customFormat="false" ht="12.75" hidden="false" customHeight="false" outlineLevel="0" collapsed="false">
      <c r="A372" s="0" t="n">
        <v>369.4713</v>
      </c>
      <c r="B372" s="0" t="n">
        <f aca="false">A372-'Shorting Summary'!$A$4</f>
        <v>185.4713</v>
      </c>
      <c r="C372" s="0" t="n">
        <v>485.9074</v>
      </c>
      <c r="D372" s="0" t="n">
        <v>189.5805</v>
      </c>
      <c r="E372" s="0" t="n">
        <v>85.1187</v>
      </c>
      <c r="F372" s="0" t="n">
        <v>190.0695</v>
      </c>
      <c r="G372" s="0" t="n">
        <v>211.6935</v>
      </c>
      <c r="H372" s="0" t="n">
        <v>195.1527</v>
      </c>
    </row>
    <row r="373" customFormat="false" ht="12.75" hidden="false" customHeight="false" outlineLevel="0" collapsed="false">
      <c r="A373" s="0" t="n">
        <v>370.4727</v>
      </c>
      <c r="B373" s="0" t="n">
        <f aca="false">A373-'Shorting Summary'!$A$4</f>
        <v>186.4727</v>
      </c>
      <c r="C373" s="0" t="n">
        <v>485.9912</v>
      </c>
      <c r="D373" s="0" t="n">
        <v>189.7999</v>
      </c>
      <c r="E373" s="0" t="n">
        <v>85.7382</v>
      </c>
      <c r="F373" s="0" t="n">
        <v>190.5499</v>
      </c>
      <c r="G373" s="0" t="n">
        <v>212.442</v>
      </c>
      <c r="H373" s="0" t="n">
        <v>195.9155</v>
      </c>
    </row>
    <row r="374" customFormat="false" ht="12.75" hidden="false" customHeight="false" outlineLevel="0" collapsed="false">
      <c r="A374" s="0" t="n">
        <v>371.4742</v>
      </c>
      <c r="B374" s="0" t="n">
        <f aca="false">A374-'Shorting Summary'!$A$4</f>
        <v>187.4742</v>
      </c>
      <c r="C374" s="0" t="n">
        <v>485.9657</v>
      </c>
      <c r="D374" s="0" t="n">
        <v>190.0113</v>
      </c>
      <c r="E374" s="0" t="n">
        <v>86.3483</v>
      </c>
      <c r="F374" s="0" t="n">
        <v>191.0101</v>
      </c>
      <c r="G374" s="0" t="n">
        <v>213.2231</v>
      </c>
      <c r="H374" s="0" t="n">
        <v>196.6471</v>
      </c>
    </row>
    <row r="375" customFormat="false" ht="12.75" hidden="false" customHeight="false" outlineLevel="0" collapsed="false">
      <c r="A375" s="0" t="n">
        <v>372.4756</v>
      </c>
      <c r="B375" s="0" t="n">
        <f aca="false">A375-'Shorting Summary'!$A$4</f>
        <v>188.4756</v>
      </c>
      <c r="C375" s="0" t="n">
        <v>486.0104</v>
      </c>
      <c r="D375" s="0" t="n">
        <v>190.2295</v>
      </c>
      <c r="E375" s="0" t="n">
        <v>86.9724</v>
      </c>
      <c r="F375" s="0" t="n">
        <v>191.4781</v>
      </c>
      <c r="G375" s="0" t="n">
        <v>213.8846</v>
      </c>
      <c r="H375" s="0" t="n">
        <v>197.3683</v>
      </c>
    </row>
    <row r="376" customFormat="false" ht="12.75" hidden="false" customHeight="false" outlineLevel="0" collapsed="false">
      <c r="A376" s="0" t="n">
        <v>373.477</v>
      </c>
      <c r="B376" s="0" t="n">
        <f aca="false">A376-'Shorting Summary'!$A$4</f>
        <v>189.477</v>
      </c>
      <c r="C376" s="0" t="n">
        <v>485.9999</v>
      </c>
      <c r="D376" s="0" t="n">
        <v>190.4421</v>
      </c>
      <c r="E376" s="0" t="n">
        <v>87.5861</v>
      </c>
      <c r="F376" s="0" t="n">
        <v>191.9359</v>
      </c>
      <c r="G376" s="0" t="n">
        <v>214.5993</v>
      </c>
      <c r="H376" s="0" t="n">
        <v>198.0776</v>
      </c>
    </row>
    <row r="377" customFormat="false" ht="12.75" hidden="false" customHeight="false" outlineLevel="0" collapsed="false">
      <c r="A377" s="0" t="n">
        <v>374.4785</v>
      </c>
      <c r="B377" s="0" t="n">
        <f aca="false">A377-'Shorting Summary'!$A$4</f>
        <v>190.4785</v>
      </c>
      <c r="C377" s="0" t="n">
        <v>485.9658</v>
      </c>
      <c r="D377" s="0" t="n">
        <v>190.6236</v>
      </c>
      <c r="E377" s="0" t="n">
        <v>88.2134</v>
      </c>
      <c r="F377" s="0" t="n">
        <v>192.3848</v>
      </c>
      <c r="G377" s="0" t="n">
        <v>215.3188</v>
      </c>
      <c r="H377" s="0" t="n">
        <v>198.7782</v>
      </c>
    </row>
    <row r="378" customFormat="false" ht="12.75" hidden="false" customHeight="false" outlineLevel="0" collapsed="false">
      <c r="A378" s="0" t="n">
        <v>375.4799</v>
      </c>
      <c r="B378" s="0" t="n">
        <f aca="false">A378-'Shorting Summary'!$A$4</f>
        <v>191.4799</v>
      </c>
      <c r="C378" s="0" t="n">
        <v>485.9837</v>
      </c>
      <c r="D378" s="0" t="n">
        <v>190.8115</v>
      </c>
      <c r="E378" s="0" t="n">
        <v>88.8257</v>
      </c>
      <c r="F378" s="0" t="n">
        <v>192.8512</v>
      </c>
      <c r="G378" s="0" t="n">
        <v>216.0216</v>
      </c>
      <c r="H378" s="0" t="n">
        <v>199.4908</v>
      </c>
    </row>
    <row r="379" customFormat="false" ht="12.75" hidden="false" customHeight="false" outlineLevel="0" collapsed="false">
      <c r="A379" s="0" t="n">
        <v>376.4713</v>
      </c>
      <c r="B379" s="0" t="n">
        <f aca="false">A379-'Shorting Summary'!$A$4</f>
        <v>192.4713</v>
      </c>
      <c r="C379" s="0" t="n">
        <v>485.8876</v>
      </c>
      <c r="D379" s="0" t="n">
        <v>190.9501</v>
      </c>
      <c r="E379" s="0" t="n">
        <v>89.4322</v>
      </c>
      <c r="F379" s="0" t="n">
        <v>193.298</v>
      </c>
      <c r="G379" s="0" t="n">
        <v>216.6329</v>
      </c>
      <c r="H379" s="0" t="n">
        <v>200.2071</v>
      </c>
    </row>
    <row r="380" customFormat="false" ht="12.75" hidden="false" customHeight="false" outlineLevel="0" collapsed="false">
      <c r="A380" s="0" t="n">
        <v>377.4728</v>
      </c>
      <c r="B380" s="0" t="n">
        <f aca="false">A380-'Shorting Summary'!$A$4</f>
        <v>193.4728</v>
      </c>
      <c r="C380" s="0" t="n">
        <v>485.8535</v>
      </c>
      <c r="D380" s="0" t="n">
        <v>191.1398</v>
      </c>
      <c r="E380" s="0" t="n">
        <v>90.0294</v>
      </c>
      <c r="F380" s="0" t="n">
        <v>193.7672</v>
      </c>
      <c r="G380" s="0" t="n">
        <v>217.3186</v>
      </c>
      <c r="H380" s="0" t="n">
        <v>200.9221</v>
      </c>
    </row>
    <row r="381" customFormat="false" ht="12.75" hidden="false" customHeight="false" outlineLevel="0" collapsed="false">
      <c r="A381" s="0" t="n">
        <v>378.4742</v>
      </c>
      <c r="B381" s="0" t="n">
        <f aca="false">A381-'Shorting Summary'!$A$4</f>
        <v>194.4742</v>
      </c>
      <c r="C381" s="0" t="n">
        <v>485.7143</v>
      </c>
      <c r="D381" s="0" t="n">
        <v>191.2688</v>
      </c>
      <c r="E381" s="0" t="n">
        <v>90.627</v>
      </c>
      <c r="F381" s="0" t="n">
        <v>194.2236</v>
      </c>
      <c r="G381" s="0" t="n">
        <v>218.1174</v>
      </c>
      <c r="H381" s="0" t="n">
        <v>201.613</v>
      </c>
    </row>
    <row r="382" customFormat="false" ht="12.75" hidden="false" customHeight="false" outlineLevel="0" collapsed="false">
      <c r="A382" s="0" t="n">
        <v>379.4757</v>
      </c>
      <c r="B382" s="0" t="n">
        <f aca="false">A382-'Shorting Summary'!$A$4</f>
        <v>195.4757</v>
      </c>
      <c r="C382" s="0" t="n">
        <v>485.5867</v>
      </c>
      <c r="D382" s="0" t="n">
        <v>191.4165</v>
      </c>
      <c r="E382" s="0" t="n">
        <v>91.2187</v>
      </c>
      <c r="F382" s="0" t="n">
        <v>194.6954</v>
      </c>
      <c r="G382" s="0" t="n">
        <v>218.7943</v>
      </c>
      <c r="H382" s="0" t="n">
        <v>202.3155</v>
      </c>
    </row>
    <row r="383" customFormat="false" ht="12.75" hidden="false" customHeight="false" outlineLevel="0" collapsed="false">
      <c r="A383" s="0" t="n">
        <v>380.4771</v>
      </c>
      <c r="B383" s="0" t="n">
        <f aca="false">A383-'Shorting Summary'!$A$4</f>
        <v>196.4771</v>
      </c>
      <c r="C383" s="0" t="n">
        <v>485.7072</v>
      </c>
      <c r="D383" s="0" t="n">
        <v>191.5218</v>
      </c>
      <c r="E383" s="0" t="n">
        <v>91.8264</v>
      </c>
      <c r="F383" s="0" t="n">
        <v>195.1692</v>
      </c>
      <c r="G383" s="0" t="n">
        <v>219.555</v>
      </c>
      <c r="H383" s="0" t="n">
        <v>202.9815</v>
      </c>
    </row>
    <row r="384" customFormat="false" ht="12.75" hidden="false" customHeight="false" outlineLevel="0" collapsed="false">
      <c r="A384" s="0" t="n">
        <v>381.4785</v>
      </c>
      <c r="B384" s="0" t="n">
        <f aca="false">A384-'Shorting Summary'!$A$4</f>
        <v>197.4785</v>
      </c>
      <c r="C384" s="0" t="n">
        <v>485.6119</v>
      </c>
      <c r="D384" s="0" t="n">
        <v>191.6189</v>
      </c>
      <c r="E384" s="0" t="n">
        <v>92.4119</v>
      </c>
      <c r="F384" s="0" t="n">
        <v>195.6343</v>
      </c>
      <c r="G384" s="0" t="n">
        <v>220.2992</v>
      </c>
      <c r="H384" s="0" t="n">
        <v>203.6881</v>
      </c>
    </row>
    <row r="385" customFormat="false" ht="12.75" hidden="false" customHeight="false" outlineLevel="0" collapsed="false">
      <c r="A385" s="0" t="n">
        <v>382.48</v>
      </c>
      <c r="B385" s="0" t="n">
        <f aca="false">A385-'Shorting Summary'!$A$4</f>
        <v>198.48</v>
      </c>
      <c r="C385" s="0" t="n">
        <v>485.5353</v>
      </c>
      <c r="D385" s="0" t="n">
        <v>191.7254</v>
      </c>
      <c r="E385" s="0" t="n">
        <v>92.9961</v>
      </c>
      <c r="F385" s="0" t="n">
        <v>196.1037</v>
      </c>
      <c r="G385" s="0" t="n">
        <v>220.9962</v>
      </c>
      <c r="H385" s="0" t="n">
        <v>204.3421</v>
      </c>
    </row>
    <row r="386" customFormat="false" ht="12.75" hidden="false" customHeight="false" outlineLevel="0" collapsed="false">
      <c r="A386" s="0" t="n">
        <v>383.4714</v>
      </c>
      <c r="B386" s="0" t="n">
        <f aca="false">A386-'Shorting Summary'!$A$4</f>
        <v>199.4714</v>
      </c>
      <c r="C386" s="0" t="n">
        <v>485.617</v>
      </c>
      <c r="D386" s="0" t="n">
        <v>191.7694</v>
      </c>
      <c r="E386" s="0" t="n">
        <v>93.5836</v>
      </c>
      <c r="F386" s="0" t="n">
        <v>196.5651</v>
      </c>
      <c r="G386" s="0" t="n">
        <v>221.7573</v>
      </c>
      <c r="H386" s="0" t="n">
        <v>205.0258</v>
      </c>
    </row>
    <row r="387" customFormat="false" ht="12.75" hidden="false" customHeight="false" outlineLevel="0" collapsed="false">
      <c r="A387" s="0" t="n">
        <v>384.4728</v>
      </c>
      <c r="B387" s="0" t="n">
        <f aca="false">A387-'Shorting Summary'!$A$4</f>
        <v>200.4728</v>
      </c>
      <c r="C387" s="0" t="n">
        <v>485.7307</v>
      </c>
      <c r="D387" s="0" t="n">
        <v>191.9447</v>
      </c>
      <c r="E387" s="0" t="n">
        <v>94.1618</v>
      </c>
      <c r="F387" s="0" t="n">
        <v>197.0317</v>
      </c>
      <c r="G387" s="0" t="n">
        <v>222.4382</v>
      </c>
      <c r="H387" s="0" t="n">
        <v>205.6692</v>
      </c>
    </row>
    <row r="388" customFormat="false" ht="12.75" hidden="false" customHeight="false" outlineLevel="0" collapsed="false">
      <c r="A388" s="0" t="n">
        <v>385.4743</v>
      </c>
      <c r="B388" s="0" t="n">
        <f aca="false">A388-'Shorting Summary'!$A$4</f>
        <v>201.4743</v>
      </c>
      <c r="C388" s="0" t="n">
        <v>485.8744</v>
      </c>
      <c r="D388" s="0" t="n">
        <v>192.2133</v>
      </c>
      <c r="E388" s="0" t="n">
        <v>94.7493</v>
      </c>
      <c r="F388" s="0" t="n">
        <v>197.4983</v>
      </c>
      <c r="G388" s="0" t="n">
        <v>223.1328</v>
      </c>
      <c r="H388" s="0" t="n">
        <v>206.3491</v>
      </c>
    </row>
    <row r="389" customFormat="false" ht="12.75" hidden="false" customHeight="false" outlineLevel="0" collapsed="false">
      <c r="A389" s="0" t="n">
        <v>386.4757</v>
      </c>
      <c r="B389" s="0" t="n">
        <f aca="false">A389-'Shorting Summary'!$A$4</f>
        <v>202.4757</v>
      </c>
      <c r="C389" s="0" t="n">
        <v>485.7488</v>
      </c>
      <c r="D389" s="0" t="n">
        <v>192.5823</v>
      </c>
      <c r="E389" s="0" t="n">
        <v>95.319</v>
      </c>
      <c r="F389" s="0" t="n">
        <v>197.9821</v>
      </c>
      <c r="G389" s="0" t="n">
        <v>223.8531</v>
      </c>
      <c r="H389" s="0" t="n">
        <v>206.9729</v>
      </c>
    </row>
    <row r="390" customFormat="false" ht="12.75" hidden="false" customHeight="false" outlineLevel="0" collapsed="false">
      <c r="A390" s="0" t="n">
        <v>387.4772</v>
      </c>
      <c r="B390" s="0" t="n">
        <f aca="false">A390-'Shorting Summary'!$A$4</f>
        <v>203.4772</v>
      </c>
      <c r="C390" s="0" t="n">
        <v>485.6711</v>
      </c>
      <c r="D390" s="0" t="n">
        <v>193.0157</v>
      </c>
      <c r="E390" s="0" t="n">
        <v>95.9212</v>
      </c>
      <c r="F390" s="0" t="n">
        <v>198.4572</v>
      </c>
      <c r="G390" s="0" t="n">
        <v>224.5198</v>
      </c>
      <c r="H390" s="0" t="n">
        <v>207.6005</v>
      </c>
    </row>
    <row r="391" customFormat="false" ht="12.75" hidden="false" customHeight="false" outlineLevel="0" collapsed="false">
      <c r="A391" s="0" t="n">
        <v>388.4786</v>
      </c>
      <c r="B391" s="0" t="n">
        <f aca="false">A391-'Shorting Summary'!$A$4</f>
        <v>204.4786</v>
      </c>
      <c r="C391" s="0" t="n">
        <v>485.554</v>
      </c>
      <c r="D391" s="0" t="n">
        <v>193.5283</v>
      </c>
      <c r="E391" s="0" t="n">
        <v>96.4895</v>
      </c>
      <c r="F391" s="0" t="n">
        <v>198.9346</v>
      </c>
      <c r="G391" s="0" t="n">
        <v>225.2057</v>
      </c>
      <c r="H391" s="0" t="n">
        <v>208.269</v>
      </c>
    </row>
    <row r="392" customFormat="false" ht="12.75" hidden="false" customHeight="false" outlineLevel="0" collapsed="false">
      <c r="A392" s="0" t="n">
        <v>389.48</v>
      </c>
      <c r="B392" s="0" t="n">
        <f aca="false">A392-'Shorting Summary'!$A$4</f>
        <v>205.48</v>
      </c>
      <c r="C392" s="0" t="n">
        <v>485.4488</v>
      </c>
      <c r="D392" s="0" t="n">
        <v>194.0511</v>
      </c>
      <c r="E392" s="0" t="n">
        <v>97.0471</v>
      </c>
      <c r="F392" s="0" t="n">
        <v>199.4188</v>
      </c>
      <c r="G392" s="0" t="n">
        <v>225.8739</v>
      </c>
      <c r="H392" s="0" t="n">
        <v>208.8771</v>
      </c>
    </row>
    <row r="393" customFormat="false" ht="12.75" hidden="false" customHeight="false" outlineLevel="0" collapsed="false">
      <c r="A393" s="0" t="n">
        <v>390.4715</v>
      </c>
      <c r="B393" s="0" t="n">
        <f aca="false">A393-'Shorting Summary'!$A$4</f>
        <v>206.4715</v>
      </c>
      <c r="C393" s="0" t="n">
        <v>485.2858</v>
      </c>
      <c r="D393" s="0" t="n">
        <v>194.5761</v>
      </c>
      <c r="E393" s="0" t="n">
        <v>97.6812</v>
      </c>
      <c r="F393" s="0" t="n">
        <v>199.8948</v>
      </c>
      <c r="G393" s="0" t="n">
        <v>226.547</v>
      </c>
      <c r="H393" s="0" t="n">
        <v>209.5287</v>
      </c>
    </row>
    <row r="394" customFormat="false" ht="12.75" hidden="false" customHeight="false" outlineLevel="0" collapsed="false">
      <c r="A394" s="0" t="n">
        <v>391.4829</v>
      </c>
      <c r="B394" s="0" t="n">
        <f aca="false">A394-'Shorting Summary'!$A$4</f>
        <v>207.4829</v>
      </c>
      <c r="C394" s="0" t="n">
        <v>485.1806</v>
      </c>
      <c r="D394" s="0" t="n">
        <v>195.12</v>
      </c>
      <c r="E394" s="0" t="n">
        <v>98.2827</v>
      </c>
      <c r="F394" s="0" t="n">
        <v>200.3955</v>
      </c>
      <c r="G394" s="0" t="n">
        <v>227.2341</v>
      </c>
      <c r="H394" s="0" t="n">
        <v>210.1283</v>
      </c>
    </row>
    <row r="395" customFormat="false" ht="12.75" hidden="false" customHeight="false" outlineLevel="0" collapsed="false">
      <c r="A395" s="0" t="n">
        <v>392.4744</v>
      </c>
      <c r="B395" s="0" t="n">
        <f aca="false">A395-'Shorting Summary'!$A$4</f>
        <v>208.4744</v>
      </c>
      <c r="C395" s="0" t="n">
        <v>485.0443</v>
      </c>
      <c r="D395" s="0" t="n">
        <v>195.595</v>
      </c>
      <c r="E395" s="0" t="n">
        <v>98.9267</v>
      </c>
      <c r="F395" s="0" t="n">
        <v>200.892</v>
      </c>
      <c r="G395" s="0" t="n">
        <v>227.8711</v>
      </c>
      <c r="H395" s="0" t="n">
        <v>210.747</v>
      </c>
    </row>
    <row r="396" customFormat="false" ht="12.75" hidden="false" customHeight="false" outlineLevel="0" collapsed="false">
      <c r="A396" s="0" t="n">
        <v>393.4758</v>
      </c>
      <c r="B396" s="0" t="n">
        <f aca="false">A396-'Shorting Summary'!$A$4</f>
        <v>209.4758</v>
      </c>
      <c r="C396" s="0" t="n">
        <v>484.8907</v>
      </c>
      <c r="D396" s="0" t="n">
        <v>196.0695</v>
      </c>
      <c r="E396" s="0" t="n">
        <v>99.5668</v>
      </c>
      <c r="F396" s="0" t="n">
        <v>201.4233</v>
      </c>
      <c r="G396" s="0" t="n">
        <v>228.501</v>
      </c>
      <c r="H396" s="0" t="n">
        <v>211.3587</v>
      </c>
    </row>
    <row r="397" customFormat="false" ht="12.75" hidden="false" customHeight="false" outlineLevel="0" collapsed="false">
      <c r="A397" s="0" t="n">
        <v>394.4772</v>
      </c>
      <c r="B397" s="0" t="n">
        <f aca="false">A397-'Shorting Summary'!$A$4</f>
        <v>210.4772</v>
      </c>
      <c r="C397" s="0" t="n">
        <v>484.7518</v>
      </c>
      <c r="D397" s="0" t="n">
        <v>196.4221</v>
      </c>
      <c r="E397" s="0" t="n">
        <v>100.2578</v>
      </c>
      <c r="F397" s="0" t="n">
        <v>201.936</v>
      </c>
      <c r="G397" s="0" t="n">
        <v>229.149</v>
      </c>
      <c r="H397" s="0" t="n">
        <v>211.9864</v>
      </c>
    </row>
    <row r="398" customFormat="false" ht="12.75" hidden="false" customHeight="false" outlineLevel="0" collapsed="false">
      <c r="A398" s="0" t="n">
        <v>395.4787</v>
      </c>
      <c r="B398" s="0" t="n">
        <f aca="false">A398-'Shorting Summary'!$A$4</f>
        <v>211.4787</v>
      </c>
      <c r="C398" s="0" t="n">
        <v>484.7122</v>
      </c>
      <c r="D398" s="0" t="n">
        <v>196.737</v>
      </c>
      <c r="E398" s="0" t="n">
        <v>100.977</v>
      </c>
      <c r="F398" s="0" t="n">
        <v>202.4599</v>
      </c>
      <c r="G398" s="0" t="n">
        <v>229.7328</v>
      </c>
      <c r="H398" s="0" t="n">
        <v>212.5357</v>
      </c>
    </row>
    <row r="399" customFormat="false" ht="12.75" hidden="false" customHeight="false" outlineLevel="0" collapsed="false">
      <c r="A399" s="0" t="n">
        <v>396.4801</v>
      </c>
      <c r="B399" s="0" t="n">
        <f aca="false">A399-'Shorting Summary'!$A$4</f>
        <v>212.4801</v>
      </c>
      <c r="C399" s="0" t="n">
        <v>484.5799</v>
      </c>
      <c r="D399" s="0" t="n">
        <v>196.9669</v>
      </c>
      <c r="E399" s="0" t="n">
        <v>101.7222</v>
      </c>
      <c r="F399" s="0" t="n">
        <v>202.9833</v>
      </c>
      <c r="G399" s="0" t="n">
        <v>230.3968</v>
      </c>
      <c r="H399" s="0" t="n">
        <v>213.1323</v>
      </c>
    </row>
    <row r="400" customFormat="false" ht="12.75" hidden="false" customHeight="false" outlineLevel="0" collapsed="false">
      <c r="A400" s="0" t="n">
        <v>397.4816</v>
      </c>
      <c r="B400" s="0" t="n">
        <f aca="false">A400-'Shorting Summary'!$A$4</f>
        <v>213.4816</v>
      </c>
      <c r="C400" s="0" t="n">
        <v>484.5571</v>
      </c>
      <c r="D400" s="0" t="n">
        <v>197.0416</v>
      </c>
      <c r="E400" s="0" t="n">
        <v>102.4918</v>
      </c>
      <c r="F400" s="0" t="n">
        <v>203.5256</v>
      </c>
      <c r="G400" s="0" t="n">
        <v>230.9923</v>
      </c>
      <c r="H400" s="0" t="n">
        <v>213.6601</v>
      </c>
    </row>
    <row r="401" customFormat="false" ht="12.75" hidden="false" customHeight="false" outlineLevel="0" collapsed="false">
      <c r="A401" s="0" t="n">
        <v>398.473</v>
      </c>
      <c r="B401" s="0" t="n">
        <f aca="false">A401-'Shorting Summary'!$A$4</f>
        <v>214.473</v>
      </c>
      <c r="C401" s="0" t="n">
        <v>484.4204</v>
      </c>
      <c r="D401" s="0" t="n">
        <v>196.8666</v>
      </c>
      <c r="E401" s="0" t="n">
        <v>103.2622</v>
      </c>
      <c r="F401" s="0" t="n">
        <v>204.0782</v>
      </c>
      <c r="G401" s="0" t="n">
        <v>231.6074</v>
      </c>
      <c r="H401" s="0" t="n">
        <v>214.247</v>
      </c>
    </row>
    <row r="402" customFormat="false" ht="12.75" hidden="false" customHeight="false" outlineLevel="0" collapsed="false">
      <c r="A402" s="0" t="n">
        <v>399.4744</v>
      </c>
      <c r="B402" s="0" t="n">
        <f aca="false">A402-'Shorting Summary'!$A$4</f>
        <v>215.4744</v>
      </c>
      <c r="C402" s="0" t="n">
        <v>484.5651</v>
      </c>
      <c r="D402" s="0" t="n">
        <v>196.4082</v>
      </c>
      <c r="E402" s="0" t="n">
        <v>104.0424</v>
      </c>
      <c r="F402" s="0" t="n">
        <v>204.6281</v>
      </c>
      <c r="G402" s="0" t="n">
        <v>232.2639</v>
      </c>
      <c r="H402" s="0" t="n">
        <v>214.8089</v>
      </c>
    </row>
    <row r="403" customFormat="false" ht="12.75" hidden="false" customHeight="false" outlineLevel="0" collapsed="false">
      <c r="A403" s="0" t="n">
        <v>400.4759</v>
      </c>
      <c r="B403" s="0" t="n">
        <f aca="false">A403-'Shorting Summary'!$A$4</f>
        <v>216.4759</v>
      </c>
      <c r="C403" s="0" t="n">
        <v>484.7934</v>
      </c>
      <c r="D403" s="0" t="n">
        <v>196.0067</v>
      </c>
      <c r="E403" s="0" t="n">
        <v>104.7991</v>
      </c>
      <c r="F403" s="0" t="n">
        <v>205.1698</v>
      </c>
      <c r="G403" s="0" t="n">
        <v>232.7478</v>
      </c>
      <c r="H403" s="0" t="n">
        <v>215.4063</v>
      </c>
    </row>
    <row r="404" customFormat="false" ht="12.75" hidden="false" customHeight="false" outlineLevel="0" collapsed="false">
      <c r="A404" s="0" t="n">
        <v>401.4773</v>
      </c>
      <c r="B404" s="0" t="n">
        <f aca="false">A404-'Shorting Summary'!$A$4</f>
        <v>217.4773</v>
      </c>
      <c r="C404" s="0" t="n">
        <v>484.8502</v>
      </c>
      <c r="D404" s="0" t="n">
        <v>195.6386</v>
      </c>
      <c r="E404" s="0" t="n">
        <v>105.5636</v>
      </c>
      <c r="F404" s="0" t="n">
        <v>205.7021</v>
      </c>
      <c r="G404" s="0" t="n">
        <v>233.2892</v>
      </c>
      <c r="H404" s="0" t="n">
        <v>215.9505</v>
      </c>
    </row>
    <row r="405" customFormat="false" ht="12.75" hidden="false" customHeight="false" outlineLevel="0" collapsed="false">
      <c r="A405" s="0" t="n">
        <v>402.4787</v>
      </c>
      <c r="B405" s="0" t="n">
        <f aca="false">A405-'Shorting Summary'!$A$4</f>
        <v>218.4787</v>
      </c>
      <c r="C405" s="0" t="n">
        <v>484.8413</v>
      </c>
      <c r="D405" s="0" t="n">
        <v>195.3328</v>
      </c>
      <c r="E405" s="0" t="n">
        <v>106.2835</v>
      </c>
      <c r="F405" s="0" t="n">
        <v>206.2422</v>
      </c>
      <c r="G405" s="0" t="n">
        <v>233.8475</v>
      </c>
      <c r="H405" s="0" t="n">
        <v>216.5007</v>
      </c>
    </row>
    <row r="406" customFormat="false" ht="12.75" hidden="false" customHeight="false" outlineLevel="0" collapsed="false">
      <c r="A406" s="0" t="n">
        <v>403.4802</v>
      </c>
      <c r="B406" s="0" t="n">
        <f aca="false">A406-'Shorting Summary'!$A$4</f>
        <v>219.4802</v>
      </c>
      <c r="C406" s="0" t="n">
        <v>485.0197</v>
      </c>
      <c r="D406" s="0" t="n">
        <v>195.1125</v>
      </c>
      <c r="E406" s="0" t="n">
        <v>106.9843</v>
      </c>
      <c r="F406" s="0" t="n">
        <v>206.7709</v>
      </c>
      <c r="G406" s="0" t="n">
        <v>234.4359</v>
      </c>
      <c r="H406" s="0" t="n">
        <v>217.0747</v>
      </c>
    </row>
    <row r="407" customFormat="false" ht="12.75" hidden="false" customHeight="false" outlineLevel="0" collapsed="false">
      <c r="A407" s="0" t="n">
        <v>404.4716</v>
      </c>
      <c r="B407" s="0" t="n">
        <f aca="false">A407-'Shorting Summary'!$A$4</f>
        <v>220.4716</v>
      </c>
      <c r="C407" s="0" t="n">
        <v>485.0821</v>
      </c>
      <c r="D407" s="0" t="n">
        <v>194.949</v>
      </c>
      <c r="E407" s="0" t="n">
        <v>107.6633</v>
      </c>
      <c r="F407" s="0" t="n">
        <v>207.3301</v>
      </c>
      <c r="G407" s="0" t="n">
        <v>235.037</v>
      </c>
      <c r="H407" s="0" t="n">
        <v>217.6078</v>
      </c>
    </row>
    <row r="408" customFormat="false" ht="12.75" hidden="false" customHeight="false" outlineLevel="0" collapsed="false">
      <c r="A408" s="0" t="n">
        <v>405.473</v>
      </c>
      <c r="B408" s="0" t="n">
        <f aca="false">A408-'Shorting Summary'!$A$4</f>
        <v>221.473</v>
      </c>
      <c r="C408" s="0" t="n">
        <v>485.0767</v>
      </c>
      <c r="D408" s="0" t="n">
        <v>194.778</v>
      </c>
      <c r="E408" s="0" t="n">
        <v>108.2979</v>
      </c>
      <c r="F408" s="0" t="n">
        <v>207.8996</v>
      </c>
      <c r="G408" s="0" t="n">
        <v>235.6157</v>
      </c>
      <c r="H408" s="0" t="n">
        <v>218.1538</v>
      </c>
    </row>
    <row r="409" customFormat="false" ht="12.75" hidden="false" customHeight="false" outlineLevel="0" collapsed="false">
      <c r="A409" s="0" t="n">
        <v>406.4745</v>
      </c>
      <c r="B409" s="0" t="n">
        <f aca="false">A409-'Shorting Summary'!$A$4</f>
        <v>222.4745</v>
      </c>
      <c r="C409" s="0" t="n">
        <v>484.982</v>
      </c>
      <c r="D409" s="0" t="n">
        <v>194.6611</v>
      </c>
      <c r="E409" s="0" t="n">
        <v>108.8833</v>
      </c>
      <c r="F409" s="0" t="n">
        <v>208.4685</v>
      </c>
      <c r="G409" s="0" t="n">
        <v>236.202</v>
      </c>
      <c r="H409" s="0" t="n">
        <v>218.7058</v>
      </c>
    </row>
    <row r="410" customFormat="false" ht="12.75" hidden="false" customHeight="false" outlineLevel="0" collapsed="false">
      <c r="A410" s="0" t="n">
        <v>407.4759</v>
      </c>
      <c r="B410" s="0" t="n">
        <f aca="false">A410-'Shorting Summary'!$A$4</f>
        <v>223.4759</v>
      </c>
      <c r="C410" s="0" t="n">
        <v>484.9327</v>
      </c>
      <c r="D410" s="0" t="n">
        <v>194.6078</v>
      </c>
      <c r="E410" s="0" t="n">
        <v>109.4273</v>
      </c>
      <c r="F410" s="0" t="n">
        <v>209.0301</v>
      </c>
      <c r="G410" s="0" t="n">
        <v>236.7296</v>
      </c>
      <c r="H410" s="0" t="n">
        <v>219.2299</v>
      </c>
    </row>
    <row r="411" customFormat="false" ht="12.75" hidden="false" customHeight="false" outlineLevel="0" collapsed="false">
      <c r="A411" s="0" t="n">
        <v>408.4774</v>
      </c>
      <c r="B411" s="0" t="n">
        <f aca="false">A411-'Shorting Summary'!$A$4</f>
        <v>224.4774</v>
      </c>
      <c r="C411" s="0" t="n">
        <v>484.8403</v>
      </c>
      <c r="D411" s="0" t="n">
        <v>194.6181</v>
      </c>
      <c r="E411" s="0" t="n">
        <v>109.9295</v>
      </c>
      <c r="F411" s="0" t="n">
        <v>209.6019</v>
      </c>
      <c r="G411" s="0" t="n">
        <v>237.3045</v>
      </c>
      <c r="H411" s="0" t="n">
        <v>219.7131</v>
      </c>
    </row>
    <row r="412" customFormat="false" ht="12.75" hidden="false" customHeight="false" outlineLevel="0" collapsed="false">
      <c r="A412" s="0" t="n">
        <v>409.4788</v>
      </c>
      <c r="B412" s="0" t="n">
        <f aca="false">A412-'Shorting Summary'!$A$4</f>
        <v>225.4788</v>
      </c>
      <c r="C412" s="0" t="n">
        <v>484.6286</v>
      </c>
      <c r="D412" s="0" t="n">
        <v>194.5873</v>
      </c>
      <c r="E412" s="0" t="n">
        <v>110.3762</v>
      </c>
      <c r="F412" s="0" t="n">
        <v>210.1898</v>
      </c>
      <c r="G412" s="0" t="n">
        <v>237.9026</v>
      </c>
      <c r="H412" s="0" t="n">
        <v>220.201</v>
      </c>
    </row>
    <row r="413" customFormat="false" ht="12.75" hidden="false" customHeight="false" outlineLevel="0" collapsed="false">
      <c r="A413" s="0" t="n">
        <v>410.4802</v>
      </c>
      <c r="B413" s="0" t="n">
        <f aca="false">A413-'Shorting Summary'!$A$4</f>
        <v>226.4802</v>
      </c>
      <c r="C413" s="0" t="n">
        <v>484.6243</v>
      </c>
      <c r="D413" s="0" t="n">
        <v>194.4958</v>
      </c>
      <c r="E413" s="0" t="n">
        <v>110.7698</v>
      </c>
      <c r="F413" s="0" t="n">
        <v>210.7597</v>
      </c>
      <c r="G413" s="0" t="n">
        <v>238.4615</v>
      </c>
      <c r="H413" s="0" t="n">
        <v>220.712</v>
      </c>
    </row>
    <row r="414" customFormat="false" ht="12.75" hidden="false" customHeight="false" outlineLevel="0" collapsed="false">
      <c r="A414" s="0" t="n">
        <v>411.4717</v>
      </c>
      <c r="B414" s="0" t="n">
        <f aca="false">A414-'Shorting Summary'!$A$4</f>
        <v>227.4717</v>
      </c>
      <c r="C414" s="0" t="n">
        <v>484.4801</v>
      </c>
      <c r="D414" s="0" t="n">
        <v>194.446</v>
      </c>
      <c r="E414" s="0" t="n">
        <v>111.1493</v>
      </c>
      <c r="F414" s="0" t="n">
        <v>211.3566</v>
      </c>
      <c r="G414" s="0" t="n">
        <v>239.0052</v>
      </c>
      <c r="H414" s="0" t="n">
        <v>221.2209</v>
      </c>
    </row>
    <row r="415" customFormat="false" ht="12.75" hidden="false" customHeight="false" outlineLevel="0" collapsed="false">
      <c r="A415" s="0" t="n">
        <v>412.4731</v>
      </c>
      <c r="B415" s="0" t="n">
        <f aca="false">A415-'Shorting Summary'!$A$4</f>
        <v>228.4731</v>
      </c>
      <c r="C415" s="0" t="n">
        <v>484.386</v>
      </c>
      <c r="D415" s="0" t="n">
        <v>194.3961</v>
      </c>
      <c r="E415" s="0" t="n">
        <v>111.5403</v>
      </c>
      <c r="F415" s="0" t="n">
        <v>211.9347</v>
      </c>
      <c r="G415" s="0" t="n">
        <v>239.4966</v>
      </c>
      <c r="H415" s="0" t="n">
        <v>221.7285</v>
      </c>
    </row>
    <row r="416" customFormat="false" ht="12.75" hidden="false" customHeight="false" outlineLevel="0" collapsed="false">
      <c r="A416" s="0" t="n">
        <v>413.4745</v>
      </c>
      <c r="B416" s="0" t="n">
        <f aca="false">A416-'Shorting Summary'!$A$4</f>
        <v>229.4745</v>
      </c>
      <c r="C416" s="0" t="n">
        <v>484.3394</v>
      </c>
      <c r="D416" s="0" t="n">
        <v>194.2944</v>
      </c>
      <c r="E416" s="0" t="n">
        <v>111.9416</v>
      </c>
      <c r="F416" s="0" t="n">
        <v>212.5006</v>
      </c>
      <c r="G416" s="0" t="n">
        <v>240.0941</v>
      </c>
      <c r="H416" s="0" t="n">
        <v>222.2403</v>
      </c>
    </row>
    <row r="417" customFormat="false" ht="12.75" hidden="false" customHeight="false" outlineLevel="0" collapsed="false">
      <c r="A417" s="0" t="n">
        <v>414.476</v>
      </c>
      <c r="B417" s="0" t="n">
        <f aca="false">A417-'Shorting Summary'!$A$4</f>
        <v>230.476</v>
      </c>
      <c r="C417" s="0" t="n">
        <v>484.3427</v>
      </c>
      <c r="D417" s="0" t="n">
        <v>194.1747</v>
      </c>
      <c r="E417" s="0" t="n">
        <v>112.437</v>
      </c>
      <c r="F417" s="0" t="n">
        <v>213.0577</v>
      </c>
      <c r="G417" s="0" t="n">
        <v>240.6099</v>
      </c>
      <c r="H417" s="0" t="n">
        <v>222.717</v>
      </c>
    </row>
    <row r="418" customFormat="false" ht="12.75" hidden="false" customHeight="false" outlineLevel="0" collapsed="false">
      <c r="A418" s="0" t="n">
        <v>415.4774</v>
      </c>
      <c r="B418" s="0" t="n">
        <f aca="false">A418-'Shorting Summary'!$A$4</f>
        <v>231.4774</v>
      </c>
      <c r="C418" s="0" t="n">
        <v>484.2951</v>
      </c>
      <c r="D418" s="0" t="n">
        <v>194.1371</v>
      </c>
      <c r="E418" s="0" t="n">
        <v>112.9423</v>
      </c>
      <c r="F418" s="0" t="n">
        <v>213.6252</v>
      </c>
      <c r="G418" s="0" t="n">
        <v>241.1431</v>
      </c>
      <c r="H418" s="0" t="n">
        <v>223.2076</v>
      </c>
    </row>
    <row r="419" customFormat="false" ht="12.75" hidden="false" customHeight="false" outlineLevel="0" collapsed="false">
      <c r="A419" s="0" t="n">
        <v>416.4789</v>
      </c>
      <c r="B419" s="0" t="n">
        <f aca="false">A419-'Shorting Summary'!$A$4</f>
        <v>232.4789</v>
      </c>
      <c r="C419" s="0" t="n">
        <v>484.3215</v>
      </c>
      <c r="D419" s="0" t="n">
        <v>194.1425</v>
      </c>
      <c r="E419" s="0" t="n">
        <v>113.4648</v>
      </c>
      <c r="F419" s="0" t="n">
        <v>214.1887</v>
      </c>
      <c r="G419" s="0" t="n">
        <v>241.7203</v>
      </c>
      <c r="H419" s="0" t="n">
        <v>223.6961</v>
      </c>
    </row>
    <row r="420" customFormat="false" ht="12.75" hidden="false" customHeight="false" outlineLevel="0" collapsed="false">
      <c r="A420" s="0" t="n">
        <v>417.4803</v>
      </c>
      <c r="B420" s="0" t="n">
        <f aca="false">A420-'Shorting Summary'!$A$4</f>
        <v>233.4803</v>
      </c>
      <c r="C420" s="0" t="n">
        <v>484.4136</v>
      </c>
      <c r="D420" s="0" t="n">
        <v>194.2249</v>
      </c>
      <c r="E420" s="0" t="n">
        <v>113.9987</v>
      </c>
      <c r="F420" s="0" t="n">
        <v>214.7501</v>
      </c>
      <c r="G420" s="0" t="n">
        <v>242.3317</v>
      </c>
      <c r="H420" s="0" t="n">
        <v>224.1747</v>
      </c>
    </row>
    <row r="421" customFormat="false" ht="12.75" hidden="false" customHeight="false" outlineLevel="0" collapsed="false">
      <c r="A421" s="0" t="n">
        <v>418.4717</v>
      </c>
      <c r="B421" s="0" t="n">
        <f aca="false">A421-'Shorting Summary'!$A$4</f>
        <v>234.4717</v>
      </c>
      <c r="C421" s="0" t="n">
        <v>484.3537</v>
      </c>
      <c r="D421" s="0" t="n">
        <v>194.3324</v>
      </c>
      <c r="E421" s="0" t="n">
        <v>114.5101</v>
      </c>
      <c r="F421" s="0" t="n">
        <v>215.3084</v>
      </c>
      <c r="G421" s="0" t="n">
        <v>242.8895</v>
      </c>
      <c r="H421" s="0" t="n">
        <v>224.6134</v>
      </c>
    </row>
    <row r="422" customFormat="false" ht="12.75" hidden="false" customHeight="false" outlineLevel="0" collapsed="false">
      <c r="A422" s="0" t="n">
        <v>419.4732</v>
      </c>
      <c r="B422" s="0" t="n">
        <f aca="false">A422-'Shorting Summary'!$A$4</f>
        <v>235.4732</v>
      </c>
      <c r="C422" s="0" t="n">
        <v>484.2875</v>
      </c>
      <c r="D422" s="0" t="n">
        <v>194.4404</v>
      </c>
      <c r="E422" s="0" t="n">
        <v>115.0611</v>
      </c>
      <c r="F422" s="0" t="n">
        <v>215.8837</v>
      </c>
      <c r="G422" s="0" t="n">
        <v>243.4292</v>
      </c>
      <c r="H422" s="0" t="n">
        <v>225.0741</v>
      </c>
    </row>
    <row r="423" customFormat="false" ht="12.75" hidden="false" customHeight="false" outlineLevel="0" collapsed="false">
      <c r="A423" s="0" t="n">
        <v>420.4746</v>
      </c>
      <c r="B423" s="0" t="n">
        <f aca="false">A423-'Shorting Summary'!$A$4</f>
        <v>236.4746</v>
      </c>
      <c r="C423" s="0" t="n">
        <v>484.3381</v>
      </c>
      <c r="D423" s="0" t="n">
        <v>194.592</v>
      </c>
      <c r="E423" s="0" t="n">
        <v>115.563</v>
      </c>
      <c r="F423" s="0" t="n">
        <v>216.4525</v>
      </c>
      <c r="G423" s="0" t="n">
        <v>244.0293</v>
      </c>
      <c r="H423" s="0" t="n">
        <v>225.5459</v>
      </c>
    </row>
    <row r="424" customFormat="false" ht="12.75" hidden="false" customHeight="false" outlineLevel="0" collapsed="false">
      <c r="A424" s="0" t="n">
        <v>421.4761</v>
      </c>
      <c r="B424" s="0" t="n">
        <f aca="false">A424-'Shorting Summary'!$A$4</f>
        <v>237.4761</v>
      </c>
      <c r="C424" s="0" t="n">
        <v>484.21</v>
      </c>
      <c r="D424" s="0" t="n">
        <v>194.729</v>
      </c>
      <c r="E424" s="0" t="n">
        <v>116.0573</v>
      </c>
      <c r="F424" s="0" t="n">
        <v>217.0218</v>
      </c>
      <c r="G424" s="0" t="n">
        <v>244.5565</v>
      </c>
      <c r="H424" s="0" t="n">
        <v>226.0017</v>
      </c>
    </row>
    <row r="425" customFormat="false" ht="12.75" hidden="false" customHeight="false" outlineLevel="0" collapsed="false">
      <c r="A425" s="0" t="n">
        <v>422.4775</v>
      </c>
      <c r="B425" s="0" t="n">
        <f aca="false">A425-'Shorting Summary'!$A$4</f>
        <v>238.4775</v>
      </c>
      <c r="C425" s="0" t="n">
        <v>484.1635</v>
      </c>
      <c r="D425" s="0" t="n">
        <v>194.901</v>
      </c>
      <c r="E425" s="0" t="n">
        <v>116.5421</v>
      </c>
      <c r="F425" s="0" t="n">
        <v>217.5843</v>
      </c>
      <c r="G425" s="0" t="n">
        <v>245.1415</v>
      </c>
      <c r="H425" s="0" t="n">
        <v>226.493</v>
      </c>
    </row>
    <row r="426" customFormat="false" ht="12.75" hidden="false" customHeight="false" outlineLevel="0" collapsed="false">
      <c r="A426" s="0" t="n">
        <v>423.4789</v>
      </c>
      <c r="B426" s="0" t="n">
        <f aca="false">A426-'Shorting Summary'!$A$4</f>
        <v>239.4789</v>
      </c>
      <c r="C426" s="0" t="n">
        <v>484.2729</v>
      </c>
      <c r="D426" s="0" t="n">
        <v>195.0403</v>
      </c>
      <c r="E426" s="0" t="n">
        <v>117.0173</v>
      </c>
      <c r="F426" s="0" t="n">
        <v>218.1251</v>
      </c>
      <c r="G426" s="0" t="n">
        <v>245.7396</v>
      </c>
      <c r="H426" s="0" t="n">
        <v>226.9194</v>
      </c>
    </row>
    <row r="427" customFormat="false" ht="12.75" hidden="false" customHeight="false" outlineLevel="0" collapsed="false">
      <c r="A427" s="0" t="n">
        <v>424.4804</v>
      </c>
      <c r="B427" s="0" t="n">
        <f aca="false">A427-'Shorting Summary'!$A$4</f>
        <v>240.4804</v>
      </c>
      <c r="C427" s="0" t="n">
        <v>484.2842</v>
      </c>
      <c r="D427" s="0" t="n">
        <v>195.1982</v>
      </c>
      <c r="E427" s="0" t="n">
        <v>117.4916</v>
      </c>
      <c r="F427" s="0" t="n">
        <v>218.6915</v>
      </c>
      <c r="G427" s="0" t="n">
        <v>246.3262</v>
      </c>
      <c r="H427" s="0" t="n">
        <v>227.3388</v>
      </c>
    </row>
    <row r="428" customFormat="false" ht="12.75" hidden="false" customHeight="false" outlineLevel="0" collapsed="false">
      <c r="A428" s="0" t="n">
        <v>425.4718</v>
      </c>
      <c r="B428" s="0" t="n">
        <f aca="false">A428-'Shorting Summary'!$A$4</f>
        <v>241.4718</v>
      </c>
      <c r="C428" s="0" t="n">
        <v>484.4041</v>
      </c>
      <c r="D428" s="0" t="n">
        <v>195.3662</v>
      </c>
      <c r="E428" s="0" t="n">
        <v>117.9709</v>
      </c>
      <c r="F428" s="0" t="n">
        <v>219.2619</v>
      </c>
      <c r="G428" s="0" t="n">
        <v>246.8884</v>
      </c>
      <c r="H428" s="0" t="n">
        <v>227.7697</v>
      </c>
    </row>
    <row r="429" customFormat="false" ht="12.75" hidden="false" customHeight="false" outlineLevel="0" collapsed="false">
      <c r="A429" s="0" t="n">
        <v>426.4732</v>
      </c>
      <c r="B429" s="0" t="n">
        <f aca="false">A429-'Shorting Summary'!$A$4</f>
        <v>242.4732</v>
      </c>
      <c r="C429" s="0" t="n">
        <v>484.4746</v>
      </c>
      <c r="D429" s="0" t="n">
        <v>195.5476</v>
      </c>
      <c r="E429" s="0" t="n">
        <v>118.4892</v>
      </c>
      <c r="F429" s="0" t="n">
        <v>219.8343</v>
      </c>
      <c r="G429" s="0" t="n">
        <v>247.4649</v>
      </c>
      <c r="H429" s="0" t="n">
        <v>228.1927</v>
      </c>
    </row>
    <row r="430" customFormat="false" ht="12.75" hidden="false" customHeight="false" outlineLevel="0" collapsed="false">
      <c r="A430" s="0" t="n">
        <v>427.4747</v>
      </c>
      <c r="B430" s="0" t="n">
        <f aca="false">A430-'Shorting Summary'!$A$4</f>
        <v>243.4747</v>
      </c>
      <c r="C430" s="0" t="n">
        <v>484.5128</v>
      </c>
      <c r="D430" s="0" t="n">
        <v>195.7447</v>
      </c>
      <c r="E430" s="0" t="n">
        <v>119.085</v>
      </c>
      <c r="F430" s="0" t="n">
        <v>220.3997</v>
      </c>
      <c r="G430" s="0" t="n">
        <v>247.9967</v>
      </c>
      <c r="H430" s="0" t="n">
        <v>228.6319</v>
      </c>
    </row>
    <row r="431" customFormat="false" ht="12.75" hidden="false" customHeight="false" outlineLevel="0" collapsed="false">
      <c r="A431" s="0" t="n">
        <v>428.4761</v>
      </c>
      <c r="B431" s="0" t="n">
        <f aca="false">A431-'Shorting Summary'!$A$4</f>
        <v>244.4761</v>
      </c>
      <c r="C431" s="0" t="n">
        <v>484.5816</v>
      </c>
      <c r="D431" s="0" t="n">
        <v>195.943</v>
      </c>
      <c r="E431" s="0" t="n">
        <v>119.8591</v>
      </c>
      <c r="F431" s="0" t="n">
        <v>220.9809</v>
      </c>
      <c r="G431" s="0" t="n">
        <v>248.55</v>
      </c>
      <c r="H431" s="0" t="n">
        <v>229.0931</v>
      </c>
    </row>
    <row r="432" customFormat="false" ht="12.75" hidden="false" customHeight="false" outlineLevel="0" collapsed="false">
      <c r="A432" s="0" t="n">
        <v>429.4776</v>
      </c>
      <c r="B432" s="0" t="n">
        <f aca="false">A432-'Shorting Summary'!$A$4</f>
        <v>245.4776</v>
      </c>
      <c r="C432" s="0" t="n">
        <v>484.6849</v>
      </c>
      <c r="D432" s="0" t="n">
        <v>196.1626</v>
      </c>
      <c r="E432" s="0" t="n">
        <v>120.8769</v>
      </c>
      <c r="F432" s="0" t="n">
        <v>221.5768</v>
      </c>
      <c r="G432" s="0" t="n">
        <v>249.0986</v>
      </c>
      <c r="H432" s="0" t="n">
        <v>229.5876</v>
      </c>
    </row>
    <row r="433" customFormat="false" ht="12.75" hidden="false" customHeight="false" outlineLevel="0" collapsed="false">
      <c r="A433" s="0" t="n">
        <v>430.479</v>
      </c>
      <c r="B433" s="0" t="n">
        <f aca="false">A433-'Shorting Summary'!$A$4</f>
        <v>246.479</v>
      </c>
      <c r="C433" s="0" t="n">
        <v>484.77</v>
      </c>
      <c r="D433" s="0" t="n">
        <v>196.3801</v>
      </c>
      <c r="E433" s="0" t="n">
        <v>122.1424</v>
      </c>
      <c r="F433" s="0" t="n">
        <v>222.1712</v>
      </c>
      <c r="G433" s="0" t="n">
        <v>249.5917</v>
      </c>
      <c r="H433" s="0" t="n">
        <v>230.0024</v>
      </c>
    </row>
    <row r="434" customFormat="false" ht="12.75" hidden="false" customHeight="false" outlineLevel="0" collapsed="false">
      <c r="A434" s="0" t="n">
        <v>431.4804</v>
      </c>
      <c r="B434" s="0" t="n">
        <f aca="false">A434-'Shorting Summary'!$A$4</f>
        <v>247.4804</v>
      </c>
      <c r="C434" s="0" t="n">
        <v>485.0437</v>
      </c>
      <c r="D434" s="0" t="n">
        <v>196.6066</v>
      </c>
      <c r="E434" s="0" t="n">
        <v>123.5426</v>
      </c>
      <c r="F434" s="0" t="n">
        <v>222.7894</v>
      </c>
      <c r="G434" s="0" t="n">
        <v>250.227</v>
      </c>
      <c r="H434" s="0" t="n">
        <v>230.4866</v>
      </c>
    </row>
    <row r="435" customFormat="false" ht="12.75" hidden="false" customHeight="false" outlineLevel="0" collapsed="false">
      <c r="A435" s="0" t="n">
        <v>432.4819</v>
      </c>
      <c r="B435" s="0" t="n">
        <f aca="false">A435-'Shorting Summary'!$A$4</f>
        <v>248.4819</v>
      </c>
      <c r="C435" s="0" t="n">
        <v>485.208</v>
      </c>
      <c r="D435" s="0" t="n">
        <v>196.8197</v>
      </c>
      <c r="E435" s="0" t="n">
        <v>124.9876</v>
      </c>
      <c r="F435" s="0" t="n">
        <v>223.4153</v>
      </c>
      <c r="G435" s="0" t="n">
        <v>250.7713</v>
      </c>
      <c r="H435" s="0" t="n">
        <v>230.9701</v>
      </c>
    </row>
    <row r="436" customFormat="false" ht="12.75" hidden="false" customHeight="false" outlineLevel="0" collapsed="false">
      <c r="A436" s="0" t="n">
        <v>433.4733</v>
      </c>
      <c r="B436" s="0" t="n">
        <f aca="false">A436-'Shorting Summary'!$A$4</f>
        <v>249.4733</v>
      </c>
      <c r="C436" s="0" t="n">
        <v>485.3191</v>
      </c>
      <c r="D436" s="0" t="n">
        <v>197.0599</v>
      </c>
      <c r="E436" s="0" t="n">
        <v>126.4189</v>
      </c>
      <c r="F436" s="0" t="n">
        <v>224.0624</v>
      </c>
      <c r="G436" s="0" t="n">
        <v>251.3072</v>
      </c>
      <c r="H436" s="0" t="n">
        <v>231.3916</v>
      </c>
    </row>
    <row r="437" customFormat="false" ht="12.75" hidden="false" customHeight="false" outlineLevel="0" collapsed="false">
      <c r="A437" s="0" t="n">
        <v>434.4747</v>
      </c>
      <c r="B437" s="0" t="n">
        <f aca="false">A437-'Shorting Summary'!$A$4</f>
        <v>250.4747</v>
      </c>
      <c r="C437" s="0" t="n">
        <v>485.3007</v>
      </c>
      <c r="D437" s="0" t="n">
        <v>197.3023</v>
      </c>
      <c r="E437" s="0" t="n">
        <v>127.8256</v>
      </c>
      <c r="F437" s="0" t="n">
        <v>224.7236</v>
      </c>
      <c r="G437" s="0" t="n">
        <v>251.839</v>
      </c>
      <c r="H437" s="0" t="n">
        <v>231.7987</v>
      </c>
    </row>
    <row r="438" customFormat="false" ht="12.75" hidden="false" customHeight="false" outlineLevel="0" collapsed="false">
      <c r="A438" s="0" t="n">
        <v>435.4762</v>
      </c>
      <c r="B438" s="0" t="n">
        <f aca="false">A438-'Shorting Summary'!$A$4</f>
        <v>251.4762</v>
      </c>
      <c r="C438" s="0" t="n">
        <v>485.1967</v>
      </c>
      <c r="D438" s="0" t="n">
        <v>197.5717</v>
      </c>
      <c r="E438" s="0" t="n">
        <v>129.2123</v>
      </c>
      <c r="F438" s="0" t="n">
        <v>225.4126</v>
      </c>
      <c r="G438" s="0" t="n">
        <v>252.3375</v>
      </c>
      <c r="H438" s="0" t="n">
        <v>232.2504</v>
      </c>
    </row>
    <row r="439" customFormat="false" ht="12.75" hidden="false" customHeight="false" outlineLevel="0" collapsed="false">
      <c r="A439" s="0" t="n">
        <v>436.4776</v>
      </c>
      <c r="B439" s="0" t="n">
        <f aca="false">A439-'Shorting Summary'!$A$4</f>
        <v>252.4776</v>
      </c>
      <c r="C439" s="0" t="n">
        <v>485.1266</v>
      </c>
      <c r="D439" s="0" t="n">
        <v>197.8463</v>
      </c>
      <c r="E439" s="0" t="n">
        <v>130.5399</v>
      </c>
      <c r="F439" s="0" t="n">
        <v>226.12</v>
      </c>
      <c r="G439" s="0" t="n">
        <v>252.8495</v>
      </c>
      <c r="H439" s="0" t="n">
        <v>232.7076</v>
      </c>
    </row>
    <row r="440" customFormat="false" ht="12.75" hidden="false" customHeight="false" outlineLevel="0" collapsed="false">
      <c r="A440" s="0" t="n">
        <v>437.4791</v>
      </c>
      <c r="B440" s="0" t="n">
        <f aca="false">A440-'Shorting Summary'!$A$4</f>
        <v>253.4791</v>
      </c>
      <c r="C440" s="0" t="n">
        <v>485.065</v>
      </c>
      <c r="D440" s="0" t="n">
        <v>198.1586</v>
      </c>
      <c r="E440" s="0" t="n">
        <v>131.8359</v>
      </c>
      <c r="F440" s="0" t="n">
        <v>226.8202</v>
      </c>
      <c r="G440" s="0" t="n">
        <v>253.3864</v>
      </c>
      <c r="H440" s="0" t="n">
        <v>233.1437</v>
      </c>
    </row>
    <row r="441" customFormat="false" ht="12.75" hidden="false" customHeight="false" outlineLevel="0" collapsed="false">
      <c r="A441" s="0" t="n">
        <v>438.4805</v>
      </c>
      <c r="B441" s="0" t="n">
        <f aca="false">A441-'Shorting Summary'!$A$4</f>
        <v>254.4805</v>
      </c>
      <c r="C441" s="0" t="n">
        <v>484.8363</v>
      </c>
      <c r="D441" s="0" t="n">
        <v>198.4983</v>
      </c>
      <c r="E441" s="0" t="n">
        <v>133.0761</v>
      </c>
      <c r="F441" s="0" t="n">
        <v>227.5324</v>
      </c>
      <c r="G441" s="0" t="n">
        <v>254.0664</v>
      </c>
      <c r="H441" s="0" t="n">
        <v>233.4888</v>
      </c>
    </row>
    <row r="442" customFormat="false" ht="12.75" hidden="false" customHeight="false" outlineLevel="0" collapsed="false">
      <c r="A442" s="0" t="n">
        <v>439.4819</v>
      </c>
      <c r="B442" s="0" t="n">
        <f aca="false">A442-'Shorting Summary'!$A$4</f>
        <v>255.4819</v>
      </c>
      <c r="C442" s="0" t="n">
        <v>484.5821</v>
      </c>
      <c r="D442" s="0" t="n">
        <v>198.8377</v>
      </c>
      <c r="E442" s="0" t="n">
        <v>134.292</v>
      </c>
      <c r="F442" s="0" t="n">
        <v>228.2473</v>
      </c>
      <c r="G442" s="0" t="n">
        <v>254.6112</v>
      </c>
      <c r="H442" s="0" t="n">
        <v>233.8857</v>
      </c>
    </row>
    <row r="443" customFormat="false" ht="12.75" hidden="false" customHeight="false" outlineLevel="0" collapsed="false">
      <c r="A443" s="0" t="n">
        <v>440.4734</v>
      </c>
      <c r="B443" s="0" t="n">
        <f aca="false">A443-'Shorting Summary'!$A$4</f>
        <v>256.4734</v>
      </c>
      <c r="C443" s="0" t="n">
        <v>484.6219</v>
      </c>
      <c r="D443" s="0" t="n">
        <v>199.1866</v>
      </c>
      <c r="E443" s="0" t="n">
        <v>135.4498</v>
      </c>
      <c r="F443" s="0" t="n">
        <v>228.9745</v>
      </c>
      <c r="G443" s="0" t="n">
        <v>255.1231</v>
      </c>
      <c r="H443" s="0" t="n">
        <v>234.3344</v>
      </c>
    </row>
    <row r="444" customFormat="false" ht="12.75" hidden="false" customHeight="false" outlineLevel="0" collapsed="false">
      <c r="A444" s="0" t="n">
        <v>441.4748</v>
      </c>
      <c r="B444" s="0" t="n">
        <f aca="false">A444-'Shorting Summary'!$A$4</f>
        <v>257.4748</v>
      </c>
      <c r="C444" s="0" t="n">
        <v>484.4641</v>
      </c>
      <c r="D444" s="0" t="n">
        <v>199.5278</v>
      </c>
      <c r="E444" s="0" t="n">
        <v>136.5948</v>
      </c>
      <c r="F444" s="0" t="n">
        <v>229.6943</v>
      </c>
      <c r="G444" s="0" t="n">
        <v>255.7023</v>
      </c>
      <c r="H444" s="0" t="n">
        <v>234.7395</v>
      </c>
    </row>
    <row r="445" customFormat="false" ht="12.75" hidden="false" customHeight="false" outlineLevel="0" collapsed="false">
      <c r="A445" s="0" t="n">
        <v>442.4762</v>
      </c>
      <c r="B445" s="0" t="n">
        <f aca="false">A445-'Shorting Summary'!$A$4</f>
        <v>258.4762</v>
      </c>
      <c r="C445" s="0" t="n">
        <v>484.0789</v>
      </c>
      <c r="D445" s="0" t="n">
        <v>199.8843</v>
      </c>
      <c r="E445" s="0" t="n">
        <v>137.723</v>
      </c>
      <c r="F445" s="0" t="n">
        <v>230.4181</v>
      </c>
      <c r="G445" s="0" t="n">
        <v>256.2167</v>
      </c>
      <c r="H445" s="0" t="n">
        <v>235.1604</v>
      </c>
    </row>
    <row r="446" customFormat="false" ht="12.75" hidden="false" customHeight="false" outlineLevel="0" collapsed="false">
      <c r="A446" s="0" t="n">
        <v>443.4777</v>
      </c>
      <c r="B446" s="0" t="n">
        <f aca="false">A446-'Shorting Summary'!$A$4</f>
        <v>259.4777</v>
      </c>
      <c r="C446" s="0" t="n">
        <v>483.8595</v>
      </c>
      <c r="D446" s="0" t="n">
        <v>200.2148</v>
      </c>
      <c r="E446" s="0" t="n">
        <v>138.8106</v>
      </c>
      <c r="F446" s="0" t="n">
        <v>231.155</v>
      </c>
      <c r="G446" s="0" t="n">
        <v>256.7723</v>
      </c>
      <c r="H446" s="0" t="n">
        <v>235.5404</v>
      </c>
    </row>
    <row r="447" customFormat="false" ht="12.75" hidden="false" customHeight="false" outlineLevel="0" collapsed="false">
      <c r="A447" s="0" t="n">
        <v>444.4791</v>
      </c>
      <c r="B447" s="0" t="n">
        <f aca="false">A447-'Shorting Summary'!$A$4</f>
        <v>260.4791</v>
      </c>
      <c r="C447" s="0" t="n">
        <v>483.5531</v>
      </c>
      <c r="D447" s="0" t="n">
        <v>200.5344</v>
      </c>
      <c r="E447" s="0" t="n">
        <v>139.8878</v>
      </c>
      <c r="F447" s="0" t="n">
        <v>231.8872</v>
      </c>
      <c r="G447" s="0" t="n">
        <v>257.23</v>
      </c>
      <c r="H447" s="0" t="n">
        <v>235.9346</v>
      </c>
    </row>
    <row r="448" customFormat="false" ht="12.75" hidden="false" customHeight="false" outlineLevel="0" collapsed="false">
      <c r="A448" s="0" t="n">
        <v>445.4806</v>
      </c>
      <c r="B448" s="0" t="n">
        <f aca="false">A448-'Shorting Summary'!$A$4</f>
        <v>261.4806</v>
      </c>
      <c r="C448" s="0" t="n">
        <v>483.4328</v>
      </c>
      <c r="D448" s="0" t="n">
        <v>200.8334</v>
      </c>
      <c r="E448" s="0" t="n">
        <v>140.9181</v>
      </c>
      <c r="F448" s="0" t="n">
        <v>232.6287</v>
      </c>
      <c r="G448" s="0" t="n">
        <v>257.7475</v>
      </c>
      <c r="H448" s="0" t="n">
        <v>236.3499</v>
      </c>
    </row>
    <row r="449" customFormat="false" ht="12.75" hidden="false" customHeight="false" outlineLevel="0" collapsed="false">
      <c r="A449" s="0" t="n">
        <v>446.472</v>
      </c>
      <c r="B449" s="0" t="n">
        <f aca="false">A449-'Shorting Summary'!$A$4</f>
        <v>262.472</v>
      </c>
      <c r="C449" s="0" t="n">
        <v>483.4088</v>
      </c>
      <c r="D449" s="0" t="n">
        <v>201.1313</v>
      </c>
      <c r="E449" s="0" t="n">
        <v>141.9346</v>
      </c>
      <c r="F449" s="0" t="n">
        <v>233.366</v>
      </c>
      <c r="G449" s="0" t="n">
        <v>258.2658</v>
      </c>
      <c r="H449" s="0" t="n">
        <v>236.7187</v>
      </c>
    </row>
    <row r="450" customFormat="false" ht="12.75" hidden="false" customHeight="false" outlineLevel="0" collapsed="false">
      <c r="A450" s="0" t="n">
        <v>447.4734</v>
      </c>
      <c r="B450" s="0" t="n">
        <f aca="false">A450-'Shorting Summary'!$A$4</f>
        <v>263.4734</v>
      </c>
      <c r="C450" s="0" t="n">
        <v>483.3642</v>
      </c>
      <c r="D450" s="0" t="n">
        <v>201.3863</v>
      </c>
      <c r="E450" s="0" t="n">
        <v>142.953</v>
      </c>
      <c r="F450" s="0" t="n">
        <v>234.1103</v>
      </c>
      <c r="G450" s="0" t="n">
        <v>258.7681</v>
      </c>
      <c r="H450" s="0" t="n">
        <v>237.1285</v>
      </c>
    </row>
    <row r="451" customFormat="false" ht="12.75" hidden="false" customHeight="false" outlineLevel="0" collapsed="false">
      <c r="A451" s="0" t="n">
        <v>448.4749</v>
      </c>
      <c r="B451" s="0" t="n">
        <f aca="false">A451-'Shorting Summary'!$A$4</f>
        <v>264.4749</v>
      </c>
      <c r="C451" s="0" t="n">
        <v>483.4065</v>
      </c>
      <c r="D451" s="0" t="n">
        <v>201.665</v>
      </c>
      <c r="E451" s="0" t="n">
        <v>143.9412</v>
      </c>
      <c r="F451" s="0" t="n">
        <v>234.8717</v>
      </c>
      <c r="G451" s="0" t="n">
        <v>259.2694</v>
      </c>
      <c r="H451" s="0" t="n">
        <v>237.4545</v>
      </c>
    </row>
    <row r="452" customFormat="false" ht="12.75" hidden="false" customHeight="false" outlineLevel="0" collapsed="false">
      <c r="A452" s="0" t="n">
        <v>449.4763</v>
      </c>
      <c r="B452" s="0" t="n">
        <f aca="false">A452-'Shorting Summary'!$A$4</f>
        <v>265.4763</v>
      </c>
      <c r="C452" s="0" t="n">
        <v>483.3814</v>
      </c>
      <c r="D452" s="0" t="n">
        <v>201.9535</v>
      </c>
      <c r="E452" s="0" t="n">
        <v>144.9019</v>
      </c>
      <c r="F452" s="0" t="n">
        <v>235.6331</v>
      </c>
      <c r="G452" s="0" t="n">
        <v>259.7187</v>
      </c>
      <c r="H452" s="0" t="n">
        <v>237.816</v>
      </c>
    </row>
    <row r="453" customFormat="false" ht="12.75" hidden="false" customHeight="false" outlineLevel="0" collapsed="false">
      <c r="A453" s="0" t="n">
        <v>450.4778</v>
      </c>
      <c r="B453" s="0" t="n">
        <f aca="false">A453-'Shorting Summary'!$A$4</f>
        <v>266.4778</v>
      </c>
      <c r="C453" s="0" t="n">
        <v>483.2612</v>
      </c>
      <c r="D453" s="0" t="n">
        <v>202.4433</v>
      </c>
      <c r="E453" s="0" t="n">
        <v>145.8824</v>
      </c>
      <c r="F453" s="0" t="n">
        <v>236.4071</v>
      </c>
      <c r="G453" s="0" t="n">
        <v>260.1038</v>
      </c>
      <c r="H453" s="0" t="n">
        <v>238.2597</v>
      </c>
    </row>
    <row r="454" customFormat="false" ht="12.75" hidden="false" customHeight="false" outlineLevel="0" collapsed="false">
      <c r="A454" s="0" t="n">
        <v>451.4792</v>
      </c>
      <c r="B454" s="0" t="n">
        <f aca="false">A454-'Shorting Summary'!$A$4</f>
        <v>267.4792</v>
      </c>
      <c r="C454" s="0" t="n">
        <v>483.2758</v>
      </c>
      <c r="D454" s="0" t="n">
        <v>203.0197</v>
      </c>
      <c r="E454" s="0" t="n">
        <v>146.8222</v>
      </c>
      <c r="F454" s="0" t="n">
        <v>237.1773</v>
      </c>
      <c r="G454" s="0" t="n">
        <v>260.5422</v>
      </c>
      <c r="H454" s="0" t="n">
        <v>238.6257</v>
      </c>
    </row>
    <row r="455" customFormat="false" ht="12.75" hidden="false" customHeight="false" outlineLevel="0" collapsed="false">
      <c r="A455" s="0" t="n">
        <v>452.4806</v>
      </c>
      <c r="B455" s="0" t="n">
        <f aca="false">A455-'Shorting Summary'!$A$4</f>
        <v>268.4806</v>
      </c>
      <c r="C455" s="0" t="n">
        <v>483.3158</v>
      </c>
      <c r="D455" s="0" t="n">
        <v>203.583</v>
      </c>
      <c r="E455" s="0" t="n">
        <v>147.749</v>
      </c>
      <c r="F455" s="0" t="n">
        <v>237.728</v>
      </c>
      <c r="G455" s="0" t="n">
        <v>261.0297</v>
      </c>
      <c r="H455" s="0" t="n">
        <v>239.0188</v>
      </c>
    </row>
    <row r="456" customFormat="false" ht="12.75" hidden="false" customHeight="false" outlineLevel="0" collapsed="false">
      <c r="A456" s="0" t="n">
        <v>453.4721</v>
      </c>
      <c r="B456" s="0" t="n">
        <f aca="false">A456-'Shorting Summary'!$A$4</f>
        <v>269.4721</v>
      </c>
      <c r="C456" s="0" t="n">
        <v>483.4363</v>
      </c>
      <c r="D456" s="0" t="n">
        <v>204.1204</v>
      </c>
      <c r="E456" s="0" t="n">
        <v>148.6671</v>
      </c>
      <c r="F456" s="0" t="n">
        <v>238.4055</v>
      </c>
      <c r="G456" s="0" t="n">
        <v>261.48</v>
      </c>
      <c r="H456" s="0" t="n">
        <v>239.3919</v>
      </c>
    </row>
    <row r="457" customFormat="false" ht="12.75" hidden="false" customHeight="false" outlineLevel="0" collapsed="false">
      <c r="A457" s="0" t="n">
        <v>454.4735</v>
      </c>
      <c r="B457" s="0" t="n">
        <f aca="false">A457-'Shorting Summary'!$A$4</f>
        <v>270.4735</v>
      </c>
      <c r="C457" s="0" t="n">
        <v>483.5213</v>
      </c>
      <c r="D457" s="0" t="n">
        <v>204.6471</v>
      </c>
      <c r="E457" s="0" t="n">
        <v>149.5623</v>
      </c>
      <c r="F457" s="0" t="n">
        <v>239.1567</v>
      </c>
      <c r="G457" s="0" t="n">
        <v>261.882</v>
      </c>
      <c r="H457" s="0" t="n">
        <v>239.7845</v>
      </c>
    </row>
    <row r="458" customFormat="false" ht="12.75" hidden="false" customHeight="false" outlineLevel="0" collapsed="false">
      <c r="A458" s="0" t="n">
        <v>455.4749</v>
      </c>
      <c r="B458" s="0" t="n">
        <f aca="false">A458-'Shorting Summary'!$A$4</f>
        <v>271.4749</v>
      </c>
      <c r="C458" s="0" t="n">
        <v>483.5178</v>
      </c>
      <c r="D458" s="0" t="n">
        <v>205.2026</v>
      </c>
      <c r="E458" s="0" t="n">
        <v>150.468</v>
      </c>
      <c r="F458" s="0" t="n">
        <v>239.9338</v>
      </c>
      <c r="G458" s="0" t="n">
        <v>262.3354</v>
      </c>
      <c r="H458" s="0" t="n">
        <v>240.1845</v>
      </c>
    </row>
    <row r="459" customFormat="false" ht="12.75" hidden="false" customHeight="false" outlineLevel="0" collapsed="false">
      <c r="A459" s="0" t="n">
        <v>456.4764</v>
      </c>
      <c r="B459" s="0" t="n">
        <f aca="false">A459-'Shorting Summary'!$A$4</f>
        <v>272.4764</v>
      </c>
      <c r="C459" s="0" t="n">
        <v>483.6098</v>
      </c>
      <c r="D459" s="0" t="n">
        <v>205.7259</v>
      </c>
      <c r="E459" s="0" t="n">
        <v>151.3558</v>
      </c>
      <c r="F459" s="0" t="n">
        <v>240.7634</v>
      </c>
      <c r="G459" s="0" t="n">
        <v>262.8512</v>
      </c>
      <c r="H459" s="0" t="n">
        <v>240.6085</v>
      </c>
    </row>
    <row r="460" customFormat="false" ht="12.75" hidden="false" customHeight="false" outlineLevel="0" collapsed="false">
      <c r="A460" s="0" t="n">
        <v>457.4778</v>
      </c>
      <c r="B460" s="0" t="n">
        <f aca="false">A460-'Shorting Summary'!$A$4</f>
        <v>273.4778</v>
      </c>
      <c r="C460" s="0" t="n">
        <v>483.8847</v>
      </c>
      <c r="D460" s="0" t="n">
        <v>206.2714</v>
      </c>
      <c r="E460" s="0" t="n">
        <v>152.2182</v>
      </c>
      <c r="F460" s="0" t="n">
        <v>241.4842</v>
      </c>
      <c r="G460" s="0" t="n">
        <v>263.2972</v>
      </c>
      <c r="H460" s="0" t="n">
        <v>241.0128</v>
      </c>
    </row>
    <row r="461" customFormat="false" ht="12.75" hidden="false" customHeight="false" outlineLevel="0" collapsed="false">
      <c r="A461" s="0" t="n">
        <v>458.4793</v>
      </c>
      <c r="B461" s="0" t="n">
        <f aca="false">A461-'Shorting Summary'!$A$4</f>
        <v>274.4793</v>
      </c>
      <c r="C461" s="0" t="n">
        <v>484.0176</v>
      </c>
      <c r="D461" s="0" t="n">
        <v>206.8362</v>
      </c>
      <c r="E461" s="0" t="n">
        <v>153.0856</v>
      </c>
      <c r="F461" s="0" t="n">
        <v>242.2279</v>
      </c>
      <c r="G461" s="0" t="n">
        <v>263.7129</v>
      </c>
      <c r="H461" s="0" t="n">
        <v>241.397</v>
      </c>
    </row>
    <row r="462" customFormat="false" ht="12.75" hidden="false" customHeight="false" outlineLevel="0" collapsed="false">
      <c r="A462" s="0" t="n">
        <v>459.4807</v>
      </c>
      <c r="B462" s="0" t="n">
        <f aca="false">A462-'Shorting Summary'!$A$4</f>
        <v>275.4807</v>
      </c>
      <c r="C462" s="0" t="n">
        <v>484.197</v>
      </c>
      <c r="D462" s="0" t="n">
        <v>207.4209</v>
      </c>
      <c r="E462" s="0" t="n">
        <v>153.9288</v>
      </c>
      <c r="F462" s="0" t="n">
        <v>242.9155</v>
      </c>
      <c r="G462" s="0" t="n">
        <v>264.253</v>
      </c>
      <c r="H462" s="0" t="n">
        <v>241.7439</v>
      </c>
    </row>
    <row r="463" customFormat="false" ht="12.75" hidden="false" customHeight="false" outlineLevel="0" collapsed="false">
      <c r="A463" s="0" t="n">
        <v>460.4721</v>
      </c>
      <c r="B463" s="0" t="n">
        <f aca="false">A463-'Shorting Summary'!$A$4</f>
        <v>276.4721</v>
      </c>
      <c r="C463" s="0" t="n">
        <v>484.3066</v>
      </c>
      <c r="D463" s="0" t="n">
        <v>207.9152</v>
      </c>
      <c r="E463" s="0" t="n">
        <v>154.7801</v>
      </c>
      <c r="F463" s="0" t="n">
        <v>243.5325</v>
      </c>
      <c r="G463" s="0" t="n">
        <v>264.7854</v>
      </c>
      <c r="H463" s="0" t="n">
        <v>242.1429</v>
      </c>
    </row>
    <row r="464" customFormat="false" ht="12.75" hidden="false" customHeight="false" outlineLevel="0" collapsed="false">
      <c r="A464" s="0" t="n">
        <v>461.4736</v>
      </c>
      <c r="B464" s="0" t="n">
        <f aca="false">A464-'Shorting Summary'!$A$4</f>
        <v>277.4736</v>
      </c>
      <c r="C464" s="0" t="n">
        <v>484.3425</v>
      </c>
      <c r="D464" s="0" t="n">
        <v>208.5394</v>
      </c>
      <c r="E464" s="0" t="n">
        <v>155.6137</v>
      </c>
      <c r="F464" s="0" t="n">
        <v>244.0797</v>
      </c>
      <c r="G464" s="0" t="n">
        <v>265.3114</v>
      </c>
      <c r="H464" s="0" t="n">
        <v>242.5157</v>
      </c>
    </row>
    <row r="465" customFormat="false" ht="12.75" hidden="false" customHeight="false" outlineLevel="0" collapsed="false">
      <c r="A465" s="0" t="n">
        <v>462.475</v>
      </c>
      <c r="B465" s="0" t="n">
        <f aca="false">A465-'Shorting Summary'!$A$4</f>
        <v>278.475</v>
      </c>
      <c r="C465" s="0" t="n">
        <v>484.3948</v>
      </c>
      <c r="D465" s="0" t="n">
        <v>209.3029</v>
      </c>
      <c r="E465" s="0" t="n">
        <v>156.4494</v>
      </c>
      <c r="F465" s="0" t="n">
        <v>244.4581</v>
      </c>
      <c r="G465" s="0" t="n">
        <v>265.8256</v>
      </c>
      <c r="H465" s="0" t="n">
        <v>242.8865</v>
      </c>
    </row>
    <row r="466" customFormat="false" ht="12.75" hidden="false" customHeight="false" outlineLevel="0" collapsed="false">
      <c r="A466" s="0" t="n">
        <v>463.4764</v>
      </c>
      <c r="B466" s="0" t="n">
        <f aca="false">A466-'Shorting Summary'!$A$4</f>
        <v>279.4764</v>
      </c>
      <c r="C466" s="0" t="n">
        <v>484.4137</v>
      </c>
      <c r="D466" s="0" t="n">
        <v>210.1768</v>
      </c>
      <c r="E466" s="0" t="n">
        <v>157.2515</v>
      </c>
      <c r="F466" s="0" t="n">
        <v>244.6569</v>
      </c>
      <c r="G466" s="0" t="n">
        <v>266.3428</v>
      </c>
      <c r="H466" s="0" t="n">
        <v>243.2682</v>
      </c>
    </row>
    <row r="467" customFormat="false" ht="12.75" hidden="false" customHeight="false" outlineLevel="0" collapsed="false">
      <c r="A467" s="0" t="n">
        <v>464.4779</v>
      </c>
      <c r="B467" s="0" t="n">
        <f aca="false">A467-'Shorting Summary'!$A$4</f>
        <v>280.4779</v>
      </c>
      <c r="C467" s="0" t="n">
        <v>484.3582</v>
      </c>
      <c r="D467" s="0" t="n">
        <v>211.4322</v>
      </c>
      <c r="E467" s="0" t="n">
        <v>158.072</v>
      </c>
      <c r="F467" s="0" t="n">
        <v>244.4245</v>
      </c>
      <c r="G467" s="0" t="n">
        <v>266.8932</v>
      </c>
      <c r="H467" s="0" t="n">
        <v>243.6531</v>
      </c>
    </row>
    <row r="468" customFormat="false" ht="12.75" hidden="false" customHeight="false" outlineLevel="0" collapsed="false">
      <c r="A468" s="0" t="n">
        <v>465.4793</v>
      </c>
      <c r="B468" s="0" t="n">
        <f aca="false">A468-'Shorting Summary'!$A$4</f>
        <v>281.4793</v>
      </c>
      <c r="C468" s="0" t="n">
        <v>484.1821</v>
      </c>
      <c r="D468" s="0" t="n">
        <v>213.0472</v>
      </c>
      <c r="E468" s="0" t="n">
        <v>158.8707</v>
      </c>
      <c r="F468" s="0" t="n">
        <v>244.0028</v>
      </c>
      <c r="G468" s="0" t="n">
        <v>267.2993</v>
      </c>
      <c r="H468" s="0" t="n">
        <v>244.0457</v>
      </c>
    </row>
    <row r="469" customFormat="false" ht="12.75" hidden="false" customHeight="false" outlineLevel="0" collapsed="false">
      <c r="A469" s="0" t="n">
        <v>466.4808</v>
      </c>
      <c r="B469" s="0" t="n">
        <f aca="false">A469-'Shorting Summary'!$A$4</f>
        <v>282.4808</v>
      </c>
      <c r="C469" s="0" t="n">
        <v>484.3625</v>
      </c>
      <c r="D469" s="0" t="n">
        <v>214.7647</v>
      </c>
      <c r="E469" s="0" t="n">
        <v>159.6747</v>
      </c>
      <c r="F469" s="0" t="n">
        <v>243.4928</v>
      </c>
      <c r="G469" s="0" t="n">
        <v>267.7714</v>
      </c>
      <c r="H469" s="0" t="n">
        <v>244.4308</v>
      </c>
    </row>
    <row r="470" customFormat="false" ht="12.75" hidden="false" customHeight="false" outlineLevel="0" collapsed="false">
      <c r="A470" s="0" t="n">
        <v>467.4722</v>
      </c>
      <c r="B470" s="0" t="n">
        <f aca="false">A470-'Shorting Summary'!$A$4</f>
        <v>283.4722</v>
      </c>
      <c r="C470" s="0" t="n">
        <v>484.5859</v>
      </c>
      <c r="D470" s="0" t="n">
        <v>216.1989</v>
      </c>
      <c r="E470" s="0" t="n">
        <v>160.4698</v>
      </c>
      <c r="F470" s="0" t="n">
        <v>242.9844</v>
      </c>
      <c r="G470" s="0" t="n">
        <v>268.1981</v>
      </c>
      <c r="H470" s="0" t="n">
        <v>244.8106</v>
      </c>
    </row>
    <row r="471" customFormat="false" ht="12.75" hidden="false" customHeight="false" outlineLevel="0" collapsed="false">
      <c r="A471" s="0" t="n">
        <v>468.4736</v>
      </c>
      <c r="B471" s="0" t="n">
        <f aca="false">A471-'Shorting Summary'!$A$4</f>
        <v>284.4736</v>
      </c>
      <c r="C471" s="0" t="n">
        <v>484.6612</v>
      </c>
      <c r="D471" s="0" t="n">
        <v>217.4127</v>
      </c>
      <c r="E471" s="0" t="n">
        <v>161.2439</v>
      </c>
      <c r="F471" s="0" t="n">
        <v>242.4879</v>
      </c>
      <c r="G471" s="0" t="n">
        <v>268.6796</v>
      </c>
      <c r="H471" s="0" t="n">
        <v>245.1846</v>
      </c>
    </row>
    <row r="472" customFormat="false" ht="12.75" hidden="false" customHeight="false" outlineLevel="0" collapsed="false">
      <c r="A472" s="0" t="n">
        <v>469.4751</v>
      </c>
      <c r="B472" s="0" t="n">
        <f aca="false">A472-'Shorting Summary'!$A$4</f>
        <v>285.4751</v>
      </c>
      <c r="C472" s="0" t="n">
        <v>484.8125</v>
      </c>
      <c r="D472" s="0" t="n">
        <v>218.4835</v>
      </c>
      <c r="E472" s="0" t="n">
        <v>162.0071</v>
      </c>
      <c r="F472" s="0" t="n">
        <v>242.0475</v>
      </c>
      <c r="G472" s="0" t="n">
        <v>269.1159</v>
      </c>
      <c r="H472" s="0" t="n">
        <v>245.5896</v>
      </c>
    </row>
    <row r="473" customFormat="false" ht="12.75" hidden="false" customHeight="false" outlineLevel="0" collapsed="false">
      <c r="A473" s="0" t="n">
        <v>470.4765</v>
      </c>
      <c r="B473" s="0" t="n">
        <f aca="false">A473-'Shorting Summary'!$A$4</f>
        <v>286.4765</v>
      </c>
      <c r="C473" s="0" t="n">
        <v>485.0887</v>
      </c>
      <c r="D473" s="0" t="n">
        <v>219.381</v>
      </c>
      <c r="E473" s="0" t="n">
        <v>162.7837</v>
      </c>
      <c r="F473" s="0" t="n">
        <v>241.7952</v>
      </c>
      <c r="G473" s="0" t="n">
        <v>269.6742</v>
      </c>
      <c r="H473" s="0" t="n">
        <v>245.948</v>
      </c>
    </row>
    <row r="474" customFormat="false" ht="12.75" hidden="false" customHeight="false" outlineLevel="0" collapsed="false">
      <c r="A474" s="0" t="n">
        <v>471.478</v>
      </c>
      <c r="B474" s="0" t="n">
        <f aca="false">A474-'Shorting Summary'!$A$4</f>
        <v>287.478</v>
      </c>
      <c r="C474" s="0" t="n">
        <v>485.2183</v>
      </c>
      <c r="D474" s="0" t="n">
        <v>220.0822</v>
      </c>
      <c r="E474" s="0" t="n">
        <v>163.5391</v>
      </c>
      <c r="F474" s="0" t="n">
        <v>241.6567</v>
      </c>
      <c r="G474" s="0" t="n">
        <v>270.1564</v>
      </c>
      <c r="H474" s="0" t="n">
        <v>246.239</v>
      </c>
    </row>
    <row r="475" customFormat="false" ht="12.75" hidden="false" customHeight="false" outlineLevel="0" collapsed="false">
      <c r="A475" s="0" t="n">
        <v>472.4794</v>
      </c>
      <c r="B475" s="0" t="n">
        <f aca="false">A475-'Shorting Summary'!$A$4</f>
        <v>288.4794</v>
      </c>
      <c r="C475" s="0" t="n">
        <v>485.3659</v>
      </c>
      <c r="D475" s="0" t="n">
        <v>220.8788</v>
      </c>
      <c r="E475" s="0" t="n">
        <v>164.294</v>
      </c>
      <c r="F475" s="0" t="n">
        <v>241.6244</v>
      </c>
      <c r="G475" s="0" t="n">
        <v>270.6691</v>
      </c>
      <c r="H475" s="0" t="n">
        <v>246.6111</v>
      </c>
    </row>
    <row r="476" customFormat="false" ht="12.75" hidden="false" customHeight="false" outlineLevel="0" collapsed="false">
      <c r="A476" s="0" t="n">
        <v>473.4708</v>
      </c>
      <c r="B476" s="0" t="n">
        <f aca="false">A476-'Shorting Summary'!$A$4</f>
        <v>289.4708</v>
      </c>
      <c r="C476" s="0" t="n">
        <v>485.3383</v>
      </c>
      <c r="D476" s="0" t="n">
        <v>221.7474</v>
      </c>
      <c r="E476" s="0" t="n">
        <v>165.0516</v>
      </c>
      <c r="F476" s="0" t="n">
        <v>241.6277</v>
      </c>
      <c r="G476" s="0" t="n">
        <v>271.1201</v>
      </c>
      <c r="H476" s="0" t="n">
        <v>246.951</v>
      </c>
    </row>
    <row r="477" customFormat="false" ht="12.75" hidden="false" customHeight="false" outlineLevel="0" collapsed="false">
      <c r="A477" s="0" t="n">
        <v>474.4723</v>
      </c>
      <c r="B477" s="0" t="n">
        <f aca="false">A477-'Shorting Summary'!$A$4</f>
        <v>290.4723</v>
      </c>
      <c r="C477" s="0" t="n">
        <v>485.2876</v>
      </c>
      <c r="D477" s="0" t="n">
        <v>222.1651</v>
      </c>
      <c r="E477" s="0" t="n">
        <v>165.7603</v>
      </c>
      <c r="F477" s="0" t="n">
        <v>241.5883</v>
      </c>
      <c r="G477" s="0" t="n">
        <v>271.578</v>
      </c>
      <c r="H477" s="0" t="n">
        <v>247.3111</v>
      </c>
    </row>
    <row r="478" customFormat="false" ht="12.75" hidden="false" customHeight="false" outlineLevel="0" collapsed="false">
      <c r="A478" s="0" t="n">
        <v>475.4737</v>
      </c>
      <c r="B478" s="0" t="n">
        <f aca="false">A478-'Shorting Summary'!$A$4</f>
        <v>291.4737</v>
      </c>
      <c r="C478" s="0" t="n">
        <v>485.1359</v>
      </c>
      <c r="D478" s="0" t="n">
        <v>222.6423</v>
      </c>
      <c r="E478" s="0" t="n">
        <v>166.5289</v>
      </c>
      <c r="F478" s="0" t="n">
        <v>241.536</v>
      </c>
      <c r="G478" s="0" t="n">
        <v>271.9442</v>
      </c>
      <c r="H478" s="0" t="n">
        <v>247.676</v>
      </c>
    </row>
    <row r="479" customFormat="false" ht="12.75" hidden="false" customHeight="false" outlineLevel="0" collapsed="false">
      <c r="A479" s="0" t="n">
        <v>476.4751</v>
      </c>
      <c r="B479" s="0" t="n">
        <f aca="false">A479-'Shorting Summary'!$A$4</f>
        <v>292.4751</v>
      </c>
      <c r="C479" s="0" t="n">
        <v>485.0721</v>
      </c>
      <c r="D479" s="0" t="n">
        <v>223.1456</v>
      </c>
      <c r="E479" s="0" t="n">
        <v>167.2622</v>
      </c>
      <c r="F479" s="0" t="n">
        <v>241.4644</v>
      </c>
      <c r="G479" s="0" t="n">
        <v>272.3771</v>
      </c>
      <c r="H479" s="0" t="n">
        <v>248.0086</v>
      </c>
    </row>
    <row r="480" customFormat="false" ht="12.75" hidden="false" customHeight="false" outlineLevel="0" collapsed="false">
      <c r="A480" s="0" t="n">
        <v>477.4766</v>
      </c>
      <c r="B480" s="0" t="n">
        <f aca="false">A480-'Shorting Summary'!$A$4</f>
        <v>293.4766</v>
      </c>
      <c r="C480" s="0" t="n">
        <v>484.928</v>
      </c>
      <c r="D480" s="0" t="n">
        <v>223.5481</v>
      </c>
      <c r="E480" s="0" t="n">
        <v>167.978</v>
      </c>
      <c r="F480" s="0" t="n">
        <v>241.4294</v>
      </c>
      <c r="G480" s="0" t="n">
        <v>272.6529</v>
      </c>
      <c r="H480" s="0" t="n">
        <v>248.3504</v>
      </c>
    </row>
    <row r="481" customFormat="false" ht="12.75" hidden="false" customHeight="false" outlineLevel="0" collapsed="false">
      <c r="A481" s="0" t="n">
        <v>478.478</v>
      </c>
      <c r="B481" s="0" t="n">
        <f aca="false">A481-'Shorting Summary'!$A$4</f>
        <v>294.478</v>
      </c>
      <c r="C481" s="0" t="n">
        <v>484.7366</v>
      </c>
      <c r="D481" s="0" t="n">
        <v>223.7513</v>
      </c>
      <c r="E481" s="0" t="n">
        <v>168.7157</v>
      </c>
      <c r="F481" s="0" t="n">
        <v>241.3962</v>
      </c>
      <c r="G481" s="0" t="n">
        <v>272.7779</v>
      </c>
      <c r="H481" s="0" t="n">
        <v>248.6789</v>
      </c>
    </row>
    <row r="482" customFormat="false" ht="12.75" hidden="false" customHeight="false" outlineLevel="0" collapsed="false">
      <c r="A482" s="0" t="n">
        <v>479.4795</v>
      </c>
      <c r="B482" s="0" t="n">
        <f aca="false">A482-'Shorting Summary'!$A$4</f>
        <v>295.4795</v>
      </c>
      <c r="C482" s="0" t="n">
        <v>484.6175</v>
      </c>
      <c r="D482" s="0" t="n">
        <v>224.2432</v>
      </c>
      <c r="E482" s="0" t="n">
        <v>169.4231</v>
      </c>
      <c r="F482" s="0" t="n">
        <v>241.322</v>
      </c>
      <c r="G482" s="0" t="n">
        <v>273.108</v>
      </c>
      <c r="H482" s="0" t="n">
        <v>248.9999</v>
      </c>
    </row>
    <row r="483" customFormat="false" ht="12.75" hidden="false" customHeight="false" outlineLevel="0" collapsed="false">
      <c r="A483" s="0" t="n">
        <v>480.4809</v>
      </c>
      <c r="B483" s="0" t="n">
        <f aca="false">A483-'Shorting Summary'!$A$4</f>
        <v>296.4809</v>
      </c>
      <c r="C483" s="0" t="n">
        <v>484.4932</v>
      </c>
      <c r="D483" s="0" t="n">
        <v>224.7673</v>
      </c>
      <c r="E483" s="0" t="n">
        <v>170.1223</v>
      </c>
      <c r="F483" s="0" t="n">
        <v>241.2858</v>
      </c>
      <c r="G483" s="0" t="n">
        <v>273.477</v>
      </c>
      <c r="H483" s="0" t="n">
        <v>249.3646</v>
      </c>
    </row>
    <row r="484" customFormat="false" ht="12.75" hidden="false" customHeight="false" outlineLevel="0" collapsed="false">
      <c r="A484" s="0" t="n">
        <v>481.4823</v>
      </c>
      <c r="B484" s="0" t="n">
        <f aca="false">A484-'Shorting Summary'!$A$4</f>
        <v>297.4823</v>
      </c>
      <c r="C484" s="0" t="n">
        <v>484.4326</v>
      </c>
      <c r="D484" s="0" t="n">
        <v>225.0788</v>
      </c>
      <c r="E484" s="0" t="n">
        <v>170.8132</v>
      </c>
      <c r="F484" s="0" t="n">
        <v>241.2309</v>
      </c>
      <c r="G484" s="0" t="n">
        <v>273.9381</v>
      </c>
      <c r="H484" s="0" t="n">
        <v>249.7345</v>
      </c>
    </row>
    <row r="485" customFormat="false" ht="12.75" hidden="false" customHeight="false" outlineLevel="0" collapsed="false">
      <c r="A485" s="0" t="n">
        <v>482.4738</v>
      </c>
      <c r="B485" s="0" t="n">
        <f aca="false">A485-'Shorting Summary'!$A$4</f>
        <v>298.4738</v>
      </c>
      <c r="C485" s="0" t="n">
        <v>484.4288</v>
      </c>
      <c r="D485" s="0" t="n">
        <v>225.4805</v>
      </c>
      <c r="E485" s="0" t="n">
        <v>171.5161</v>
      </c>
      <c r="F485" s="0" t="n">
        <v>241.1421</v>
      </c>
      <c r="G485" s="0" t="n">
        <v>274.4286</v>
      </c>
      <c r="H485" s="0" t="n">
        <v>250.0765</v>
      </c>
    </row>
    <row r="486" customFormat="false" ht="12.75" hidden="false" customHeight="false" outlineLevel="0" collapsed="false">
      <c r="A486" s="0" t="n">
        <v>483.4752</v>
      </c>
      <c r="B486" s="0" t="n">
        <f aca="false">A486-'Shorting Summary'!$A$4</f>
        <v>299.4752</v>
      </c>
      <c r="C486" s="0" t="n">
        <v>484.4102</v>
      </c>
      <c r="D486" s="0" t="n">
        <v>226.557</v>
      </c>
      <c r="E486" s="0" t="n">
        <v>172.2199</v>
      </c>
      <c r="F486" s="0" t="n">
        <v>241.0331</v>
      </c>
      <c r="G486" s="0" t="n">
        <v>274.9189</v>
      </c>
      <c r="H486" s="0" t="n">
        <v>250.4166</v>
      </c>
    </row>
    <row r="487" customFormat="false" ht="12.75" hidden="false" customHeight="false" outlineLevel="0" collapsed="false">
      <c r="A487" s="0" t="n">
        <v>484.4766</v>
      </c>
      <c r="B487" s="0" t="n">
        <f aca="false">A487-'Shorting Summary'!$A$4</f>
        <v>300.4766</v>
      </c>
      <c r="C487" s="0" t="n">
        <v>484.3816</v>
      </c>
      <c r="D487" s="0" t="n">
        <v>227.3507</v>
      </c>
      <c r="E487" s="0" t="n">
        <v>172.9105</v>
      </c>
      <c r="F487" s="0" t="n">
        <v>240.924</v>
      </c>
      <c r="G487" s="0" t="n">
        <v>275.2348</v>
      </c>
      <c r="H487" s="0" t="n">
        <v>250.7509</v>
      </c>
    </row>
    <row r="488" customFormat="false" ht="12.75" hidden="false" customHeight="false" outlineLevel="0" collapsed="false">
      <c r="A488" s="0" t="n">
        <v>485.4781</v>
      </c>
      <c r="B488" s="0" t="n">
        <f aca="false">A488-'Shorting Summary'!$A$4</f>
        <v>301.4781</v>
      </c>
      <c r="C488" s="0" t="n">
        <v>484.2883</v>
      </c>
      <c r="D488" s="0" t="n">
        <v>228.0567</v>
      </c>
      <c r="E488" s="0" t="n">
        <v>173.5887</v>
      </c>
      <c r="F488" s="0" t="n">
        <v>240.856</v>
      </c>
      <c r="G488" s="0" t="n">
        <v>275.6844</v>
      </c>
      <c r="H488" s="0" t="n">
        <v>251.1092</v>
      </c>
    </row>
    <row r="489" customFormat="false" ht="12.75" hidden="false" customHeight="false" outlineLevel="0" collapsed="false">
      <c r="A489" s="0" t="n">
        <v>486.4795</v>
      </c>
      <c r="B489" s="0" t="n">
        <f aca="false">A489-'Shorting Summary'!$A$4</f>
        <v>302.4795</v>
      </c>
      <c r="C489" s="0" t="n">
        <v>484.2693</v>
      </c>
      <c r="D489" s="0" t="n">
        <v>228.5728</v>
      </c>
      <c r="E489" s="0" t="n">
        <v>174.2745</v>
      </c>
      <c r="F489" s="0" t="n">
        <v>240.9377</v>
      </c>
      <c r="G489" s="0" t="n">
        <v>276.14</v>
      </c>
      <c r="H489" s="0" t="n">
        <v>251.5007</v>
      </c>
    </row>
    <row r="490" customFormat="false" ht="12.75" hidden="false" customHeight="false" outlineLevel="0" collapsed="false">
      <c r="A490" s="0" t="n">
        <v>487.481</v>
      </c>
      <c r="B490" s="0" t="n">
        <f aca="false">A490-'Shorting Summary'!$A$4</f>
        <v>303.481</v>
      </c>
      <c r="C490" s="0" t="n">
        <v>484.1979</v>
      </c>
      <c r="D490" s="0" t="n">
        <v>229.0386</v>
      </c>
      <c r="E490" s="0" t="n">
        <v>174.9306</v>
      </c>
      <c r="F490" s="0" t="n">
        <v>241.08</v>
      </c>
      <c r="G490" s="0" t="n">
        <v>276.5367</v>
      </c>
      <c r="H490" s="0" t="n">
        <v>251.8978</v>
      </c>
    </row>
    <row r="491" customFormat="false" ht="12.75" hidden="false" customHeight="false" outlineLevel="0" collapsed="false">
      <c r="A491" s="0" t="n">
        <v>488.4724</v>
      </c>
      <c r="B491" s="0" t="n">
        <f aca="false">A491-'Shorting Summary'!$A$4</f>
        <v>304.4724</v>
      </c>
      <c r="C491" s="0" t="n">
        <v>484.2182</v>
      </c>
      <c r="D491" s="0" t="n">
        <v>229.5013</v>
      </c>
      <c r="E491" s="0" t="n">
        <v>175.6042</v>
      </c>
      <c r="F491" s="0" t="n">
        <v>241.3134</v>
      </c>
      <c r="G491" s="0" t="n">
        <v>276.7898</v>
      </c>
      <c r="H491" s="0" t="n">
        <v>252.2799</v>
      </c>
    </row>
    <row r="492" customFormat="false" ht="12.75" hidden="false" customHeight="false" outlineLevel="0" collapsed="false">
      <c r="A492" s="0" t="n">
        <v>489.4738</v>
      </c>
      <c r="B492" s="0" t="n">
        <f aca="false">A492-'Shorting Summary'!$A$4</f>
        <v>305.4738</v>
      </c>
      <c r="C492" s="0" t="n">
        <v>484.4754</v>
      </c>
      <c r="D492" s="0" t="n">
        <v>230.1063</v>
      </c>
      <c r="E492" s="0" t="n">
        <v>176.264</v>
      </c>
      <c r="F492" s="0" t="n">
        <v>241.5953</v>
      </c>
      <c r="G492" s="0" t="n">
        <v>277.213</v>
      </c>
      <c r="H492" s="0" t="n">
        <v>252.5958</v>
      </c>
    </row>
    <row r="493" customFormat="false" ht="12.75" hidden="false" customHeight="false" outlineLevel="0" collapsed="false">
      <c r="A493" s="0" t="n">
        <v>490.4753</v>
      </c>
      <c r="B493" s="0" t="n">
        <f aca="false">A493-'Shorting Summary'!$A$4</f>
        <v>306.4753</v>
      </c>
      <c r="C493" s="0" t="n">
        <v>484.6355</v>
      </c>
      <c r="D493" s="0" t="n">
        <v>230.4389</v>
      </c>
      <c r="E493" s="0" t="n">
        <v>176.9253</v>
      </c>
      <c r="F493" s="0" t="n">
        <v>241.9777</v>
      </c>
      <c r="G493" s="0" t="n">
        <v>277.5756</v>
      </c>
      <c r="H493" s="0" t="n">
        <v>252.9812</v>
      </c>
    </row>
    <row r="494" customFormat="false" ht="12.75" hidden="false" customHeight="false" outlineLevel="0" collapsed="false">
      <c r="A494" s="0" t="n">
        <v>491.4767</v>
      </c>
      <c r="B494" s="0" t="n">
        <f aca="false">A494-'Shorting Summary'!$A$4</f>
        <v>307.4767</v>
      </c>
      <c r="C494" s="0" t="n">
        <v>484.7508</v>
      </c>
      <c r="D494" s="0" t="n">
        <v>230.6849</v>
      </c>
      <c r="E494" s="0" t="n">
        <v>177.5778</v>
      </c>
      <c r="F494" s="0" t="n">
        <v>242.4751</v>
      </c>
      <c r="G494" s="0" t="n">
        <v>277.7988</v>
      </c>
      <c r="H494" s="0" t="n">
        <v>253.3689</v>
      </c>
    </row>
    <row r="495" customFormat="false" ht="12.75" hidden="false" customHeight="false" outlineLevel="0" collapsed="false">
      <c r="A495" s="0" t="n">
        <v>492.4781</v>
      </c>
      <c r="B495" s="0" t="n">
        <f aca="false">A495-'Shorting Summary'!$A$4</f>
        <v>308.4781</v>
      </c>
      <c r="C495" s="0" t="n">
        <v>484.7355</v>
      </c>
      <c r="D495" s="0" t="n">
        <v>230.9905</v>
      </c>
      <c r="E495" s="0" t="n">
        <v>178.2195</v>
      </c>
      <c r="F495" s="0" t="n">
        <v>243.0524</v>
      </c>
      <c r="G495" s="0" t="n">
        <v>278.2069</v>
      </c>
      <c r="H495" s="0" t="n">
        <v>253.7415</v>
      </c>
    </row>
    <row r="496" customFormat="false" ht="12.75" hidden="false" customHeight="false" outlineLevel="0" collapsed="false">
      <c r="A496" s="0" t="n">
        <v>493.4796</v>
      </c>
      <c r="B496" s="0" t="n">
        <f aca="false">A496-'Shorting Summary'!$A$4</f>
        <v>309.4796</v>
      </c>
      <c r="C496" s="0" t="n">
        <v>484.5918</v>
      </c>
      <c r="D496" s="0" t="n">
        <v>231.2734</v>
      </c>
      <c r="E496" s="0" t="n">
        <v>178.8511</v>
      </c>
      <c r="F496" s="0" t="n">
        <v>243.6403</v>
      </c>
      <c r="G496" s="0" t="n">
        <v>278.6313</v>
      </c>
      <c r="H496" s="0" t="n">
        <v>254.0885</v>
      </c>
    </row>
    <row r="497" customFormat="false" ht="12.75" hidden="false" customHeight="false" outlineLevel="0" collapsed="false">
      <c r="A497" s="0" t="n">
        <v>494.471</v>
      </c>
      <c r="B497" s="0" t="n">
        <f aca="false">A497-'Shorting Summary'!$A$4</f>
        <v>310.471</v>
      </c>
      <c r="C497" s="0" t="n">
        <v>484.6202</v>
      </c>
      <c r="D497" s="0" t="n">
        <v>231.5858</v>
      </c>
      <c r="E497" s="0" t="n">
        <v>179.5021</v>
      </c>
      <c r="F497" s="0" t="n">
        <v>244.2523</v>
      </c>
      <c r="G497" s="0" t="n">
        <v>279.0745</v>
      </c>
      <c r="H497" s="0" t="n">
        <v>254.4003</v>
      </c>
    </row>
    <row r="498" customFormat="false" ht="12.75" hidden="false" customHeight="false" outlineLevel="0" collapsed="false">
      <c r="A498" s="0" t="n">
        <v>495.4725</v>
      </c>
      <c r="B498" s="0" t="n">
        <f aca="false">A498-'Shorting Summary'!$A$4</f>
        <v>311.4725</v>
      </c>
      <c r="C498" s="0" t="n">
        <v>484.6099</v>
      </c>
      <c r="D498" s="0" t="n">
        <v>231.8262</v>
      </c>
      <c r="E498" s="0" t="n">
        <v>180.119</v>
      </c>
      <c r="F498" s="0" t="n">
        <v>244.9108</v>
      </c>
      <c r="G498" s="0" t="n">
        <v>279.6097</v>
      </c>
      <c r="H498" s="0" t="n">
        <v>254.774</v>
      </c>
    </row>
    <row r="499" customFormat="false" ht="12.75" hidden="false" customHeight="false" outlineLevel="0" collapsed="false">
      <c r="A499" s="0" t="n">
        <v>496.4739</v>
      </c>
      <c r="B499" s="0" t="n">
        <f aca="false">A499-'Shorting Summary'!$A$4</f>
        <v>312.4739</v>
      </c>
      <c r="C499" s="0" t="n">
        <v>484.6782</v>
      </c>
      <c r="D499" s="0" t="n">
        <v>232.0803</v>
      </c>
      <c r="E499" s="0" t="n">
        <v>180.7584</v>
      </c>
      <c r="F499" s="0" t="n">
        <v>247.5207</v>
      </c>
      <c r="G499" s="0" t="n">
        <v>280.1481</v>
      </c>
      <c r="H499" s="0" t="n">
        <v>255.1484</v>
      </c>
    </row>
    <row r="500" customFormat="false" ht="12.75" hidden="false" customHeight="false" outlineLevel="0" collapsed="false">
      <c r="A500" s="0" t="n">
        <v>497.4753</v>
      </c>
      <c r="B500" s="0" t="n">
        <f aca="false">A500-'Shorting Summary'!$A$4</f>
        <v>313.4753</v>
      </c>
      <c r="C500" s="0" t="n">
        <v>484.6939</v>
      </c>
      <c r="D500" s="0" t="n">
        <v>232.8308</v>
      </c>
      <c r="E500" s="0" t="n">
        <v>181.3813</v>
      </c>
      <c r="F500" s="0" t="n">
        <v>248.2969</v>
      </c>
      <c r="G500" s="0" t="n">
        <v>280.7043</v>
      </c>
      <c r="H500" s="0" t="n">
        <v>255.5302</v>
      </c>
    </row>
    <row r="501" customFormat="false" ht="12.75" hidden="false" customHeight="false" outlineLevel="0" collapsed="false">
      <c r="A501" s="0" t="n">
        <v>498.4768</v>
      </c>
      <c r="B501" s="0" t="n">
        <f aca="false">A501-'Shorting Summary'!$A$4</f>
        <v>314.4768</v>
      </c>
      <c r="C501" s="0" t="n">
        <v>484.6007</v>
      </c>
      <c r="D501" s="0" t="n">
        <v>233.3382</v>
      </c>
      <c r="E501" s="0" t="n">
        <v>182.0081</v>
      </c>
      <c r="F501" s="0" t="n">
        <v>249.189</v>
      </c>
      <c r="G501" s="0" t="n">
        <v>281.2001</v>
      </c>
      <c r="H501" s="0" t="n">
        <v>255.9311</v>
      </c>
    </row>
    <row r="502" customFormat="false" ht="12.75" hidden="false" customHeight="false" outlineLevel="0" collapsed="false">
      <c r="A502" s="0" t="n">
        <v>499.4782</v>
      </c>
      <c r="B502" s="0" t="n">
        <f aca="false">A502-'Shorting Summary'!$A$4</f>
        <v>315.4782</v>
      </c>
      <c r="C502" s="0" t="n">
        <v>484.6417</v>
      </c>
      <c r="D502" s="0" t="n">
        <v>233.8088</v>
      </c>
      <c r="E502" s="0" t="n">
        <v>182.6209</v>
      </c>
      <c r="F502" s="0" t="n">
        <v>250.1475</v>
      </c>
      <c r="G502" s="0" t="n">
        <v>281.7749</v>
      </c>
      <c r="H502" s="0" t="n">
        <v>256.304</v>
      </c>
    </row>
    <row r="503" customFormat="false" ht="12.75" hidden="false" customHeight="false" outlineLevel="0" collapsed="false">
      <c r="A503" s="0" t="n">
        <v>500.4797</v>
      </c>
      <c r="B503" s="0" t="n">
        <f aca="false">A503-'Shorting Summary'!$A$4</f>
        <v>316.4797</v>
      </c>
      <c r="C503" s="0" t="n">
        <v>484.6888</v>
      </c>
      <c r="D503" s="0" t="n">
        <v>233.9941</v>
      </c>
      <c r="E503" s="0" t="n">
        <v>183.2419</v>
      </c>
      <c r="F503" s="0" t="n">
        <v>249.9988</v>
      </c>
      <c r="G503" s="0" t="n">
        <v>282.226</v>
      </c>
      <c r="H503" s="0" t="n">
        <v>256.6855</v>
      </c>
    </row>
    <row r="504" customFormat="false" ht="12.75" hidden="false" customHeight="false" outlineLevel="0" collapsed="false">
      <c r="A504" s="0" t="n">
        <v>501.4711</v>
      </c>
      <c r="B504" s="0" t="n">
        <f aca="false">A504-'Shorting Summary'!$A$4</f>
        <v>317.4711</v>
      </c>
      <c r="C504" s="0" t="n">
        <v>484.8761</v>
      </c>
      <c r="D504" s="0" t="n">
        <v>234.2894</v>
      </c>
      <c r="E504" s="0" t="n">
        <v>183.8405</v>
      </c>
      <c r="F504" s="0" t="n">
        <v>249.9482</v>
      </c>
      <c r="G504" s="0" t="n">
        <v>282.6787</v>
      </c>
      <c r="H504" s="0" t="n">
        <v>257.082</v>
      </c>
    </row>
    <row r="505" customFormat="false" ht="12.75" hidden="false" customHeight="false" outlineLevel="0" collapsed="false">
      <c r="A505" s="0" t="n">
        <v>502.4725</v>
      </c>
      <c r="B505" s="0" t="n">
        <f aca="false">A505-'Shorting Summary'!$A$4</f>
        <v>318.4725</v>
      </c>
      <c r="C505" s="0" t="n">
        <v>484.9036</v>
      </c>
      <c r="D505" s="0" t="n">
        <v>234.1927</v>
      </c>
      <c r="E505" s="0" t="n">
        <v>184.4492</v>
      </c>
      <c r="F505" s="0" t="n">
        <v>249.9836</v>
      </c>
      <c r="G505" s="0" t="n">
        <v>282.9709</v>
      </c>
      <c r="H505" s="0" t="n">
        <v>257.418</v>
      </c>
    </row>
    <row r="506" customFormat="false" ht="12.75" hidden="false" customHeight="false" outlineLevel="0" collapsed="false">
      <c r="A506" s="0" t="n">
        <v>503.474</v>
      </c>
      <c r="B506" s="0" t="n">
        <f aca="false">A506-'Shorting Summary'!$A$4</f>
        <v>319.474</v>
      </c>
      <c r="C506" s="0" t="n">
        <v>485.0847</v>
      </c>
      <c r="D506" s="0" t="n">
        <v>233.7194</v>
      </c>
      <c r="E506" s="0" t="n">
        <v>185.0507</v>
      </c>
      <c r="F506" s="0" t="n">
        <v>249.7528</v>
      </c>
      <c r="G506" s="0" t="n">
        <v>283.3672</v>
      </c>
      <c r="H506" s="0" t="n">
        <v>257.8237</v>
      </c>
    </row>
    <row r="507" customFormat="false" ht="12.75" hidden="false" customHeight="false" outlineLevel="0" collapsed="false">
      <c r="A507" s="0" t="n">
        <v>504.4754</v>
      </c>
      <c r="B507" s="0" t="n">
        <f aca="false">A507-'Shorting Summary'!$A$4</f>
        <v>320.4754</v>
      </c>
      <c r="C507" s="0" t="n">
        <v>485.0381</v>
      </c>
      <c r="D507" s="0" t="n">
        <v>233.892</v>
      </c>
      <c r="E507" s="0" t="n">
        <v>185.6377</v>
      </c>
      <c r="F507" s="0" t="n">
        <v>249.9407</v>
      </c>
      <c r="G507" s="0" t="n">
        <v>283.7983</v>
      </c>
      <c r="H507" s="0" t="n">
        <v>258.1777</v>
      </c>
    </row>
    <row r="508" customFormat="false" ht="12.75" hidden="false" customHeight="false" outlineLevel="0" collapsed="false">
      <c r="A508" s="0" t="n">
        <v>505.4768</v>
      </c>
      <c r="B508" s="0" t="n">
        <f aca="false">A508-'Shorting Summary'!$A$4</f>
        <v>321.4768</v>
      </c>
      <c r="C508" s="0" t="n">
        <v>485.0293</v>
      </c>
      <c r="D508" s="0" t="n">
        <v>234.0834</v>
      </c>
      <c r="E508" s="0" t="n">
        <v>186.2247</v>
      </c>
      <c r="F508" s="0" t="n">
        <v>250.217</v>
      </c>
      <c r="G508" s="0" t="n">
        <v>284.268</v>
      </c>
      <c r="H508" s="0" t="n">
        <v>258.6184</v>
      </c>
    </row>
    <row r="509" customFormat="false" ht="12.75" hidden="false" customHeight="false" outlineLevel="0" collapsed="false">
      <c r="A509" s="0" t="n">
        <v>506.4783</v>
      </c>
      <c r="B509" s="0" t="n">
        <f aca="false">A509-'Shorting Summary'!$A$4</f>
        <v>322.4783</v>
      </c>
      <c r="C509" s="0" t="n">
        <v>485.0495</v>
      </c>
      <c r="D509" s="0" t="n">
        <v>234.3991</v>
      </c>
      <c r="E509" s="0" t="n">
        <v>186.8262</v>
      </c>
      <c r="F509" s="0" t="n">
        <v>250.5051</v>
      </c>
      <c r="G509" s="0" t="n">
        <v>284.6225</v>
      </c>
      <c r="H509" s="0" t="n">
        <v>259.0831</v>
      </c>
    </row>
    <row r="510" customFormat="false" ht="12.75" hidden="false" customHeight="false" outlineLevel="0" collapsed="false">
      <c r="A510" s="0" t="n">
        <v>507.4797</v>
      </c>
      <c r="B510" s="0" t="n">
        <f aca="false">A510-'Shorting Summary'!$A$4</f>
        <v>323.4797</v>
      </c>
      <c r="C510" s="0" t="n">
        <v>485.1412</v>
      </c>
      <c r="D510" s="0" t="n">
        <v>234.7776</v>
      </c>
      <c r="E510" s="0" t="n">
        <v>187.4034</v>
      </c>
      <c r="F510" s="0" t="n">
        <v>250.8561</v>
      </c>
      <c r="G510" s="0" t="n">
        <v>285.0714</v>
      </c>
      <c r="H510" s="0" t="n">
        <v>259.4562</v>
      </c>
    </row>
    <row r="511" customFormat="false" ht="12.75" hidden="false" customHeight="false" outlineLevel="0" collapsed="false">
      <c r="A511" s="0" t="n">
        <v>508.4812</v>
      </c>
      <c r="B511" s="0" t="n">
        <f aca="false">A511-'Shorting Summary'!$A$4</f>
        <v>324.4812</v>
      </c>
      <c r="C511" s="0" t="n">
        <v>485.2464</v>
      </c>
      <c r="D511" s="0" t="n">
        <v>235.1781</v>
      </c>
      <c r="E511" s="0" t="n">
        <v>187.9804</v>
      </c>
      <c r="F511" s="0" t="n">
        <v>251.1318</v>
      </c>
      <c r="G511" s="0" t="n">
        <v>285.4299</v>
      </c>
      <c r="H511" s="0" t="n">
        <v>259.9344</v>
      </c>
    </row>
    <row r="512" customFormat="false" ht="12.75" hidden="false" customHeight="false" outlineLevel="0" collapsed="false">
      <c r="A512" s="0" t="n">
        <v>509.4726</v>
      </c>
      <c r="B512" s="0" t="n">
        <f aca="false">A512-'Shorting Summary'!$A$4</f>
        <v>325.4726</v>
      </c>
      <c r="C512" s="0" t="n">
        <v>485.2078</v>
      </c>
      <c r="D512" s="0" t="n">
        <v>235.5512</v>
      </c>
      <c r="E512" s="0" t="n">
        <v>188.5652</v>
      </c>
      <c r="F512" s="0" t="n">
        <v>251.498</v>
      </c>
      <c r="G512" s="0" t="n">
        <v>285.8481</v>
      </c>
      <c r="H512" s="0" t="n">
        <v>260.3065</v>
      </c>
    </row>
    <row r="513" customFormat="false" ht="12.75" hidden="false" customHeight="false" outlineLevel="0" collapsed="false">
      <c r="A513" s="0" t="n">
        <v>510.474</v>
      </c>
      <c r="B513" s="0" t="n">
        <f aca="false">A513-'Shorting Summary'!$A$4</f>
        <v>326.474</v>
      </c>
      <c r="C513" s="0" t="n">
        <v>485.189</v>
      </c>
      <c r="D513" s="0" t="n">
        <v>235.9041</v>
      </c>
      <c r="E513" s="0" t="n">
        <v>189.1236</v>
      </c>
      <c r="F513" s="0" t="n">
        <v>251.9091</v>
      </c>
      <c r="G513" s="0" t="n">
        <v>286.3012</v>
      </c>
      <c r="H513" s="0" t="n">
        <v>260.7015</v>
      </c>
    </row>
    <row r="514" customFormat="false" ht="12.75" hidden="false" customHeight="false" outlineLevel="0" collapsed="false">
      <c r="A514" s="0" t="n">
        <v>511.4755</v>
      </c>
      <c r="B514" s="0" t="n">
        <f aca="false">A514-'Shorting Summary'!$A$4</f>
        <v>327.4755</v>
      </c>
      <c r="C514" s="0" t="n">
        <v>485.2069</v>
      </c>
      <c r="D514" s="0" t="n">
        <v>236.4818</v>
      </c>
      <c r="E514" s="0" t="n">
        <v>189.691</v>
      </c>
      <c r="F514" s="0" t="n">
        <v>252.2675</v>
      </c>
      <c r="G514" s="0" t="n">
        <v>286.7732</v>
      </c>
      <c r="H514" s="0" t="n">
        <v>261.0911</v>
      </c>
    </row>
    <row r="515" customFormat="false" ht="12.75" hidden="false" customHeight="false" outlineLevel="0" collapsed="false">
      <c r="A515" s="0" t="n">
        <v>512.4769</v>
      </c>
      <c r="B515" s="0" t="n">
        <f aca="false">A515-'Shorting Summary'!$A$4</f>
        <v>328.4769</v>
      </c>
      <c r="C515" s="0" t="n">
        <v>485.0315</v>
      </c>
      <c r="D515" s="0" t="n">
        <v>236.8612</v>
      </c>
      <c r="E515" s="0" t="n">
        <v>190.2459</v>
      </c>
      <c r="F515" s="0" t="n">
        <v>252.6152</v>
      </c>
      <c r="G515" s="0" t="n">
        <v>287.1661</v>
      </c>
      <c r="H515" s="0" t="n">
        <v>261.4944</v>
      </c>
    </row>
    <row r="516" customFormat="false" ht="12.75" hidden="false" customHeight="false" outlineLevel="0" collapsed="false">
      <c r="A516" s="0" t="n">
        <v>513.4783</v>
      </c>
      <c r="B516" s="0" t="n">
        <f aca="false">A516-'Shorting Summary'!$A$4</f>
        <v>329.4783</v>
      </c>
      <c r="C516" s="0" t="n">
        <v>484.8506</v>
      </c>
      <c r="D516" s="0" t="n">
        <v>237.0817</v>
      </c>
      <c r="E516" s="0" t="n">
        <v>190.8091</v>
      </c>
      <c r="F516" s="0" t="n">
        <v>252.894</v>
      </c>
      <c r="G516" s="0" t="n">
        <v>287.6352</v>
      </c>
      <c r="H516" s="0" t="n">
        <v>261.9077</v>
      </c>
    </row>
    <row r="517" customFormat="false" ht="12.75" hidden="false" customHeight="false" outlineLevel="0" collapsed="false">
      <c r="A517" s="0" t="n">
        <v>514.4798</v>
      </c>
      <c r="B517" s="0" t="n">
        <f aca="false">A517-'Shorting Summary'!$A$4</f>
        <v>330.4798</v>
      </c>
      <c r="C517" s="0" t="n">
        <v>484.5127</v>
      </c>
      <c r="D517" s="0" t="n">
        <v>238.2344</v>
      </c>
      <c r="E517" s="0" t="n">
        <v>191.3687</v>
      </c>
      <c r="F517" s="0" t="n">
        <v>252.2984</v>
      </c>
      <c r="G517" s="0" t="n">
        <v>288.1312</v>
      </c>
      <c r="H517" s="0" t="n">
        <v>262.3164</v>
      </c>
    </row>
    <row r="518" customFormat="false" ht="12.75" hidden="false" customHeight="false" outlineLevel="0" collapsed="false">
      <c r="A518" s="0" t="n">
        <v>515.4812</v>
      </c>
      <c r="B518" s="0" t="n">
        <f aca="false">A518-'Shorting Summary'!$A$4</f>
        <v>331.4812</v>
      </c>
      <c r="C518" s="0" t="n">
        <v>484.4571</v>
      </c>
      <c r="D518" s="0" t="n">
        <v>240.6241</v>
      </c>
      <c r="E518" s="0" t="n">
        <v>191.9127</v>
      </c>
      <c r="F518" s="0" t="n">
        <v>251.594</v>
      </c>
      <c r="G518" s="0" t="n">
        <v>288.4708</v>
      </c>
      <c r="H518" s="0" t="n">
        <v>262.7349</v>
      </c>
    </row>
    <row r="519" customFormat="false" ht="12.75" hidden="false" customHeight="false" outlineLevel="0" collapsed="false">
      <c r="A519" s="0" t="n">
        <v>516.4727</v>
      </c>
      <c r="B519" s="0" t="n">
        <f aca="false">A519-'Shorting Summary'!$A$4</f>
        <v>332.4727</v>
      </c>
      <c r="C519" s="0" t="n">
        <v>484.534</v>
      </c>
      <c r="D519" s="0" t="n">
        <v>243.7708</v>
      </c>
      <c r="E519" s="0" t="n">
        <v>192.468</v>
      </c>
      <c r="F519" s="0" t="n">
        <v>251.2876</v>
      </c>
      <c r="G519" s="0" t="n">
        <v>288.8195</v>
      </c>
      <c r="H519" s="0" t="n">
        <v>263.1137</v>
      </c>
    </row>
    <row r="520" customFormat="false" ht="12.75" hidden="false" customHeight="false" outlineLevel="0" collapsed="false">
      <c r="A520" s="0" t="n">
        <v>517.4741</v>
      </c>
      <c r="B520" s="0" t="n">
        <f aca="false">A520-'Shorting Summary'!$A$4</f>
        <v>333.4741</v>
      </c>
      <c r="C520" s="0" t="n">
        <v>484.5307</v>
      </c>
      <c r="D520" s="0" t="n">
        <v>247.7824</v>
      </c>
      <c r="E520" s="0" t="n">
        <v>193.0116</v>
      </c>
      <c r="F520" s="0" t="n">
        <v>251.0732</v>
      </c>
      <c r="G520" s="0" t="n">
        <v>289.1017</v>
      </c>
      <c r="H520" s="0" t="n">
        <v>263.5327</v>
      </c>
    </row>
    <row r="521" customFormat="false" ht="12.75" hidden="false" customHeight="false" outlineLevel="0" collapsed="false">
      <c r="A521" s="0" t="n">
        <v>518.4755</v>
      </c>
      <c r="B521" s="0" t="n">
        <f aca="false">A521-'Shorting Summary'!$A$4</f>
        <v>334.4755</v>
      </c>
      <c r="C521" s="0" t="n">
        <v>484.5083</v>
      </c>
      <c r="D521" s="0" t="n">
        <v>251.3549</v>
      </c>
      <c r="E521" s="0" t="n">
        <v>193.5511</v>
      </c>
      <c r="F521" s="0" t="n">
        <v>250.7022</v>
      </c>
      <c r="G521" s="0" t="n">
        <v>289.4538</v>
      </c>
      <c r="H521" s="0" t="n">
        <v>264.0082</v>
      </c>
    </row>
    <row r="522" customFormat="false" ht="12.75" hidden="false" customHeight="false" outlineLevel="0" collapsed="false">
      <c r="A522" s="0" t="n">
        <v>519.477</v>
      </c>
      <c r="B522" s="0" t="n">
        <f aca="false">A522-'Shorting Summary'!$A$4</f>
        <v>335.477</v>
      </c>
      <c r="C522" s="0" t="n">
        <v>484.443</v>
      </c>
      <c r="D522" s="0" t="n">
        <v>254.4604</v>
      </c>
      <c r="E522" s="0" t="n">
        <v>194.0792</v>
      </c>
      <c r="F522" s="0" t="n">
        <v>250.2698</v>
      </c>
      <c r="G522" s="0" t="n">
        <v>289.8343</v>
      </c>
      <c r="H522" s="0" t="n">
        <v>264.4688</v>
      </c>
    </row>
    <row r="523" customFormat="false" ht="12.75" hidden="false" customHeight="false" outlineLevel="0" collapsed="false">
      <c r="A523" s="0" t="n">
        <v>520.4784</v>
      </c>
      <c r="B523" s="0" t="n">
        <f aca="false">A523-'Shorting Summary'!$A$4</f>
        <v>336.4784</v>
      </c>
      <c r="C523" s="0" t="n">
        <v>484.4024</v>
      </c>
      <c r="D523" s="0" t="n">
        <v>257.1713</v>
      </c>
      <c r="E523" s="0" t="n">
        <v>194.6272</v>
      </c>
      <c r="F523" s="0" t="n">
        <v>250.2113</v>
      </c>
      <c r="G523" s="0" t="n">
        <v>290.1812</v>
      </c>
      <c r="H523" s="0" t="n">
        <v>264.9572</v>
      </c>
    </row>
    <row r="524" customFormat="false" ht="12.75" hidden="false" customHeight="false" outlineLevel="0" collapsed="false">
      <c r="A524" s="0" t="n">
        <v>521.4799</v>
      </c>
      <c r="B524" s="0" t="n">
        <f aca="false">A524-'Shorting Summary'!$A$4</f>
        <v>337.4799</v>
      </c>
      <c r="C524" s="0" t="n">
        <v>484.2533</v>
      </c>
      <c r="D524" s="0" t="n">
        <v>259.5412</v>
      </c>
      <c r="E524" s="0" t="n">
        <v>195.1437</v>
      </c>
      <c r="F524" s="0" t="n">
        <v>250.3601</v>
      </c>
      <c r="G524" s="0" t="n">
        <v>290.6389</v>
      </c>
      <c r="H524" s="0" t="n">
        <v>265.3725</v>
      </c>
    </row>
    <row r="525" customFormat="false" ht="12.75" hidden="false" customHeight="false" outlineLevel="0" collapsed="false">
      <c r="A525" s="0" t="n">
        <v>522.4713</v>
      </c>
      <c r="B525" s="0" t="n">
        <f aca="false">A525-'Shorting Summary'!$A$4</f>
        <v>338.4713</v>
      </c>
      <c r="C525" s="0" t="n">
        <v>484.1313</v>
      </c>
      <c r="D525" s="0" t="n">
        <v>261.9065</v>
      </c>
      <c r="E525" s="0" t="n">
        <v>195.6741</v>
      </c>
      <c r="F525" s="0" t="n">
        <v>250.6729</v>
      </c>
      <c r="G525" s="0" t="n">
        <v>291.0391</v>
      </c>
      <c r="H525" s="0" t="n">
        <v>265.8661</v>
      </c>
    </row>
    <row r="526" customFormat="false" ht="12.75" hidden="false" customHeight="false" outlineLevel="0" collapsed="false">
      <c r="A526" s="0" t="n">
        <v>523.4827</v>
      </c>
      <c r="B526" s="0" t="n">
        <f aca="false">A526-'Shorting Summary'!$A$4</f>
        <v>339.4827</v>
      </c>
      <c r="C526" s="0" t="n">
        <v>484.1903</v>
      </c>
      <c r="D526" s="0" t="n">
        <v>264.0677</v>
      </c>
      <c r="E526" s="0" t="n">
        <v>196.2009</v>
      </c>
      <c r="F526" s="0" t="n">
        <v>251.0904</v>
      </c>
      <c r="G526" s="0" t="n">
        <v>291.4403</v>
      </c>
      <c r="H526" s="0" t="n">
        <v>266.2439</v>
      </c>
    </row>
    <row r="527" customFormat="false" ht="12.75" hidden="false" customHeight="false" outlineLevel="0" collapsed="false">
      <c r="A527" s="0" t="n">
        <v>524.4742</v>
      </c>
      <c r="B527" s="0" t="n">
        <f aca="false">A527-'Shorting Summary'!$A$4</f>
        <v>340.4742</v>
      </c>
      <c r="C527" s="0" t="n">
        <v>484.3255</v>
      </c>
      <c r="D527" s="0" t="n">
        <v>266.0712</v>
      </c>
      <c r="E527" s="0" t="n">
        <v>196.7215</v>
      </c>
      <c r="F527" s="0" t="n">
        <v>251.5188</v>
      </c>
      <c r="G527" s="0" t="n">
        <v>291.6386</v>
      </c>
      <c r="H527" s="0" t="n">
        <v>266.6719</v>
      </c>
    </row>
    <row r="528" customFormat="false" ht="12.75" hidden="false" customHeight="false" outlineLevel="0" collapsed="false">
      <c r="A528" s="0" t="n">
        <v>525.4756</v>
      </c>
      <c r="B528" s="0" t="n">
        <f aca="false">A528-'Shorting Summary'!$A$4</f>
        <v>341.4756</v>
      </c>
      <c r="C528" s="0" t="n">
        <v>484.497</v>
      </c>
      <c r="D528" s="0" t="n">
        <v>267.9656</v>
      </c>
      <c r="E528" s="0" t="n">
        <v>197.2366</v>
      </c>
      <c r="F528" s="0" t="n">
        <v>251.9823</v>
      </c>
      <c r="G528" s="0" t="n">
        <v>292.0305</v>
      </c>
      <c r="H528" s="0" t="n">
        <v>267.1125</v>
      </c>
    </row>
    <row r="529" customFormat="false" ht="12.75" hidden="false" customHeight="false" outlineLevel="0" collapsed="false">
      <c r="A529" s="0" t="n">
        <v>526.477</v>
      </c>
      <c r="B529" s="0" t="n">
        <f aca="false">A529-'Shorting Summary'!$A$4</f>
        <v>342.477</v>
      </c>
      <c r="C529" s="0" t="n">
        <v>484.6029</v>
      </c>
      <c r="D529" s="0" t="n">
        <v>269.8277</v>
      </c>
      <c r="E529" s="0" t="n">
        <v>197.7592</v>
      </c>
      <c r="F529" s="0" t="n">
        <v>252.458</v>
      </c>
      <c r="G529" s="0" t="n">
        <v>292.3903</v>
      </c>
      <c r="H529" s="0" t="n">
        <v>267.5329</v>
      </c>
    </row>
    <row r="530" customFormat="false" ht="12.75" hidden="false" customHeight="false" outlineLevel="0" collapsed="false">
      <c r="A530" s="0" t="n">
        <v>527.4785</v>
      </c>
      <c r="B530" s="0" t="n">
        <f aca="false">A530-'Shorting Summary'!$A$4</f>
        <v>343.4785</v>
      </c>
      <c r="C530" s="0" t="n">
        <v>484.5861</v>
      </c>
      <c r="D530" s="0" t="n">
        <v>271.5604</v>
      </c>
      <c r="E530" s="0" t="n">
        <v>198.2795</v>
      </c>
      <c r="F530" s="0" t="n">
        <v>252.9691</v>
      </c>
      <c r="G530" s="0" t="n">
        <v>292.6882</v>
      </c>
      <c r="H530" s="0" t="n">
        <v>267.9789</v>
      </c>
    </row>
    <row r="531" customFormat="false" ht="12.75" hidden="false" customHeight="false" outlineLevel="0" collapsed="false">
      <c r="A531" s="0" t="n">
        <v>528.4799</v>
      </c>
      <c r="B531" s="0" t="n">
        <f aca="false">A531-'Shorting Summary'!$A$4</f>
        <v>344.4799</v>
      </c>
      <c r="C531" s="0" t="n">
        <v>484.5983</v>
      </c>
      <c r="D531" s="0" t="n">
        <v>273.1828</v>
      </c>
      <c r="E531" s="0" t="n">
        <v>198.7799</v>
      </c>
      <c r="F531" s="0" t="n">
        <v>253.4382</v>
      </c>
      <c r="G531" s="0" t="n">
        <v>292.903</v>
      </c>
      <c r="H531" s="0" t="n">
        <v>268.4114</v>
      </c>
    </row>
    <row r="532" customFormat="false" ht="12.75" hidden="false" customHeight="false" outlineLevel="0" collapsed="false">
      <c r="A532" s="0" t="n">
        <v>529.4814</v>
      </c>
      <c r="B532" s="0" t="n">
        <f aca="false">A532-'Shorting Summary'!$A$4</f>
        <v>345.4814</v>
      </c>
      <c r="C532" s="0" t="n">
        <v>484.5909</v>
      </c>
      <c r="D532" s="0" t="n">
        <v>274.7144</v>
      </c>
      <c r="E532" s="0" t="n">
        <v>199.2829</v>
      </c>
      <c r="F532" s="0" t="n">
        <v>253.9201</v>
      </c>
      <c r="G532" s="0" t="n">
        <v>293.0478</v>
      </c>
      <c r="H532" s="0" t="n">
        <v>268.8229</v>
      </c>
    </row>
    <row r="533" customFormat="false" ht="12.75" hidden="false" customHeight="false" outlineLevel="0" collapsed="false">
      <c r="A533" s="0" t="n">
        <v>530.4728</v>
      </c>
      <c r="B533" s="0" t="n">
        <f aca="false">A533-'Shorting Summary'!$A$4</f>
        <v>346.4728</v>
      </c>
      <c r="C533" s="0" t="n">
        <v>484.6925</v>
      </c>
      <c r="D533" s="0" t="n">
        <v>276.1616</v>
      </c>
      <c r="E533" s="0" t="n">
        <v>199.7946</v>
      </c>
      <c r="F533" s="0" t="n">
        <v>254.4579</v>
      </c>
      <c r="G533" s="0" t="n">
        <v>293.3565</v>
      </c>
      <c r="H533" s="0" t="n">
        <v>269.3418</v>
      </c>
    </row>
    <row r="534" customFormat="false" ht="12.75" hidden="false" customHeight="false" outlineLevel="0" collapsed="false">
      <c r="A534" s="0" t="n">
        <v>531.4742</v>
      </c>
      <c r="B534" s="0" t="n">
        <f aca="false">A534-'Shorting Summary'!$A$4</f>
        <v>347.4742</v>
      </c>
      <c r="C534" s="0" t="n">
        <v>484.5753</v>
      </c>
      <c r="D534" s="0" t="n">
        <v>277.5011</v>
      </c>
      <c r="E534" s="0" t="n">
        <v>200.2938</v>
      </c>
      <c r="F534" s="0" t="n">
        <v>254.9156</v>
      </c>
      <c r="G534" s="0" t="n">
        <v>293.5827</v>
      </c>
      <c r="H534" s="0" t="n">
        <v>269.826</v>
      </c>
    </row>
    <row r="535" customFormat="false" ht="12.75" hidden="false" customHeight="false" outlineLevel="0" collapsed="false">
      <c r="A535" s="0" t="n">
        <v>532.4757</v>
      </c>
      <c r="B535" s="0" t="n">
        <f aca="false">A535-'Shorting Summary'!$A$4</f>
        <v>348.4757</v>
      </c>
      <c r="C535" s="0" t="n">
        <v>484.3657</v>
      </c>
      <c r="D535" s="0" t="n">
        <v>278.8158</v>
      </c>
      <c r="E535" s="0" t="n">
        <v>200.7851</v>
      </c>
      <c r="F535" s="0" t="n">
        <v>255.4529</v>
      </c>
      <c r="G535" s="0" t="n">
        <v>293.9425</v>
      </c>
      <c r="H535" s="0" t="n">
        <v>270.3063</v>
      </c>
    </row>
    <row r="536" customFormat="false" ht="12.75" hidden="false" customHeight="false" outlineLevel="0" collapsed="false">
      <c r="A536" s="0" t="n">
        <v>533.4771</v>
      </c>
      <c r="B536" s="0" t="n">
        <f aca="false">A536-'Shorting Summary'!$A$4</f>
        <v>349.4771</v>
      </c>
      <c r="C536" s="0" t="n">
        <v>484.1549</v>
      </c>
      <c r="D536" s="0" t="n">
        <v>280.0953</v>
      </c>
      <c r="E536" s="0" t="n">
        <v>201.294</v>
      </c>
      <c r="F536" s="0" t="n">
        <v>256.1145</v>
      </c>
      <c r="G536" s="0" t="n">
        <v>294.3709</v>
      </c>
      <c r="H536" s="0" t="n">
        <v>270.8151</v>
      </c>
    </row>
    <row r="537" customFormat="false" ht="12.75" hidden="false" customHeight="false" outlineLevel="0" collapsed="false">
      <c r="A537" s="0" t="n">
        <v>534.4785</v>
      </c>
      <c r="B537" s="0" t="n">
        <f aca="false">A537-'Shorting Summary'!$A$4</f>
        <v>350.4785</v>
      </c>
      <c r="C537" s="0" t="n">
        <v>484.1476</v>
      </c>
      <c r="D537" s="0" t="n">
        <v>281.3223</v>
      </c>
      <c r="E537" s="0" t="n">
        <v>201.7728</v>
      </c>
      <c r="F537" s="0" t="n">
        <v>256.8181</v>
      </c>
      <c r="G537" s="0" t="n">
        <v>294.8201</v>
      </c>
      <c r="H537" s="0" t="n">
        <v>271.2445</v>
      </c>
    </row>
    <row r="538" customFormat="false" ht="12.75" hidden="false" customHeight="false" outlineLevel="0" collapsed="false">
      <c r="A538" s="0" t="n">
        <v>535.48</v>
      </c>
      <c r="B538" s="0" t="n">
        <f aca="false">A538-'Shorting Summary'!$A$4</f>
        <v>351.48</v>
      </c>
      <c r="C538" s="0" t="n">
        <v>484.1023</v>
      </c>
      <c r="D538" s="0" t="n">
        <v>282.4635</v>
      </c>
      <c r="E538" s="0" t="n">
        <v>202.2735</v>
      </c>
      <c r="F538" s="0" t="n">
        <v>257.6289</v>
      </c>
      <c r="G538" s="0" t="n">
        <v>295.2831</v>
      </c>
      <c r="H538" s="0" t="n">
        <v>271.7383</v>
      </c>
    </row>
    <row r="539" customFormat="false" ht="12.75" hidden="false" customHeight="false" outlineLevel="0" collapsed="false">
      <c r="A539" s="0" t="n">
        <v>536.4814</v>
      </c>
      <c r="B539" s="0" t="n">
        <f aca="false">A539-'Shorting Summary'!$A$4</f>
        <v>352.4814</v>
      </c>
      <c r="C539" s="0" t="n">
        <v>484.1201</v>
      </c>
      <c r="D539" s="0" t="n">
        <v>283.6219</v>
      </c>
      <c r="E539" s="0" t="n">
        <v>202.7382</v>
      </c>
      <c r="F539" s="0" t="n">
        <v>258.4645</v>
      </c>
      <c r="G539" s="0" t="n">
        <v>295.7966</v>
      </c>
      <c r="H539" s="0" t="n">
        <v>272.229</v>
      </c>
    </row>
    <row r="540" customFormat="false" ht="12.75" hidden="false" customHeight="false" outlineLevel="0" collapsed="false">
      <c r="A540" s="0" t="n">
        <v>537.4728</v>
      </c>
      <c r="B540" s="0" t="n">
        <f aca="false">A540-'Shorting Summary'!$A$4</f>
        <v>353.4728</v>
      </c>
      <c r="C540" s="0" t="n">
        <v>484.0347</v>
      </c>
      <c r="D540" s="0" t="n">
        <v>284.7662</v>
      </c>
      <c r="E540" s="0" t="n">
        <v>203.2207</v>
      </c>
      <c r="F540" s="0" t="n">
        <v>259.2709</v>
      </c>
      <c r="G540" s="0" t="n">
        <v>296.2008</v>
      </c>
      <c r="H540" s="0" t="n">
        <v>272.6698</v>
      </c>
    </row>
    <row r="541" customFormat="false" ht="12.75" hidden="false" customHeight="false" outlineLevel="0" collapsed="false">
      <c r="A541" s="0" t="n">
        <v>538.4743</v>
      </c>
      <c r="B541" s="0" t="n">
        <f aca="false">A541-'Shorting Summary'!$A$4</f>
        <v>354.4743</v>
      </c>
      <c r="C541" s="0" t="n">
        <v>483.9933</v>
      </c>
      <c r="D541" s="0" t="n">
        <v>285.9663</v>
      </c>
      <c r="E541" s="0" t="n">
        <v>203.6983</v>
      </c>
      <c r="F541" s="0" t="n">
        <v>260.065</v>
      </c>
      <c r="G541" s="0" t="n">
        <v>296.6664</v>
      </c>
      <c r="H541" s="0" t="n">
        <v>273.155</v>
      </c>
    </row>
    <row r="542" customFormat="false" ht="12.75" hidden="false" customHeight="false" outlineLevel="0" collapsed="false">
      <c r="A542" s="0" t="n">
        <v>539.4757</v>
      </c>
      <c r="B542" s="0" t="n">
        <f aca="false">A542-'Shorting Summary'!$A$4</f>
        <v>355.4757</v>
      </c>
      <c r="C542" s="0" t="n">
        <v>483.9804</v>
      </c>
      <c r="D542" s="0" t="n">
        <v>287.0708</v>
      </c>
      <c r="E542" s="0" t="n">
        <v>204.166</v>
      </c>
      <c r="F542" s="0" t="n">
        <v>260.8638</v>
      </c>
      <c r="G542" s="0" t="n">
        <v>297.1155</v>
      </c>
      <c r="H542" s="0" t="n">
        <v>273.6037</v>
      </c>
    </row>
    <row r="543" customFormat="false" ht="12.75" hidden="false" customHeight="false" outlineLevel="0" collapsed="false">
      <c r="A543" s="0" t="n">
        <v>540.4772</v>
      </c>
      <c r="B543" s="0" t="n">
        <f aca="false">A543-'Shorting Summary'!$A$4</f>
        <v>356.4772</v>
      </c>
      <c r="C543" s="0" t="n">
        <v>484.0795</v>
      </c>
      <c r="D543" s="0" t="n">
        <v>288.0862</v>
      </c>
      <c r="E543" s="0" t="n">
        <v>204.6571</v>
      </c>
      <c r="F543" s="0" t="n">
        <v>261.6846</v>
      </c>
      <c r="G543" s="0" t="n">
        <v>297.518</v>
      </c>
      <c r="H543" s="0" t="n">
        <v>274.1021</v>
      </c>
    </row>
    <row r="544" customFormat="false" ht="12.75" hidden="false" customHeight="false" outlineLevel="0" collapsed="false">
      <c r="A544" s="0" t="n">
        <v>541.4786</v>
      </c>
      <c r="B544" s="0" t="n">
        <f aca="false">A544-'Shorting Summary'!$A$4</f>
        <v>357.4786</v>
      </c>
      <c r="C544" s="0" t="n">
        <v>484.2163</v>
      </c>
      <c r="D544" s="0" t="n">
        <v>289.2986</v>
      </c>
      <c r="E544" s="0" t="n">
        <v>205.1067</v>
      </c>
      <c r="F544" s="0" t="n">
        <v>262.4632</v>
      </c>
      <c r="G544" s="0" t="n">
        <v>297.8641</v>
      </c>
      <c r="H544" s="0" t="n">
        <v>274.5439</v>
      </c>
    </row>
    <row r="545" customFormat="false" ht="12.75" hidden="false" customHeight="false" outlineLevel="0" collapsed="false">
      <c r="A545" s="0" t="n">
        <v>542.48</v>
      </c>
      <c r="B545" s="0" t="n">
        <f aca="false">A545-'Shorting Summary'!$A$4</f>
        <v>358.48</v>
      </c>
      <c r="C545" s="0" t="n">
        <v>484.3898</v>
      </c>
      <c r="D545" s="0" t="n">
        <v>290.4055</v>
      </c>
      <c r="E545" s="0" t="n">
        <v>205.5697</v>
      </c>
      <c r="F545" s="0" t="n">
        <v>263.2693</v>
      </c>
      <c r="G545" s="0" t="n">
        <v>298.3227</v>
      </c>
      <c r="H545" s="0" t="n">
        <v>275.0232</v>
      </c>
    </row>
    <row r="546" customFormat="false" ht="12.75" hidden="false" customHeight="false" outlineLevel="0" collapsed="false">
      <c r="A546" s="0" t="n">
        <v>543.4715</v>
      </c>
      <c r="B546" s="0" t="n">
        <f aca="false">A546-'Shorting Summary'!$A$4</f>
        <v>359.4715</v>
      </c>
      <c r="C546" s="0" t="n">
        <v>484.4023</v>
      </c>
      <c r="D546" s="0" t="n">
        <v>291.4773</v>
      </c>
      <c r="E546" s="0" t="n">
        <v>206.0469</v>
      </c>
      <c r="F546" s="0" t="n">
        <v>264.0987</v>
      </c>
      <c r="G546" s="0" t="n">
        <v>298.7709</v>
      </c>
      <c r="H546" s="0" t="n">
        <v>275.5247</v>
      </c>
    </row>
    <row r="547" customFormat="false" ht="12.75" hidden="false" customHeight="false" outlineLevel="0" collapsed="false">
      <c r="A547" s="0" t="n">
        <v>544.4729</v>
      </c>
      <c r="B547" s="0" t="n">
        <f aca="false">A547-'Shorting Summary'!$A$4</f>
        <v>360.4729</v>
      </c>
      <c r="C547" s="0" t="n">
        <v>484.3454</v>
      </c>
      <c r="D547" s="0" t="n">
        <v>292.5137</v>
      </c>
      <c r="E547" s="0" t="n">
        <v>206.5053</v>
      </c>
      <c r="F547" s="0" t="n">
        <v>264.9583</v>
      </c>
      <c r="G547" s="0" t="n">
        <v>299.1706</v>
      </c>
      <c r="H547" s="0" t="n">
        <v>275.9751</v>
      </c>
    </row>
    <row r="548" customFormat="false" ht="12.75" hidden="false" customHeight="false" outlineLevel="0" collapsed="false">
      <c r="A548" s="0" t="n">
        <v>545.4744</v>
      </c>
      <c r="B548" s="0" t="n">
        <f aca="false">A548-'Shorting Summary'!$A$4</f>
        <v>361.4744</v>
      </c>
      <c r="C548" s="0" t="n">
        <v>484.2392</v>
      </c>
      <c r="D548" s="0" t="n">
        <v>293.5216</v>
      </c>
      <c r="E548" s="0" t="n">
        <v>206.9557</v>
      </c>
      <c r="F548" s="0" t="n">
        <v>265.7506</v>
      </c>
      <c r="G548" s="0" t="n">
        <v>299.5597</v>
      </c>
      <c r="H548" s="0" t="n">
        <v>276.4783</v>
      </c>
    </row>
    <row r="549" customFormat="false" ht="12.75" hidden="false" customHeight="false" outlineLevel="0" collapsed="false">
      <c r="A549" s="0" t="n">
        <v>546.4758</v>
      </c>
      <c r="B549" s="0" t="n">
        <f aca="false">A549-'Shorting Summary'!$A$4</f>
        <v>362.4758</v>
      </c>
      <c r="C549" s="0" t="n">
        <v>484.1721</v>
      </c>
      <c r="D549" s="0" t="n">
        <v>294.5208</v>
      </c>
      <c r="E549" s="0" t="n">
        <v>207.4257</v>
      </c>
      <c r="F549" s="0" t="n">
        <v>266.9413</v>
      </c>
      <c r="G549" s="0" t="n">
        <v>299.9322</v>
      </c>
      <c r="H549" s="0" t="n">
        <v>276.9058</v>
      </c>
    </row>
    <row r="550" customFormat="false" ht="12.75" hidden="false" customHeight="false" outlineLevel="0" collapsed="false">
      <c r="A550" s="0" t="n">
        <v>547.4772</v>
      </c>
      <c r="B550" s="0" t="n">
        <f aca="false">A550-'Shorting Summary'!$A$4</f>
        <v>363.4772</v>
      </c>
      <c r="C550" s="0" t="n">
        <v>484.0405</v>
      </c>
      <c r="D550" s="0" t="n">
        <v>295.5163</v>
      </c>
      <c r="E550" s="0" t="n">
        <v>207.8801</v>
      </c>
      <c r="F550" s="0" t="n">
        <v>268.5515</v>
      </c>
      <c r="G550" s="0" t="n">
        <v>300.2643</v>
      </c>
      <c r="H550" s="0" t="n">
        <v>277.3763</v>
      </c>
    </row>
    <row r="551" customFormat="false" ht="12.75" hidden="false" customHeight="false" outlineLevel="0" collapsed="false">
      <c r="A551" s="0" t="n">
        <v>548.4787</v>
      </c>
      <c r="B551" s="0" t="n">
        <f aca="false">A551-'Shorting Summary'!$A$4</f>
        <v>364.4787</v>
      </c>
      <c r="C551" s="0" t="n">
        <v>484.1022</v>
      </c>
      <c r="D551" s="0" t="n">
        <v>296.517</v>
      </c>
      <c r="E551" s="0" t="n">
        <v>208.3295</v>
      </c>
      <c r="F551" s="0" t="n">
        <v>270.1117</v>
      </c>
      <c r="G551" s="0" t="n">
        <v>300.662</v>
      </c>
      <c r="H551" s="0" t="n">
        <v>277.8866</v>
      </c>
    </row>
    <row r="552" customFormat="false" ht="12.75" hidden="false" customHeight="false" outlineLevel="0" collapsed="false">
      <c r="A552" s="0" t="n">
        <v>549.4801</v>
      </c>
      <c r="B552" s="0" t="n">
        <f aca="false">A552-'Shorting Summary'!$A$4</f>
        <v>365.4801</v>
      </c>
      <c r="C552" s="0" t="n">
        <v>484.2353</v>
      </c>
      <c r="D552" s="0" t="n">
        <v>297.5051</v>
      </c>
      <c r="E552" s="0" t="n">
        <v>208.7802</v>
      </c>
      <c r="F552" s="0" t="n">
        <v>271.3351</v>
      </c>
      <c r="G552" s="0" t="n">
        <v>301.0527</v>
      </c>
      <c r="H552" s="0" t="n">
        <v>278.363</v>
      </c>
    </row>
    <row r="553" customFormat="false" ht="12.75" hidden="false" customHeight="false" outlineLevel="0" collapsed="false">
      <c r="A553" s="0" t="n">
        <v>550.4816</v>
      </c>
      <c r="B553" s="0" t="n">
        <f aca="false">A553-'Shorting Summary'!$A$4</f>
        <v>366.4816</v>
      </c>
      <c r="C553" s="0" t="n">
        <v>484.2949</v>
      </c>
      <c r="D553" s="0" t="n">
        <v>298.4604</v>
      </c>
      <c r="E553" s="0" t="n">
        <v>209.2442</v>
      </c>
      <c r="F553" s="0" t="n">
        <v>272.4933</v>
      </c>
      <c r="G553" s="0" t="n">
        <v>301.3709</v>
      </c>
      <c r="H553" s="0" t="n">
        <v>278.7977</v>
      </c>
    </row>
    <row r="554" customFormat="false" ht="12.75" hidden="false" customHeight="false" outlineLevel="0" collapsed="false">
      <c r="A554" s="0" t="n">
        <v>551.473</v>
      </c>
      <c r="B554" s="0" t="n">
        <f aca="false">A554-'Shorting Summary'!$A$4</f>
        <v>367.473</v>
      </c>
      <c r="C554" s="0" t="n">
        <v>484.2216</v>
      </c>
      <c r="D554" s="0" t="n">
        <v>299.3983</v>
      </c>
      <c r="E554" s="0" t="n">
        <v>209.6927</v>
      </c>
      <c r="F554" s="0" t="n">
        <v>273.6774</v>
      </c>
      <c r="G554" s="0" t="n">
        <v>301.7201</v>
      </c>
      <c r="H554" s="0" t="n">
        <v>279.2144</v>
      </c>
    </row>
    <row r="555" customFormat="false" ht="12.75" hidden="false" customHeight="false" outlineLevel="0" collapsed="false">
      <c r="A555" s="0" t="n">
        <v>552.4744</v>
      </c>
      <c r="B555" s="0" t="n">
        <f aca="false">A555-'Shorting Summary'!$A$4</f>
        <v>368.4744</v>
      </c>
      <c r="C555" s="0" t="n">
        <v>484.2816</v>
      </c>
      <c r="D555" s="0" t="n">
        <v>300.2736</v>
      </c>
      <c r="E555" s="0" t="n">
        <v>210.1316</v>
      </c>
      <c r="F555" s="0" t="n">
        <v>274.7494</v>
      </c>
      <c r="G555" s="0" t="n">
        <v>302.1868</v>
      </c>
      <c r="H555" s="0" t="n">
        <v>279.6919</v>
      </c>
    </row>
    <row r="556" customFormat="false" ht="12.75" hidden="false" customHeight="false" outlineLevel="0" collapsed="false">
      <c r="A556" s="0" t="n">
        <v>553.4759</v>
      </c>
      <c r="B556" s="0" t="n">
        <f aca="false">A556-'Shorting Summary'!$A$4</f>
        <v>369.4759</v>
      </c>
      <c r="C556" s="0" t="n">
        <v>484.3455</v>
      </c>
      <c r="D556" s="0" t="n">
        <v>301.1666</v>
      </c>
      <c r="E556" s="0" t="n">
        <v>210.5734</v>
      </c>
      <c r="F556" s="0" t="n">
        <v>275.6853</v>
      </c>
      <c r="G556" s="0" t="n">
        <v>302.4367</v>
      </c>
      <c r="H556" s="0" t="n">
        <v>280.1133</v>
      </c>
    </row>
    <row r="557" customFormat="false" ht="12.75" hidden="false" customHeight="false" outlineLevel="0" collapsed="false">
      <c r="A557" s="0" t="n">
        <v>554.4773</v>
      </c>
      <c r="B557" s="0" t="n">
        <f aca="false">A557-'Shorting Summary'!$A$4</f>
        <v>370.4773</v>
      </c>
      <c r="C557" s="0" t="n">
        <v>484.2176</v>
      </c>
      <c r="D557" s="0" t="n">
        <v>302.007</v>
      </c>
      <c r="E557" s="0" t="n">
        <v>211.0367</v>
      </c>
      <c r="F557" s="0" t="n">
        <v>276.676</v>
      </c>
      <c r="G557" s="0" t="n">
        <v>302.8674</v>
      </c>
      <c r="H557" s="0" t="n">
        <v>280.5883</v>
      </c>
    </row>
    <row r="558" customFormat="false" ht="12.75" hidden="false" customHeight="false" outlineLevel="0" collapsed="false">
      <c r="A558" s="0" t="n">
        <v>555.4787</v>
      </c>
      <c r="B558" s="0" t="n">
        <f aca="false">A558-'Shorting Summary'!$A$4</f>
        <v>371.4787</v>
      </c>
      <c r="C558" s="0" t="n">
        <v>484.2111</v>
      </c>
      <c r="D558" s="0" t="n">
        <v>302.8529</v>
      </c>
      <c r="E558" s="0" t="n">
        <v>211.4865</v>
      </c>
      <c r="F558" s="0" t="n">
        <v>277.9902</v>
      </c>
      <c r="G558" s="0" t="n">
        <v>303.1789</v>
      </c>
      <c r="H558" s="0" t="n">
        <v>281.009</v>
      </c>
    </row>
    <row r="559" customFormat="false" ht="12.75" hidden="false" customHeight="false" outlineLevel="0" collapsed="false">
      <c r="A559" s="0" t="n">
        <v>556.4802</v>
      </c>
      <c r="B559" s="0" t="n">
        <f aca="false">A559-'Shorting Summary'!$A$4</f>
        <v>372.4802</v>
      </c>
      <c r="C559" s="0" t="n">
        <v>484.2706</v>
      </c>
      <c r="D559" s="0" t="n">
        <v>303.7176</v>
      </c>
      <c r="E559" s="0" t="n">
        <v>211.9423</v>
      </c>
      <c r="F559" s="0" t="n">
        <v>279.0208</v>
      </c>
      <c r="G559" s="0" t="n">
        <v>303.4985</v>
      </c>
      <c r="H559" s="0" t="n">
        <v>281.477</v>
      </c>
    </row>
    <row r="560" customFormat="false" ht="12.75" hidden="false" customHeight="false" outlineLevel="0" collapsed="false">
      <c r="A560" s="0" t="n">
        <v>557.4716</v>
      </c>
      <c r="B560" s="0" t="n">
        <f aca="false">A560-'Shorting Summary'!$A$4</f>
        <v>373.4716</v>
      </c>
      <c r="C560" s="0" t="n">
        <v>484.221</v>
      </c>
      <c r="D560" s="0" t="n">
        <v>304.5529</v>
      </c>
      <c r="E560" s="0" t="n">
        <v>212.3681</v>
      </c>
      <c r="F560" s="0" t="n">
        <v>279.9903</v>
      </c>
      <c r="G560" s="0" t="n">
        <v>303.782</v>
      </c>
      <c r="H560" s="0" t="n">
        <v>281.8632</v>
      </c>
    </row>
    <row r="561" customFormat="false" ht="12.75" hidden="false" customHeight="false" outlineLevel="0" collapsed="false">
      <c r="A561" s="0" t="n">
        <v>558.473</v>
      </c>
      <c r="B561" s="0" t="n">
        <f aca="false">A561-'Shorting Summary'!$A$4</f>
        <v>374.473</v>
      </c>
      <c r="C561" s="0" t="n">
        <v>484.1972</v>
      </c>
      <c r="D561" s="0" t="n">
        <v>305.3857</v>
      </c>
      <c r="E561" s="0" t="n">
        <v>212.8222</v>
      </c>
      <c r="F561" s="0" t="n">
        <v>280.8893</v>
      </c>
      <c r="G561" s="0" t="n">
        <v>304.1353</v>
      </c>
      <c r="H561" s="0" t="n">
        <v>282.2979</v>
      </c>
    </row>
    <row r="562" customFormat="false" ht="12.75" hidden="false" customHeight="false" outlineLevel="0" collapsed="false">
      <c r="A562" s="0" t="n">
        <v>559.4745</v>
      </c>
      <c r="B562" s="0" t="n">
        <f aca="false">A562-'Shorting Summary'!$A$4</f>
        <v>375.4745</v>
      </c>
      <c r="C562" s="0" t="n">
        <v>484.1526</v>
      </c>
      <c r="D562" s="0" t="n">
        <v>306.1888</v>
      </c>
      <c r="E562" s="0" t="n">
        <v>213.2414</v>
      </c>
      <c r="F562" s="0" t="n">
        <v>281.6788</v>
      </c>
      <c r="G562" s="0" t="n">
        <v>304.4483</v>
      </c>
      <c r="H562" s="0" t="n">
        <v>282.7134</v>
      </c>
    </row>
    <row r="563" customFormat="false" ht="12.75" hidden="false" customHeight="false" outlineLevel="0" collapsed="false">
      <c r="A563" s="0" t="n">
        <v>560.4759</v>
      </c>
      <c r="B563" s="0" t="n">
        <f aca="false">A563-'Shorting Summary'!$A$4</f>
        <v>376.4759</v>
      </c>
      <c r="C563" s="0" t="n">
        <v>484.1493</v>
      </c>
      <c r="D563" s="0" t="n">
        <v>306.9903</v>
      </c>
      <c r="E563" s="0" t="n">
        <v>213.6999</v>
      </c>
      <c r="F563" s="0" t="n">
        <v>282.4484</v>
      </c>
      <c r="G563" s="0" t="n">
        <v>304.7224</v>
      </c>
      <c r="H563" s="0" t="n">
        <v>283.1628</v>
      </c>
    </row>
    <row r="564" customFormat="false" ht="12.75" hidden="false" customHeight="false" outlineLevel="0" collapsed="false">
      <c r="A564" s="0" t="n">
        <v>561.4774</v>
      </c>
      <c r="B564" s="0" t="n">
        <f aca="false">A564-'Shorting Summary'!$A$4</f>
        <v>377.4774</v>
      </c>
      <c r="C564" s="0" t="n">
        <v>484.2429</v>
      </c>
      <c r="D564" s="0" t="n">
        <v>307.8615</v>
      </c>
      <c r="E564" s="0" t="n">
        <v>214.1586</v>
      </c>
      <c r="F564" s="0" t="n">
        <v>283.2584</v>
      </c>
      <c r="G564" s="0" t="n">
        <v>304.9491</v>
      </c>
      <c r="H564" s="0" t="n">
        <v>283.6351</v>
      </c>
    </row>
    <row r="565" customFormat="false" ht="12.75" hidden="false" customHeight="false" outlineLevel="0" collapsed="false">
      <c r="A565" s="0" t="n">
        <v>562.4788</v>
      </c>
      <c r="B565" s="0" t="n">
        <f aca="false">A565-'Shorting Summary'!$A$4</f>
        <v>378.4788</v>
      </c>
      <c r="C565" s="0" t="n">
        <v>484.3185</v>
      </c>
      <c r="D565" s="0" t="n">
        <v>308.7042</v>
      </c>
      <c r="E565" s="0" t="n">
        <v>214.5916</v>
      </c>
      <c r="F565" s="0" t="n">
        <v>284.1205</v>
      </c>
      <c r="G565" s="0" t="n">
        <v>305.3031</v>
      </c>
      <c r="H565" s="0" t="n">
        <v>284.1373</v>
      </c>
    </row>
    <row r="566" customFormat="false" ht="12.75" hidden="false" customHeight="false" outlineLevel="0" collapsed="false">
      <c r="A566" s="0" t="n">
        <v>563.4802</v>
      </c>
      <c r="B566" s="0" t="n">
        <f aca="false">A566-'Shorting Summary'!$A$4</f>
        <v>379.4802</v>
      </c>
      <c r="C566" s="0" t="n">
        <v>484.3542</v>
      </c>
      <c r="D566" s="0" t="n">
        <v>309.5626</v>
      </c>
      <c r="E566" s="0" t="n">
        <v>215.0327</v>
      </c>
      <c r="F566" s="0" t="n">
        <v>284.932</v>
      </c>
      <c r="G566" s="0" t="n">
        <v>305.6158</v>
      </c>
      <c r="H566" s="0" t="n">
        <v>284.545</v>
      </c>
    </row>
    <row r="567" customFormat="false" ht="12.75" hidden="false" customHeight="false" outlineLevel="0" collapsed="false">
      <c r="A567" s="0" t="n">
        <v>564.4717</v>
      </c>
      <c r="B567" s="0" t="n">
        <f aca="false">A567-'Shorting Summary'!$A$4</f>
        <v>380.4717</v>
      </c>
      <c r="C567" s="0" t="n">
        <v>484.6919</v>
      </c>
      <c r="D567" s="0" t="n">
        <v>310.3954</v>
      </c>
      <c r="E567" s="0" t="n">
        <v>215.4712</v>
      </c>
      <c r="F567" s="0" t="n">
        <v>285.7193</v>
      </c>
      <c r="G567" s="0" t="n">
        <v>305.9593</v>
      </c>
      <c r="H567" s="0" t="n">
        <v>284.9831</v>
      </c>
    </row>
    <row r="568" customFormat="false" ht="12.75" hidden="false" customHeight="false" outlineLevel="0" collapsed="false">
      <c r="A568" s="0" t="n">
        <v>565.4831</v>
      </c>
      <c r="B568" s="0" t="n">
        <f aca="false">A568-'Shorting Summary'!$A$4</f>
        <v>381.4831</v>
      </c>
      <c r="C568" s="0" t="n">
        <v>484.8408</v>
      </c>
      <c r="D568" s="0" t="n">
        <v>311.2281</v>
      </c>
      <c r="E568" s="0" t="n">
        <v>215.9288</v>
      </c>
      <c r="F568" s="0" t="n">
        <v>286.4077</v>
      </c>
      <c r="G568" s="0" t="n">
        <v>306.2831</v>
      </c>
      <c r="H568" s="0" t="n">
        <v>285.4212</v>
      </c>
    </row>
    <row r="569" customFormat="false" ht="12.75" hidden="false" customHeight="false" outlineLevel="0" collapsed="false">
      <c r="A569" s="0" t="n">
        <v>566.4746</v>
      </c>
      <c r="B569" s="0" t="n">
        <f aca="false">A569-'Shorting Summary'!$A$4</f>
        <v>382.4746</v>
      </c>
      <c r="C569" s="0" t="n">
        <v>484.8633</v>
      </c>
      <c r="D569" s="0" t="n">
        <v>312.0349</v>
      </c>
      <c r="E569" s="0" t="n">
        <v>216.3525</v>
      </c>
      <c r="F569" s="0" t="n">
        <v>287.0052</v>
      </c>
      <c r="G569" s="0" t="n">
        <v>306.6606</v>
      </c>
      <c r="H569" s="0" t="n">
        <v>285.8565</v>
      </c>
    </row>
    <row r="570" customFormat="false" ht="12.75" hidden="false" customHeight="false" outlineLevel="0" collapsed="false">
      <c r="A570" s="0" t="n">
        <v>567.476</v>
      </c>
      <c r="B570" s="0" t="n">
        <f aca="false">A570-'Shorting Summary'!$A$4</f>
        <v>383.476</v>
      </c>
      <c r="C570" s="0" t="n">
        <v>485.012</v>
      </c>
      <c r="D570" s="0" t="n">
        <v>312.7827</v>
      </c>
      <c r="E570" s="0" t="n">
        <v>216.789</v>
      </c>
      <c r="F570" s="0" t="n">
        <v>287.6207</v>
      </c>
      <c r="G570" s="0" t="n">
        <v>307.016</v>
      </c>
      <c r="H570" s="0" t="n">
        <v>286.2903</v>
      </c>
    </row>
    <row r="571" customFormat="false" ht="12.75" hidden="false" customHeight="false" outlineLevel="0" collapsed="false">
      <c r="A571" s="0" t="n">
        <v>568.4774</v>
      </c>
      <c r="B571" s="0" t="n">
        <f aca="false">A571-'Shorting Summary'!$A$4</f>
        <v>384.4774</v>
      </c>
      <c r="C571" s="0" t="n">
        <v>485.1859</v>
      </c>
      <c r="D571" s="0" t="n">
        <v>313.4493</v>
      </c>
      <c r="E571" s="0" t="n">
        <v>217.2233</v>
      </c>
      <c r="F571" s="0" t="n">
        <v>288.1347</v>
      </c>
      <c r="G571" s="0" t="n">
        <v>307.3508</v>
      </c>
      <c r="H571" s="0" t="n">
        <v>286.7124</v>
      </c>
    </row>
    <row r="572" customFormat="false" ht="12.75" hidden="false" customHeight="false" outlineLevel="0" collapsed="false">
      <c r="A572" s="0" t="n">
        <v>569.4789</v>
      </c>
      <c r="B572" s="0" t="n">
        <f aca="false">A572-'Shorting Summary'!$A$4</f>
        <v>385.4789</v>
      </c>
      <c r="C572" s="0" t="n">
        <v>485.1712</v>
      </c>
      <c r="D572" s="0" t="n">
        <v>314.099</v>
      </c>
      <c r="E572" s="0" t="n">
        <v>217.6626</v>
      </c>
      <c r="F572" s="0" t="n">
        <v>288.5701</v>
      </c>
      <c r="G572" s="0" t="n">
        <v>307.7048</v>
      </c>
      <c r="H572" s="0" t="n">
        <v>287.1933</v>
      </c>
    </row>
    <row r="573" customFormat="false" ht="12.75" hidden="false" customHeight="false" outlineLevel="0" collapsed="false">
      <c r="A573" s="0" t="n">
        <v>570.5704</v>
      </c>
      <c r="B573" s="0" t="n">
        <f aca="false">A573-'Shorting Summary'!$A$4</f>
        <v>386.5704</v>
      </c>
      <c r="C573" s="0" t="n">
        <v>485.1815</v>
      </c>
      <c r="D573" s="0" t="n">
        <v>314.8159</v>
      </c>
      <c r="E573" s="0" t="n">
        <v>218.1411</v>
      </c>
      <c r="F573" s="0" t="n">
        <v>289.1504</v>
      </c>
      <c r="G573" s="0" t="n">
        <v>308.0805</v>
      </c>
      <c r="H573" s="0" t="n">
        <v>287.6984</v>
      </c>
    </row>
    <row r="574" customFormat="false" ht="12.75" hidden="false" customHeight="false" outlineLevel="0" collapsed="false">
      <c r="A574" s="0" t="n">
        <v>571.4818</v>
      </c>
      <c r="B574" s="0" t="n">
        <f aca="false">A574-'Shorting Summary'!$A$4</f>
        <v>387.4818</v>
      </c>
      <c r="C574" s="0" t="n">
        <v>485.1822</v>
      </c>
      <c r="D574" s="0" t="n">
        <v>315.461</v>
      </c>
      <c r="E574" s="0" t="n">
        <v>218.5456</v>
      </c>
      <c r="F574" s="0" t="n">
        <v>289.6416</v>
      </c>
      <c r="G574" s="0" t="n">
        <v>308.3855</v>
      </c>
      <c r="H574" s="0" t="n">
        <v>288.0618</v>
      </c>
    </row>
    <row r="575" customFormat="false" ht="12.75" hidden="false" customHeight="false" outlineLevel="0" collapsed="false">
      <c r="A575" s="0" t="n">
        <v>572.4732</v>
      </c>
      <c r="B575" s="0" t="n">
        <f aca="false">A575-'Shorting Summary'!$A$4</f>
        <v>388.4732</v>
      </c>
      <c r="C575" s="0" t="n">
        <v>485.1014</v>
      </c>
      <c r="D575" s="0" t="n">
        <v>316.1967</v>
      </c>
      <c r="E575" s="0" t="n">
        <v>218.9773</v>
      </c>
      <c r="F575" s="0" t="n">
        <v>290.195</v>
      </c>
      <c r="G575" s="0" t="n">
        <v>308.7087</v>
      </c>
      <c r="H575" s="0" t="n">
        <v>288.478</v>
      </c>
    </row>
    <row r="576" customFormat="false" ht="12.75" hidden="false" customHeight="false" outlineLevel="0" collapsed="false">
      <c r="A576" s="0" t="n">
        <v>573.4746</v>
      </c>
      <c r="B576" s="0" t="n">
        <f aca="false">A576-'Shorting Summary'!$A$4</f>
        <v>389.4746</v>
      </c>
      <c r="C576" s="0" t="n">
        <v>485.1152</v>
      </c>
      <c r="D576" s="0" t="n">
        <v>316.9625</v>
      </c>
      <c r="E576" s="0" t="n">
        <v>219.4126</v>
      </c>
      <c r="F576" s="0" t="n">
        <v>290.7565</v>
      </c>
      <c r="G576" s="0" t="n">
        <v>309.0341</v>
      </c>
      <c r="H576" s="0" t="n">
        <v>288.9402</v>
      </c>
    </row>
    <row r="577" customFormat="false" ht="12.75" hidden="false" customHeight="false" outlineLevel="0" collapsed="false">
      <c r="A577" s="0" t="n">
        <v>574.4761</v>
      </c>
      <c r="B577" s="0" t="n">
        <f aca="false">A577-'Shorting Summary'!$A$4</f>
        <v>390.4761</v>
      </c>
      <c r="C577" s="0" t="n">
        <v>484.947</v>
      </c>
      <c r="D577" s="0" t="n">
        <v>317.7202</v>
      </c>
      <c r="E577" s="0" t="n">
        <v>219.862</v>
      </c>
      <c r="F577" s="0" t="n">
        <v>291.4138</v>
      </c>
      <c r="G577" s="0" t="n">
        <v>309.4028</v>
      </c>
      <c r="H577" s="0" t="n">
        <v>289.3962</v>
      </c>
    </row>
    <row r="578" customFormat="false" ht="12.75" hidden="false" customHeight="false" outlineLevel="0" collapsed="false">
      <c r="A578" s="0" t="n">
        <v>575.4775</v>
      </c>
      <c r="B578" s="0" t="n">
        <f aca="false">A578-'Shorting Summary'!$A$4</f>
        <v>391.4775</v>
      </c>
      <c r="C578" s="0" t="n">
        <v>484.9258</v>
      </c>
      <c r="D578" s="0" t="n">
        <v>318.4913</v>
      </c>
      <c r="E578" s="0" t="n">
        <v>220.2905</v>
      </c>
      <c r="F578" s="0" t="n">
        <v>292.008</v>
      </c>
      <c r="G578" s="0" t="n">
        <v>309.7005</v>
      </c>
      <c r="H578" s="0" t="n">
        <v>289.7142</v>
      </c>
    </row>
    <row r="579" customFormat="false" ht="12.75" hidden="false" customHeight="false" outlineLevel="0" collapsed="false">
      <c r="A579" s="0" t="n">
        <v>576.4789</v>
      </c>
      <c r="B579" s="0" t="n">
        <f aca="false">A579-'Shorting Summary'!$A$4</f>
        <v>392.4789</v>
      </c>
      <c r="C579" s="0" t="n">
        <v>484.97</v>
      </c>
      <c r="D579" s="0" t="n">
        <v>319.3084</v>
      </c>
      <c r="E579" s="0" t="n">
        <v>220.7199</v>
      </c>
      <c r="F579" s="0" t="n">
        <v>292.2242</v>
      </c>
      <c r="G579" s="0" t="n">
        <v>309.9356</v>
      </c>
      <c r="H579" s="0" t="n">
        <v>290.1618</v>
      </c>
    </row>
    <row r="580" customFormat="false" ht="12.75" hidden="false" customHeight="false" outlineLevel="0" collapsed="false">
      <c r="A580" s="0" t="n">
        <v>577.4804</v>
      </c>
      <c r="B580" s="0" t="n">
        <f aca="false">A580-'Shorting Summary'!$A$4</f>
        <v>393.4804</v>
      </c>
      <c r="C580" s="0" t="n">
        <v>484.7759</v>
      </c>
      <c r="D580" s="0" t="n">
        <v>320.112</v>
      </c>
      <c r="E580" s="0" t="n">
        <v>221.1519</v>
      </c>
      <c r="F580" s="0" t="n">
        <v>292.2045</v>
      </c>
      <c r="G580" s="0" t="n">
        <v>310.1986</v>
      </c>
      <c r="H580" s="0" t="n">
        <v>290.5537</v>
      </c>
    </row>
    <row r="581" customFormat="false" ht="12.75" hidden="false" customHeight="false" outlineLevel="0" collapsed="false">
      <c r="A581" s="0" t="n">
        <v>578.4718</v>
      </c>
      <c r="B581" s="0" t="n">
        <f aca="false">A581-'Shorting Summary'!$A$4</f>
        <v>394.4718</v>
      </c>
      <c r="C581" s="0" t="n">
        <v>484.5878</v>
      </c>
      <c r="D581" s="0" t="n">
        <v>320.9161</v>
      </c>
      <c r="E581" s="0" t="n">
        <v>221.5751</v>
      </c>
      <c r="F581" s="0" t="n">
        <v>292.5003</v>
      </c>
      <c r="G581" s="0" t="n">
        <v>310.5295</v>
      </c>
      <c r="H581" s="0" t="n">
        <v>290.9173</v>
      </c>
    </row>
    <row r="582" customFormat="false" ht="12.75" hidden="false" customHeight="false" outlineLevel="0" collapsed="false">
      <c r="A582" s="0" t="n">
        <v>579.4732</v>
      </c>
      <c r="B582" s="0" t="n">
        <f aca="false">A582-'Shorting Summary'!$A$4</f>
        <v>395.4732</v>
      </c>
      <c r="C582" s="0" t="n">
        <v>484.6982</v>
      </c>
      <c r="D582" s="0" t="n">
        <v>321.6612</v>
      </c>
      <c r="E582" s="0" t="n">
        <v>222.0178</v>
      </c>
      <c r="F582" s="0" t="n">
        <v>292.8795</v>
      </c>
      <c r="G582" s="0" t="n">
        <v>308.2836</v>
      </c>
      <c r="H582" s="0" t="n">
        <v>291.3176</v>
      </c>
    </row>
    <row r="583" customFormat="false" ht="12.75" hidden="false" customHeight="false" outlineLevel="0" collapsed="false">
      <c r="A583" s="0" t="n">
        <v>580.4747</v>
      </c>
      <c r="B583" s="0" t="n">
        <f aca="false">A583-'Shorting Summary'!$A$4</f>
        <v>396.4747</v>
      </c>
      <c r="C583" s="0" t="n">
        <v>484.7163</v>
      </c>
      <c r="D583" s="0" t="n">
        <v>322.439</v>
      </c>
      <c r="E583" s="0" t="n">
        <v>222.4531</v>
      </c>
      <c r="F583" s="0" t="n">
        <v>293.3099</v>
      </c>
      <c r="G583" s="0" t="n">
        <v>306.6121</v>
      </c>
      <c r="H583" s="0" t="n">
        <v>291.6547</v>
      </c>
    </row>
    <row r="584" customFormat="false" ht="12.75" hidden="false" customHeight="false" outlineLevel="0" collapsed="false">
      <c r="A584" s="0" t="n">
        <v>581.4761</v>
      </c>
      <c r="B584" s="0" t="n">
        <f aca="false">A584-'Shorting Summary'!$A$4</f>
        <v>397.4761</v>
      </c>
      <c r="C584" s="0" t="n">
        <v>484.6829</v>
      </c>
      <c r="D584" s="0" t="n">
        <v>323.1885</v>
      </c>
      <c r="E584" s="0" t="n">
        <v>222.8818</v>
      </c>
      <c r="F584" s="0" t="n">
        <v>293.7603</v>
      </c>
      <c r="G584" s="0" t="n">
        <v>305.9514</v>
      </c>
      <c r="H584" s="0" t="n">
        <v>292.0414</v>
      </c>
    </row>
    <row r="585" customFormat="false" ht="12.75" hidden="false" customHeight="false" outlineLevel="0" collapsed="false">
      <c r="A585" s="0" t="n">
        <v>582.4776</v>
      </c>
      <c r="B585" s="0" t="n">
        <f aca="false">A585-'Shorting Summary'!$A$4</f>
        <v>398.4776</v>
      </c>
      <c r="C585" s="0" t="n">
        <v>484.8081</v>
      </c>
      <c r="D585" s="0" t="n">
        <v>323.9331</v>
      </c>
      <c r="E585" s="0" t="n">
        <v>223.3052</v>
      </c>
      <c r="F585" s="0" t="n">
        <v>294.2549</v>
      </c>
      <c r="G585" s="0" t="n">
        <v>305.6586</v>
      </c>
      <c r="H585" s="0" t="n">
        <v>292.3762</v>
      </c>
    </row>
    <row r="586" customFormat="false" ht="12.75" hidden="false" customHeight="false" outlineLevel="0" collapsed="false">
      <c r="A586" s="0" t="n">
        <v>583.479</v>
      </c>
      <c r="B586" s="0" t="n">
        <f aca="false">A586-'Shorting Summary'!$A$4</f>
        <v>399.479</v>
      </c>
      <c r="C586" s="0" t="n">
        <v>484.5707</v>
      </c>
      <c r="D586" s="0" t="n">
        <v>324.6669</v>
      </c>
      <c r="E586" s="0" t="n">
        <v>223.7338</v>
      </c>
      <c r="F586" s="0" t="n">
        <v>294.7403</v>
      </c>
      <c r="G586" s="0" t="n">
        <v>305.4176</v>
      </c>
      <c r="H586" s="0" t="n">
        <v>292.7197</v>
      </c>
    </row>
    <row r="587" customFormat="false" ht="12.75" hidden="false" customHeight="false" outlineLevel="0" collapsed="false">
      <c r="A587" s="0" t="n">
        <v>584.4804</v>
      </c>
      <c r="B587" s="0" t="n">
        <f aca="false">A587-'Shorting Summary'!$A$4</f>
        <v>400.4804</v>
      </c>
      <c r="C587" s="0" t="n">
        <v>484.267</v>
      </c>
      <c r="D587" s="0" t="n">
        <v>325.3809</v>
      </c>
      <c r="E587" s="0" t="n">
        <v>224.1675</v>
      </c>
      <c r="F587" s="0" t="n">
        <v>295.3138</v>
      </c>
      <c r="G587" s="0" t="n">
        <v>305.5149</v>
      </c>
      <c r="H587" s="0" t="n">
        <v>293.0108</v>
      </c>
    </row>
    <row r="588" customFormat="false" ht="12.75" hidden="false" customHeight="false" outlineLevel="0" collapsed="false">
      <c r="A588" s="0" t="n">
        <v>585.4719</v>
      </c>
      <c r="B588" s="0" t="n">
        <f aca="false">A588-'Shorting Summary'!$A$4</f>
        <v>401.4719</v>
      </c>
      <c r="C588" s="0" t="n">
        <v>484.148</v>
      </c>
      <c r="D588" s="0" t="n">
        <v>326.1042</v>
      </c>
      <c r="E588" s="0" t="n">
        <v>224.5915</v>
      </c>
      <c r="F588" s="0" t="n">
        <v>295.8397</v>
      </c>
      <c r="G588" s="0" t="n">
        <v>305.8841</v>
      </c>
      <c r="H588" s="0" t="n">
        <v>293.2537</v>
      </c>
    </row>
    <row r="589" customFormat="false" ht="12.75" hidden="false" customHeight="false" outlineLevel="0" collapsed="false">
      <c r="A589" s="0" t="n">
        <v>586.4733</v>
      </c>
      <c r="B589" s="0" t="n">
        <f aca="false">A589-'Shorting Summary'!$A$4</f>
        <v>402.4733</v>
      </c>
      <c r="C589" s="0" t="n">
        <v>483.9875</v>
      </c>
      <c r="D589" s="0" t="n">
        <v>326.7893</v>
      </c>
      <c r="E589" s="0" t="n">
        <v>225.0193</v>
      </c>
      <c r="F589" s="0" t="n">
        <v>296.4146</v>
      </c>
      <c r="G589" s="0" t="n">
        <v>305.6534</v>
      </c>
      <c r="H589" s="0" t="n">
        <v>293.6388</v>
      </c>
    </row>
    <row r="590" customFormat="false" ht="12.75" hidden="false" customHeight="false" outlineLevel="0" collapsed="false">
      <c r="A590" s="0" t="n">
        <v>587.4747</v>
      </c>
      <c r="B590" s="0" t="n">
        <f aca="false">A590-'Shorting Summary'!$A$4</f>
        <v>403.4747</v>
      </c>
      <c r="C590" s="0" t="n">
        <v>483.736</v>
      </c>
      <c r="D590" s="0" t="n">
        <v>327.4728</v>
      </c>
      <c r="E590" s="0" t="n">
        <v>225.4378</v>
      </c>
      <c r="F590" s="0" t="n">
        <v>296.9881</v>
      </c>
      <c r="G590" s="0" t="n">
        <v>305.828</v>
      </c>
      <c r="H590" s="0" t="n">
        <v>294</v>
      </c>
    </row>
    <row r="591" customFormat="false" ht="12.75" hidden="false" customHeight="false" outlineLevel="0" collapsed="false">
      <c r="A591" s="0" t="n">
        <v>588.4762</v>
      </c>
      <c r="B591" s="0" t="n">
        <f aca="false">A591-'Shorting Summary'!$A$4</f>
        <v>404.4762</v>
      </c>
      <c r="C591" s="0" t="n">
        <v>483.7591</v>
      </c>
      <c r="D591" s="0" t="n">
        <v>328.133</v>
      </c>
      <c r="E591" s="0" t="n">
        <v>225.865</v>
      </c>
      <c r="F591" s="0" t="n">
        <v>297.534</v>
      </c>
      <c r="G591" s="0" t="n">
        <v>305.9454</v>
      </c>
      <c r="H591" s="0" t="n">
        <v>294.3239</v>
      </c>
    </row>
    <row r="592" customFormat="false" ht="12.75" hidden="false" customHeight="false" outlineLevel="0" collapsed="false">
      <c r="A592" s="0" t="n">
        <v>589.4776</v>
      </c>
      <c r="B592" s="0" t="n">
        <f aca="false">A592-'Shorting Summary'!$A$4</f>
        <v>405.4776</v>
      </c>
      <c r="C592" s="0" t="n">
        <v>483.8276</v>
      </c>
      <c r="D592" s="0" t="n">
        <v>328.8412</v>
      </c>
      <c r="E592" s="0" t="n">
        <v>226.3021</v>
      </c>
      <c r="F592" s="0" t="n">
        <v>298.1046</v>
      </c>
      <c r="G592" s="0" t="n">
        <v>305.6651</v>
      </c>
      <c r="H592" s="0" t="n">
        <v>294.5896</v>
      </c>
    </row>
    <row r="593" customFormat="false" ht="12.75" hidden="false" customHeight="false" outlineLevel="0" collapsed="false">
      <c r="A593" s="0" t="n">
        <v>590.4791</v>
      </c>
      <c r="B593" s="0" t="n">
        <f aca="false">A593-'Shorting Summary'!$A$4</f>
        <v>406.4791</v>
      </c>
      <c r="C593" s="0" t="n">
        <v>483.8072</v>
      </c>
      <c r="D593" s="0" t="n">
        <v>329.5225</v>
      </c>
      <c r="E593" s="0" t="n">
        <v>226.7291</v>
      </c>
      <c r="F593" s="0" t="n">
        <v>298.7606</v>
      </c>
      <c r="G593" s="0" t="n">
        <v>305.9275</v>
      </c>
      <c r="H593" s="0" t="n">
        <v>294.8293</v>
      </c>
    </row>
    <row r="594" customFormat="false" ht="12.75" hidden="false" customHeight="false" outlineLevel="0" collapsed="false">
      <c r="A594" s="0" t="n">
        <v>591.4805</v>
      </c>
      <c r="B594" s="0" t="n">
        <f aca="false">A594-'Shorting Summary'!$A$4</f>
        <v>407.4805</v>
      </c>
      <c r="C594" s="0" t="n">
        <v>483.7552</v>
      </c>
      <c r="D594" s="0" t="n">
        <v>330.1829</v>
      </c>
      <c r="E594" s="0" t="n">
        <v>227.1617</v>
      </c>
      <c r="F594" s="0" t="n">
        <v>299.4582</v>
      </c>
      <c r="G594" s="0" t="n">
        <v>306.1222</v>
      </c>
      <c r="H594" s="0" t="n">
        <v>295.1555</v>
      </c>
    </row>
    <row r="595" customFormat="false" ht="12.75" hidden="false" customHeight="false" outlineLevel="0" collapsed="false">
      <c r="A595" s="0" t="n">
        <v>592.4819</v>
      </c>
      <c r="B595" s="0" t="n">
        <f aca="false">A595-'Shorting Summary'!$A$4</f>
        <v>408.4819</v>
      </c>
      <c r="C595" s="0" t="n">
        <v>483.8472</v>
      </c>
      <c r="D595" s="0" t="n">
        <v>330.8437</v>
      </c>
      <c r="E595" s="0" t="n">
        <v>227.596</v>
      </c>
      <c r="F595" s="0" t="n">
        <v>300.1274</v>
      </c>
      <c r="G595" s="0" t="n">
        <v>306.0015</v>
      </c>
      <c r="H595" s="0" t="n">
        <v>295.4622</v>
      </c>
    </row>
    <row r="596" customFormat="false" ht="12.75" hidden="false" customHeight="false" outlineLevel="0" collapsed="false">
      <c r="A596" s="0" t="n">
        <v>593.4834</v>
      </c>
      <c r="B596" s="0" t="n">
        <f aca="false">A596-'Shorting Summary'!$A$4</f>
        <v>409.4834</v>
      </c>
      <c r="C596" s="0" t="n">
        <v>483.9151</v>
      </c>
      <c r="D596" s="0" t="n">
        <v>331.4734</v>
      </c>
      <c r="E596" s="0" t="n">
        <v>228.027</v>
      </c>
      <c r="F596" s="0" t="n">
        <v>300.7369</v>
      </c>
      <c r="G596" s="0" t="n">
        <v>305.7454</v>
      </c>
      <c r="H596" s="0" t="n">
        <v>295.8311</v>
      </c>
    </row>
    <row r="597" customFormat="false" ht="12.75" hidden="false" customHeight="false" outlineLevel="0" collapsed="false">
      <c r="A597" s="0" t="n">
        <v>594.4748</v>
      </c>
      <c r="B597" s="0" t="n">
        <f aca="false">A597-'Shorting Summary'!$A$4</f>
        <v>410.4748</v>
      </c>
      <c r="C597" s="0" t="n">
        <v>484.0516</v>
      </c>
      <c r="D597" s="0" t="n">
        <v>332.1262</v>
      </c>
      <c r="E597" s="0" t="n">
        <v>228.4468</v>
      </c>
      <c r="F597" s="0" t="n">
        <v>301.3538</v>
      </c>
      <c r="G597" s="0" t="n">
        <v>306.0764</v>
      </c>
      <c r="H597" s="0" t="n">
        <v>296.1429</v>
      </c>
    </row>
    <row r="598" customFormat="false" ht="12.75" hidden="false" customHeight="false" outlineLevel="0" collapsed="false">
      <c r="A598" s="0" t="n">
        <v>595.4763</v>
      </c>
      <c r="B598" s="0" t="n">
        <f aca="false">A598-'Shorting Summary'!$A$4</f>
        <v>411.4763</v>
      </c>
      <c r="C598" s="0" t="n">
        <v>484.0358</v>
      </c>
      <c r="D598" s="0" t="n">
        <v>332.8138</v>
      </c>
      <c r="E598" s="0" t="n">
        <v>228.8855</v>
      </c>
      <c r="F598" s="0" t="n">
        <v>302.0107</v>
      </c>
      <c r="G598" s="0" t="n">
        <v>306.2252</v>
      </c>
      <c r="H598" s="0" t="n">
        <v>296.4602</v>
      </c>
    </row>
    <row r="599" customFormat="false" ht="12.75" hidden="false" customHeight="false" outlineLevel="0" collapsed="false">
      <c r="A599" s="0" t="n">
        <v>596.4777</v>
      </c>
      <c r="B599" s="0" t="n">
        <f aca="false">A599-'Shorting Summary'!$A$4</f>
        <v>412.4777</v>
      </c>
      <c r="C599" s="0" t="n">
        <v>483.9902</v>
      </c>
      <c r="D599" s="0" t="n">
        <v>333.4314</v>
      </c>
      <c r="E599" s="0" t="n">
        <v>229.3116</v>
      </c>
      <c r="F599" s="0" t="n">
        <v>302.64</v>
      </c>
      <c r="G599" s="0" t="n">
        <v>305.9753</v>
      </c>
      <c r="H599" s="0" t="n">
        <v>296.7526</v>
      </c>
    </row>
    <row r="600" customFormat="false" ht="12.75" hidden="false" customHeight="false" outlineLevel="0" collapsed="false">
      <c r="A600" s="0" t="n">
        <v>597.4791</v>
      </c>
      <c r="B600" s="0" t="n">
        <f aca="false">A600-'Shorting Summary'!$A$4</f>
        <v>413.4791</v>
      </c>
      <c r="C600" s="0" t="n">
        <v>483.9471</v>
      </c>
      <c r="D600" s="0" t="n">
        <v>333.9894</v>
      </c>
      <c r="E600" s="0" t="n">
        <v>229.7503</v>
      </c>
      <c r="F600" s="0" t="n">
        <v>303.2787</v>
      </c>
      <c r="G600" s="0" t="n">
        <v>306.4438</v>
      </c>
      <c r="H600" s="0" t="n">
        <v>297.0101</v>
      </c>
    </row>
    <row r="601" customFormat="false" ht="12.75" hidden="false" customHeight="false" outlineLevel="0" collapsed="false">
      <c r="A601" s="0" t="n">
        <v>598.4806</v>
      </c>
      <c r="B601" s="0" t="n">
        <f aca="false">A601-'Shorting Summary'!$A$4</f>
        <v>414.4806</v>
      </c>
      <c r="C601" s="0" t="n">
        <v>483.9097</v>
      </c>
      <c r="D601" s="0" t="n">
        <v>334.6075</v>
      </c>
      <c r="E601" s="0" t="n">
        <v>230.1786</v>
      </c>
      <c r="F601" s="0" t="n">
        <v>303.8896</v>
      </c>
      <c r="G601" s="0" t="n">
        <v>306.7142</v>
      </c>
      <c r="H601" s="0" t="n">
        <v>297.3485</v>
      </c>
    </row>
    <row r="602" customFormat="false" ht="12.75" hidden="false" customHeight="false" outlineLevel="0" collapsed="false">
      <c r="A602" s="0" t="n">
        <v>599.472</v>
      </c>
      <c r="B602" s="0" t="n">
        <f aca="false">A602-'Shorting Summary'!$A$4</f>
        <v>415.472</v>
      </c>
      <c r="C602" s="0" t="n">
        <v>483.9155</v>
      </c>
      <c r="D602" s="0" t="n">
        <v>335.2055</v>
      </c>
      <c r="E602" s="0" t="n">
        <v>230.6169</v>
      </c>
      <c r="F602" s="0" t="n">
        <v>304.5059</v>
      </c>
      <c r="G602" s="0" t="n">
        <v>306.7158</v>
      </c>
      <c r="H602" s="0" t="n">
        <v>297.6276</v>
      </c>
    </row>
    <row r="603" customFormat="false" ht="12.75" hidden="false" customHeight="false" outlineLevel="0" collapsed="false">
      <c r="A603" s="0" t="n">
        <v>600.4734</v>
      </c>
      <c r="B603" s="0" t="n">
        <f aca="false">A603-'Shorting Summary'!$A$4</f>
        <v>416.4734</v>
      </c>
      <c r="C603" s="0" t="n">
        <v>483.8563</v>
      </c>
      <c r="D603" s="0" t="n">
        <v>335.7995</v>
      </c>
      <c r="E603" s="0" t="n">
        <v>231.0471</v>
      </c>
      <c r="F603" s="0" t="n">
        <v>305.0959</v>
      </c>
      <c r="G603" s="0" t="n">
        <v>306.9802</v>
      </c>
      <c r="H603" s="0" t="n">
        <v>297.9035</v>
      </c>
    </row>
    <row r="604" customFormat="false" ht="12.75" hidden="false" customHeight="false" outlineLevel="0" collapsed="false">
      <c r="A604" s="0" t="n">
        <v>601.4749</v>
      </c>
      <c r="B604" s="0" t="n">
        <f aca="false">A604-'Shorting Summary'!$A$4</f>
        <v>417.4749</v>
      </c>
      <c r="C604" s="0" t="n">
        <v>483.7798</v>
      </c>
      <c r="D604" s="0" t="n">
        <v>336.3589</v>
      </c>
      <c r="E604" s="0" t="n">
        <v>231.4848</v>
      </c>
      <c r="F604" s="0" t="n">
        <v>305.6555</v>
      </c>
      <c r="G604" s="0" t="n">
        <v>307.8935</v>
      </c>
      <c r="H604" s="0" t="n">
        <v>298.1176</v>
      </c>
    </row>
    <row r="605" customFormat="false" ht="12.75" hidden="false" customHeight="false" outlineLevel="0" collapsed="false">
      <c r="A605" s="0" t="n">
        <v>602.4763</v>
      </c>
      <c r="B605" s="0" t="n">
        <f aca="false">A605-'Shorting Summary'!$A$4</f>
        <v>418.4763</v>
      </c>
      <c r="C605" s="0" t="n">
        <v>483.6932</v>
      </c>
      <c r="D605" s="0" t="n">
        <v>336.9169</v>
      </c>
      <c r="E605" s="0" t="n">
        <v>231.9301</v>
      </c>
      <c r="F605" s="0" t="n">
        <v>306.1479</v>
      </c>
      <c r="G605" s="0" t="n">
        <v>308.3467</v>
      </c>
      <c r="H605" s="0" t="n">
        <v>298.3907</v>
      </c>
    </row>
    <row r="606" customFormat="false" ht="12.75" hidden="false" customHeight="false" outlineLevel="0" collapsed="false">
      <c r="A606" s="0" t="n">
        <v>603.4778</v>
      </c>
      <c r="B606" s="0" t="n">
        <f aca="false">A606-'Shorting Summary'!$A$4</f>
        <v>419.4778</v>
      </c>
      <c r="C606" s="0" t="n">
        <v>483.6535</v>
      </c>
      <c r="D606" s="0" t="n">
        <v>337.4783</v>
      </c>
      <c r="E606" s="0" t="n">
        <v>232.3599</v>
      </c>
      <c r="F606" s="0" t="n">
        <v>306.7401</v>
      </c>
      <c r="G606" s="0" t="n">
        <v>308.5949</v>
      </c>
      <c r="H606" s="0" t="n">
        <v>298.6537</v>
      </c>
    </row>
    <row r="607" customFormat="false" ht="12.75" hidden="false" customHeight="false" outlineLevel="0" collapsed="false">
      <c r="A607" s="0" t="n">
        <v>604.4792</v>
      </c>
      <c r="B607" s="0" t="n">
        <f aca="false">A607-'Shorting Summary'!$A$4</f>
        <v>420.4792</v>
      </c>
      <c r="C607" s="0" t="n">
        <v>483.6145</v>
      </c>
      <c r="D607" s="0" t="n">
        <v>338.0229</v>
      </c>
      <c r="E607" s="0" t="n">
        <v>232.7973</v>
      </c>
      <c r="F607" s="0" t="n">
        <v>307.3467</v>
      </c>
      <c r="G607" s="0" t="n">
        <v>308.2094</v>
      </c>
      <c r="H607" s="0" t="n">
        <v>298.9273</v>
      </c>
    </row>
    <row r="608" customFormat="false" ht="12.75" hidden="false" customHeight="false" outlineLevel="0" collapsed="false">
      <c r="A608" s="0" t="n">
        <v>605.4806</v>
      </c>
      <c r="B608" s="0" t="n">
        <f aca="false">A608-'Shorting Summary'!$A$4</f>
        <v>421.4806</v>
      </c>
      <c r="C608" s="0" t="n">
        <v>483.5614</v>
      </c>
      <c r="D608" s="0" t="n">
        <v>338.5124</v>
      </c>
      <c r="E608" s="0" t="n">
        <v>233.1981</v>
      </c>
      <c r="F608" s="0" t="n">
        <v>307.893</v>
      </c>
      <c r="G608" s="0" t="n">
        <v>309.1824</v>
      </c>
      <c r="H608" s="0" t="n">
        <v>299.1856</v>
      </c>
    </row>
    <row r="609" customFormat="false" ht="12.75" hidden="false" customHeight="false" outlineLevel="0" collapsed="false">
      <c r="A609" s="0" t="n">
        <v>606.4721</v>
      </c>
      <c r="B609" s="0" t="n">
        <f aca="false">A609-'Shorting Summary'!$A$4</f>
        <v>422.4721</v>
      </c>
      <c r="C609" s="0" t="n">
        <v>483.5436</v>
      </c>
      <c r="D609" s="0" t="n">
        <v>339.0255</v>
      </c>
      <c r="E609" s="0" t="n">
        <v>233.644</v>
      </c>
      <c r="F609" s="0" t="n">
        <v>308.2565</v>
      </c>
      <c r="G609" s="0" t="n">
        <v>309.1793</v>
      </c>
      <c r="H609" s="0" t="n">
        <v>299.4634</v>
      </c>
    </row>
    <row r="610" customFormat="false" ht="12.75" hidden="false" customHeight="false" outlineLevel="0" collapsed="false">
      <c r="A610" s="0" t="n">
        <v>607.4735</v>
      </c>
      <c r="B610" s="0" t="n">
        <f aca="false">A610-'Shorting Summary'!$A$4</f>
        <v>423.4735</v>
      </c>
      <c r="C610" s="0" t="n">
        <v>483.6157</v>
      </c>
      <c r="D610" s="0" t="n">
        <v>339.5363</v>
      </c>
      <c r="E610" s="0" t="n">
        <v>234.0689</v>
      </c>
      <c r="F610" s="0" t="n">
        <v>308.5965</v>
      </c>
      <c r="G610" s="0" t="n">
        <v>309.0663</v>
      </c>
      <c r="H610" s="0" t="n">
        <v>299.702</v>
      </c>
    </row>
    <row r="611" customFormat="false" ht="12.75" hidden="false" customHeight="false" outlineLevel="0" collapsed="false">
      <c r="A611" s="0" t="n">
        <v>608.4749</v>
      </c>
      <c r="B611" s="0" t="n">
        <f aca="false">A611-'Shorting Summary'!$A$4</f>
        <v>424.4749</v>
      </c>
      <c r="C611" s="0" t="n">
        <v>483.7622</v>
      </c>
      <c r="D611" s="0" t="n">
        <v>340.0307</v>
      </c>
      <c r="E611" s="0" t="n">
        <v>234.4944</v>
      </c>
      <c r="F611" s="0" t="n">
        <v>309.0114</v>
      </c>
      <c r="G611" s="0" t="n">
        <v>309.3442</v>
      </c>
      <c r="H611" s="0" t="n">
        <v>299.7395</v>
      </c>
    </row>
    <row r="612" customFormat="false" ht="12.75" hidden="false" customHeight="false" outlineLevel="0" collapsed="false">
      <c r="A612" s="0" t="n">
        <v>609.4764</v>
      </c>
      <c r="B612" s="0" t="n">
        <f aca="false">A612-'Shorting Summary'!$A$4</f>
        <v>425.4764</v>
      </c>
      <c r="C612" s="0" t="n">
        <v>483.8931</v>
      </c>
      <c r="D612" s="0" t="n">
        <v>340.5188</v>
      </c>
      <c r="E612" s="0" t="n">
        <v>234.9152</v>
      </c>
      <c r="F612" s="0" t="n">
        <v>309.4728</v>
      </c>
      <c r="G612" s="0" t="n">
        <v>308.7747</v>
      </c>
      <c r="H612" s="0" t="n">
        <v>300.0053</v>
      </c>
    </row>
    <row r="613" customFormat="false" ht="12.75" hidden="false" customHeight="false" outlineLevel="0" collapsed="false">
      <c r="A613" s="0" t="n">
        <v>610.4778</v>
      </c>
      <c r="B613" s="0" t="n">
        <f aca="false">A613-'Shorting Summary'!$A$4</f>
        <v>426.4778</v>
      </c>
      <c r="C613" s="0" t="n">
        <v>483.8785</v>
      </c>
      <c r="D613" s="0" t="n">
        <v>340.9595</v>
      </c>
      <c r="E613" s="0" t="n">
        <v>235.3353</v>
      </c>
      <c r="F613" s="0" t="n">
        <v>309.9159</v>
      </c>
      <c r="G613" s="0" t="n">
        <v>308.0019</v>
      </c>
      <c r="H613" s="0" t="n">
        <v>300.3145</v>
      </c>
    </row>
    <row r="614" customFormat="false" ht="12.75" hidden="false" customHeight="false" outlineLevel="0" collapsed="false">
      <c r="A614" s="0" t="n">
        <v>611.4793</v>
      </c>
      <c r="B614" s="0" t="n">
        <f aca="false">A614-'Shorting Summary'!$A$4</f>
        <v>427.4793</v>
      </c>
      <c r="C614" s="0" t="n">
        <v>483.9483</v>
      </c>
      <c r="D614" s="0" t="n">
        <v>341.3965</v>
      </c>
      <c r="E614" s="0" t="n">
        <v>235.7657</v>
      </c>
      <c r="F614" s="0" t="n">
        <v>310.3843</v>
      </c>
      <c r="G614" s="0" t="n">
        <v>307.8838</v>
      </c>
      <c r="H614" s="0" t="n">
        <v>300.6373</v>
      </c>
    </row>
    <row r="615" customFormat="false" ht="12.75" hidden="false" customHeight="false" outlineLevel="0" collapsed="false">
      <c r="A615" s="0" t="n">
        <v>612.4807</v>
      </c>
      <c r="B615" s="0" t="n">
        <f aca="false">A615-'Shorting Summary'!$A$4</f>
        <v>428.4807</v>
      </c>
      <c r="C615" s="0" t="n">
        <v>483.9199</v>
      </c>
      <c r="D615" s="0" t="n">
        <v>341.8456</v>
      </c>
      <c r="E615" s="0" t="n">
        <v>236.1991</v>
      </c>
      <c r="F615" s="0" t="n">
        <v>310.9082</v>
      </c>
      <c r="G615" s="0" t="n">
        <v>307.4997</v>
      </c>
      <c r="H615" s="0" t="n">
        <v>300.8785</v>
      </c>
    </row>
    <row r="616" customFormat="false" ht="12.75" hidden="false" customHeight="false" outlineLevel="0" collapsed="false">
      <c r="A616" s="0" t="n">
        <v>613.4821</v>
      </c>
      <c r="B616" s="0" t="n">
        <f aca="false">A616-'Shorting Summary'!$A$4</f>
        <v>429.4821</v>
      </c>
      <c r="C616" s="0" t="n">
        <v>483.6962</v>
      </c>
      <c r="D616" s="0" t="n">
        <v>342.2911</v>
      </c>
      <c r="E616" s="0" t="n">
        <v>236.6261</v>
      </c>
      <c r="F616" s="0" t="n">
        <v>311.4203</v>
      </c>
      <c r="G616" s="0" t="n">
        <v>307.8334</v>
      </c>
      <c r="H616" s="0" t="n">
        <v>301.0937</v>
      </c>
    </row>
    <row r="617" customFormat="false" ht="12.75" hidden="false" customHeight="false" outlineLevel="0" collapsed="false">
      <c r="A617" s="0" t="n">
        <v>614.4736</v>
      </c>
      <c r="B617" s="0" t="n">
        <f aca="false">A617-'Shorting Summary'!$A$4</f>
        <v>430.4736</v>
      </c>
      <c r="C617" s="0" t="n">
        <v>483.5305</v>
      </c>
      <c r="D617" s="0" t="n">
        <v>342.6825</v>
      </c>
      <c r="E617" s="0" t="n">
        <v>237.0584</v>
      </c>
      <c r="F617" s="0" t="n">
        <v>311.8839</v>
      </c>
      <c r="G617" s="0" t="n">
        <v>307.9556</v>
      </c>
      <c r="H617" s="0" t="n">
        <v>301.2862</v>
      </c>
    </row>
    <row r="618" customFormat="false" ht="12.75" hidden="false" customHeight="false" outlineLevel="0" collapsed="false">
      <c r="A618" s="0" t="n">
        <v>615.475</v>
      </c>
      <c r="B618" s="0" t="n">
        <f aca="false">A618-'Shorting Summary'!$A$4</f>
        <v>431.475</v>
      </c>
      <c r="C618" s="0" t="n">
        <v>483.5144</v>
      </c>
      <c r="D618" s="0" t="n">
        <v>343.0863</v>
      </c>
      <c r="E618" s="0" t="n">
        <v>237.4917</v>
      </c>
      <c r="F618" s="0" t="n">
        <v>312.3107</v>
      </c>
      <c r="G618" s="0" t="n">
        <v>307.971</v>
      </c>
      <c r="H618" s="0" t="n">
        <v>301.464</v>
      </c>
    </row>
    <row r="619" customFormat="false" ht="12.75" hidden="false" customHeight="false" outlineLevel="0" collapsed="false">
      <c r="A619" s="0" t="n">
        <v>616.4764</v>
      </c>
      <c r="B619" s="0" t="n">
        <f aca="false">A619-'Shorting Summary'!$A$4</f>
        <v>432.4764</v>
      </c>
      <c r="C619" s="0" t="n">
        <v>483.4559</v>
      </c>
      <c r="D619" s="0" t="n">
        <v>343.4932</v>
      </c>
      <c r="E619" s="0" t="n">
        <v>237.922</v>
      </c>
      <c r="F619" s="0" t="n">
        <v>312.7566</v>
      </c>
      <c r="G619" s="0" t="n">
        <v>307.2858</v>
      </c>
      <c r="H619" s="0" t="n">
        <v>301.6612</v>
      </c>
    </row>
    <row r="620" customFormat="false" ht="12.75" hidden="false" customHeight="false" outlineLevel="0" collapsed="false">
      <c r="A620" s="0" t="n">
        <v>617.4779</v>
      </c>
      <c r="B620" s="0" t="n">
        <f aca="false">A620-'Shorting Summary'!$A$4</f>
        <v>433.4779</v>
      </c>
      <c r="C620" s="0" t="n">
        <v>483.3978</v>
      </c>
      <c r="D620" s="0" t="n">
        <v>343.8866</v>
      </c>
      <c r="E620" s="0" t="n">
        <v>238.3398</v>
      </c>
      <c r="F620" s="0" t="n">
        <v>313.1612</v>
      </c>
      <c r="G620" s="0" t="n">
        <v>307.6773</v>
      </c>
      <c r="H620" s="0" t="n">
        <v>301.8886</v>
      </c>
    </row>
    <row r="621" customFormat="false" ht="12.75" hidden="false" customHeight="false" outlineLevel="0" collapsed="false">
      <c r="A621" s="0" t="n">
        <v>618.4793</v>
      </c>
      <c r="B621" s="0" t="n">
        <f aca="false">A621-'Shorting Summary'!$A$4</f>
        <v>434.4793</v>
      </c>
      <c r="C621" s="0" t="n">
        <v>483.5759</v>
      </c>
      <c r="D621" s="0" t="n">
        <v>344.2666</v>
      </c>
      <c r="E621" s="0" t="n">
        <v>238.7859</v>
      </c>
      <c r="F621" s="0" t="n">
        <v>313.5466</v>
      </c>
      <c r="G621" s="0" t="n">
        <v>307.2344</v>
      </c>
      <c r="H621" s="0" t="n">
        <v>302.1059</v>
      </c>
    </row>
    <row r="622" customFormat="false" ht="12.75" hidden="false" customHeight="false" outlineLevel="0" collapsed="false">
      <c r="A622" s="0" t="n">
        <v>619.4808</v>
      </c>
      <c r="B622" s="0" t="n">
        <f aca="false">A622-'Shorting Summary'!$A$4</f>
        <v>435.4808</v>
      </c>
      <c r="C622" s="0" t="n">
        <v>483.5902</v>
      </c>
      <c r="D622" s="0" t="n">
        <v>344.6512</v>
      </c>
      <c r="E622" s="0" t="n">
        <v>239.2175</v>
      </c>
      <c r="F622" s="0" t="n">
        <v>313.9609</v>
      </c>
      <c r="G622" s="0" t="n">
        <v>307.3867</v>
      </c>
      <c r="H622" s="0" t="n">
        <v>302.317</v>
      </c>
    </row>
    <row r="623" customFormat="false" ht="12.75" hidden="false" customHeight="false" outlineLevel="0" collapsed="false">
      <c r="A623" s="0" t="n">
        <v>620.4722</v>
      </c>
      <c r="B623" s="0" t="n">
        <f aca="false">A623-'Shorting Summary'!$A$4</f>
        <v>436.4722</v>
      </c>
      <c r="C623" s="0" t="n">
        <v>483.5734</v>
      </c>
      <c r="D623" s="0" t="n">
        <v>345.0232</v>
      </c>
      <c r="E623" s="0" t="n">
        <v>239.6457</v>
      </c>
      <c r="F623" s="0" t="n">
        <v>314.3434</v>
      </c>
      <c r="G623" s="0" t="n">
        <v>307.3286</v>
      </c>
      <c r="H623" s="0" t="n">
        <v>302.522</v>
      </c>
    </row>
    <row r="624" customFormat="false" ht="12.75" hidden="false" customHeight="false" outlineLevel="0" collapsed="false">
      <c r="A624" s="0" t="n">
        <v>621.4736</v>
      </c>
      <c r="B624" s="0" t="n">
        <f aca="false">A624-'Shorting Summary'!$A$4</f>
        <v>437.4736</v>
      </c>
      <c r="C624" s="0" t="n">
        <v>483.5681</v>
      </c>
      <c r="D624" s="0" t="n">
        <v>345.392</v>
      </c>
      <c r="E624" s="0" t="n">
        <v>240.0691</v>
      </c>
      <c r="F624" s="0" t="n">
        <v>314.786</v>
      </c>
      <c r="G624" s="0" t="n">
        <v>307.9196</v>
      </c>
      <c r="H624" s="0" t="n">
        <v>302.7409</v>
      </c>
    </row>
    <row r="625" customFormat="false" ht="12.75" hidden="false" customHeight="false" outlineLevel="0" collapsed="false">
      <c r="A625" s="0" t="n">
        <v>622.4751</v>
      </c>
      <c r="B625" s="0" t="n">
        <f aca="false">A625-'Shorting Summary'!$A$4</f>
        <v>438.4751</v>
      </c>
      <c r="C625" s="0" t="n">
        <v>483.5598</v>
      </c>
      <c r="D625" s="0" t="n">
        <v>345.7267</v>
      </c>
      <c r="E625" s="0" t="n">
        <v>240.5132</v>
      </c>
      <c r="F625" s="0" t="n">
        <v>315.2343</v>
      </c>
      <c r="G625" s="0" t="n">
        <v>307.6452</v>
      </c>
      <c r="H625" s="0" t="n">
        <v>302.8901</v>
      </c>
    </row>
    <row r="626" customFormat="false" ht="12.75" hidden="false" customHeight="false" outlineLevel="0" collapsed="false">
      <c r="A626" s="0" t="n">
        <v>623.4765</v>
      </c>
      <c r="B626" s="0" t="n">
        <f aca="false">A626-'Shorting Summary'!$A$4</f>
        <v>439.4765</v>
      </c>
      <c r="C626" s="0" t="n">
        <v>483.573</v>
      </c>
      <c r="D626" s="0" t="n">
        <v>346.0634</v>
      </c>
      <c r="E626" s="0" t="n">
        <v>240.9364</v>
      </c>
      <c r="F626" s="0" t="n">
        <v>315.6764</v>
      </c>
      <c r="G626" s="0" t="n">
        <v>307.3066</v>
      </c>
      <c r="H626" s="0" t="n">
        <v>303.1114</v>
      </c>
    </row>
    <row r="627" customFormat="false" ht="12.75" hidden="false" customHeight="false" outlineLevel="0" collapsed="false">
      <c r="A627" s="0" t="n">
        <v>624.478</v>
      </c>
      <c r="B627" s="0" t="n">
        <f aca="false">A627-'Shorting Summary'!$A$4</f>
        <v>440.478</v>
      </c>
      <c r="C627" s="0" t="n">
        <v>483.6708</v>
      </c>
      <c r="D627" s="0" t="n">
        <v>346.3912</v>
      </c>
      <c r="E627" s="0" t="n">
        <v>241.379</v>
      </c>
      <c r="F627" s="0" t="n">
        <v>316.1047</v>
      </c>
      <c r="G627" s="0" t="n">
        <v>307.3599</v>
      </c>
      <c r="H627" s="0" t="n">
        <v>303.3201</v>
      </c>
    </row>
    <row r="628" customFormat="false" ht="12.75" hidden="false" customHeight="false" outlineLevel="0" collapsed="false">
      <c r="A628" s="0" t="n">
        <v>625.4794</v>
      </c>
      <c r="B628" s="0" t="n">
        <f aca="false">A628-'Shorting Summary'!$A$4</f>
        <v>441.4794</v>
      </c>
      <c r="C628" s="0" t="n">
        <v>483.8481</v>
      </c>
      <c r="D628" s="0" t="n">
        <v>346.7236</v>
      </c>
      <c r="E628" s="0" t="n">
        <v>241.797</v>
      </c>
      <c r="F628" s="0" t="n">
        <v>316.5279</v>
      </c>
      <c r="G628" s="0" t="n">
        <v>307.4978</v>
      </c>
      <c r="H628" s="0" t="n">
        <v>303.499</v>
      </c>
    </row>
    <row r="629" customFormat="false" ht="12.75" hidden="false" customHeight="false" outlineLevel="0" collapsed="false">
      <c r="A629" s="0" t="n">
        <v>626.4808</v>
      </c>
      <c r="B629" s="0" t="n">
        <f aca="false">A629-'Shorting Summary'!$A$4</f>
        <v>442.4808</v>
      </c>
      <c r="C629" s="0" t="n">
        <v>483.9211</v>
      </c>
      <c r="D629" s="0" t="n">
        <v>347.0164</v>
      </c>
      <c r="E629" s="0" t="n">
        <v>242.2414</v>
      </c>
      <c r="F629" s="0" t="n">
        <v>316.8574</v>
      </c>
      <c r="G629" s="0" t="n">
        <v>307.3634</v>
      </c>
      <c r="H629" s="0" t="n">
        <v>303.7136</v>
      </c>
    </row>
    <row r="630" customFormat="false" ht="12.75" hidden="false" customHeight="false" outlineLevel="0" collapsed="false">
      <c r="A630" s="0" t="n">
        <v>627.4723</v>
      </c>
      <c r="B630" s="0" t="n">
        <f aca="false">A630-'Shorting Summary'!$A$4</f>
        <v>443.4723</v>
      </c>
      <c r="C630" s="0" t="n">
        <v>483.9697</v>
      </c>
      <c r="D630" s="0" t="n">
        <v>347.3383</v>
      </c>
      <c r="E630" s="0" t="n">
        <v>242.6797</v>
      </c>
      <c r="F630" s="0" t="n">
        <v>317.262</v>
      </c>
      <c r="G630" s="0" t="n">
        <v>307.5138</v>
      </c>
      <c r="H630" s="0" t="n">
        <v>303.9322</v>
      </c>
    </row>
    <row r="631" customFormat="false" ht="12.75" hidden="false" customHeight="false" outlineLevel="0" collapsed="false">
      <c r="A631" s="0" t="n">
        <v>628.4737</v>
      </c>
      <c r="B631" s="0" t="n">
        <f aca="false">A631-'Shorting Summary'!$A$4</f>
        <v>444.4737</v>
      </c>
      <c r="C631" s="0" t="n">
        <v>484.0916</v>
      </c>
      <c r="D631" s="0" t="n">
        <v>347.6136</v>
      </c>
      <c r="E631" s="0" t="n">
        <v>243.1123</v>
      </c>
      <c r="F631" s="0" t="n">
        <v>317.6567</v>
      </c>
      <c r="G631" s="0" t="n">
        <v>307.3167</v>
      </c>
      <c r="H631" s="0" t="n">
        <v>304.1385</v>
      </c>
    </row>
    <row r="632" customFormat="false" ht="12.75" hidden="false" customHeight="false" outlineLevel="0" collapsed="false">
      <c r="A632" s="0" t="n">
        <v>629.4751</v>
      </c>
      <c r="B632" s="0" t="n">
        <f aca="false">A632-'Shorting Summary'!$A$4</f>
        <v>445.4751</v>
      </c>
      <c r="C632" s="0" t="n">
        <v>484.1519</v>
      </c>
      <c r="D632" s="0" t="n">
        <v>347.94</v>
      </c>
      <c r="E632" s="0" t="n">
        <v>243.5542</v>
      </c>
      <c r="F632" s="0" t="n">
        <v>318.0284</v>
      </c>
      <c r="G632" s="0" t="n">
        <v>307.3033</v>
      </c>
      <c r="H632" s="0" t="n">
        <v>304.4139</v>
      </c>
    </row>
    <row r="633" customFormat="false" ht="12.75" hidden="false" customHeight="false" outlineLevel="0" collapsed="false">
      <c r="A633" s="0" t="n">
        <v>630.4766</v>
      </c>
      <c r="B633" s="0" t="n">
        <f aca="false">A633-'Shorting Summary'!$A$4</f>
        <v>446.4766</v>
      </c>
      <c r="C633" s="0" t="n">
        <v>484.2714</v>
      </c>
      <c r="D633" s="0" t="n">
        <v>348.2714</v>
      </c>
      <c r="E633" s="0" t="n">
        <v>243.987</v>
      </c>
      <c r="F633" s="0" t="n">
        <v>318.4153</v>
      </c>
      <c r="G633" s="0" t="n">
        <v>307.9091</v>
      </c>
      <c r="H633" s="0" t="n">
        <v>304.6587</v>
      </c>
    </row>
    <row r="634" customFormat="false" ht="12.75" hidden="false" customHeight="false" outlineLevel="0" collapsed="false">
      <c r="A634" s="0" t="n">
        <v>631.478</v>
      </c>
      <c r="B634" s="0" t="n">
        <f aca="false">A634-'Shorting Summary'!$A$4</f>
        <v>447.478</v>
      </c>
      <c r="C634" s="0" t="n">
        <v>484.3254</v>
      </c>
      <c r="D634" s="0" t="n">
        <v>348.5862</v>
      </c>
      <c r="E634" s="0" t="n">
        <v>244.4316</v>
      </c>
      <c r="F634" s="0" t="n">
        <v>318.8246</v>
      </c>
      <c r="G634" s="0" t="n">
        <v>308.4956</v>
      </c>
      <c r="H634" s="0" t="n">
        <v>304.8509</v>
      </c>
    </row>
    <row r="635" customFormat="false" ht="12.75" hidden="false" customHeight="false" outlineLevel="0" collapsed="false">
      <c r="A635" s="0" t="n">
        <v>632.4795</v>
      </c>
      <c r="B635" s="0" t="n">
        <f aca="false">A635-'Shorting Summary'!$A$4</f>
        <v>448.4795</v>
      </c>
      <c r="C635" s="0" t="n">
        <v>484.2393</v>
      </c>
      <c r="D635" s="0" t="n">
        <v>348.9247</v>
      </c>
      <c r="E635" s="0" t="n">
        <v>244.8688</v>
      </c>
      <c r="F635" s="0" t="n">
        <v>319.1712</v>
      </c>
      <c r="G635" s="0" t="n">
        <v>308.2195</v>
      </c>
      <c r="H635" s="0" t="n">
        <v>305.0797</v>
      </c>
    </row>
    <row r="636" customFormat="false" ht="12.75" hidden="false" customHeight="false" outlineLevel="0" collapsed="false">
      <c r="A636" s="0" t="n">
        <v>633.4809</v>
      </c>
      <c r="B636" s="0" t="n">
        <f aca="false">A636-'Shorting Summary'!$A$4</f>
        <v>449.4809</v>
      </c>
      <c r="C636" s="0" t="n">
        <v>484.2702</v>
      </c>
      <c r="D636" s="0" t="n">
        <v>349.1854</v>
      </c>
      <c r="E636" s="0" t="n">
        <v>245.3073</v>
      </c>
      <c r="F636" s="0" t="n">
        <v>319.5087</v>
      </c>
      <c r="G636" s="0" t="n">
        <v>308.0348</v>
      </c>
      <c r="H636" s="0" t="n">
        <v>305.2696</v>
      </c>
    </row>
    <row r="637" customFormat="false" ht="12.75" hidden="false" customHeight="false" outlineLevel="0" collapsed="false">
      <c r="A637" s="0" t="n">
        <v>634.4723</v>
      </c>
      <c r="B637" s="0" t="n">
        <f aca="false">A637-'Shorting Summary'!$A$4</f>
        <v>450.4723</v>
      </c>
      <c r="C637" s="0" t="n">
        <v>484.269</v>
      </c>
      <c r="D637" s="0" t="n">
        <v>349.4379</v>
      </c>
      <c r="E637" s="0" t="n">
        <v>245.7516</v>
      </c>
      <c r="F637" s="0" t="n">
        <v>319.9238</v>
      </c>
      <c r="G637" s="0" t="n">
        <v>307.8933</v>
      </c>
      <c r="H637" s="0" t="n">
        <v>305.5766</v>
      </c>
    </row>
    <row r="638" customFormat="false" ht="12.75" hidden="false" customHeight="false" outlineLevel="0" collapsed="false">
      <c r="A638" s="0" t="n">
        <v>635.4738</v>
      </c>
      <c r="B638" s="0" t="n">
        <f aca="false">A638-'Shorting Summary'!$A$4</f>
        <v>451.4738</v>
      </c>
      <c r="C638" s="0" t="n">
        <v>484.4222</v>
      </c>
      <c r="D638" s="0" t="n">
        <v>349.6884</v>
      </c>
      <c r="E638" s="0" t="n">
        <v>246.19</v>
      </c>
      <c r="F638" s="0" t="n">
        <v>320.2535</v>
      </c>
      <c r="G638" s="0" t="n">
        <v>307.7823</v>
      </c>
      <c r="H638" s="0" t="n">
        <v>305.8444</v>
      </c>
    </row>
    <row r="639" customFormat="false" ht="12.75" hidden="false" customHeight="false" outlineLevel="0" collapsed="false">
      <c r="A639" s="0" t="n">
        <v>636.4752</v>
      </c>
      <c r="B639" s="0" t="n">
        <f aca="false">A639-'Shorting Summary'!$A$4</f>
        <v>452.4752</v>
      </c>
      <c r="C639" s="0" t="n">
        <v>484.4524</v>
      </c>
      <c r="D639" s="0" t="n">
        <v>349.9499</v>
      </c>
      <c r="E639" s="0" t="n">
        <v>246.5899</v>
      </c>
      <c r="F639" s="0" t="n">
        <v>320.5665</v>
      </c>
      <c r="G639" s="0" t="n">
        <v>307.4993</v>
      </c>
      <c r="H639" s="0" t="n">
        <v>306.1484</v>
      </c>
    </row>
    <row r="640" customFormat="false" ht="12.75" hidden="false" customHeight="false" outlineLevel="0" collapsed="false">
      <c r="A640" s="0" t="n">
        <v>637.4766</v>
      </c>
      <c r="B640" s="0" t="n">
        <f aca="false">A640-'Shorting Summary'!$A$4</f>
        <v>453.4766</v>
      </c>
      <c r="C640" s="0" t="n">
        <v>484.4745</v>
      </c>
      <c r="D640" s="0" t="n">
        <v>350.2044</v>
      </c>
      <c r="E640" s="0" t="n">
        <v>247.0603</v>
      </c>
      <c r="F640" s="0" t="n">
        <v>320.9025</v>
      </c>
      <c r="G640" s="0" t="n">
        <v>307.1587</v>
      </c>
      <c r="H640" s="0" t="n">
        <v>306.4431</v>
      </c>
    </row>
    <row r="641" customFormat="false" ht="12.75" hidden="false" customHeight="false" outlineLevel="0" collapsed="false">
      <c r="A641" s="0" t="n">
        <v>638.4781</v>
      </c>
      <c r="B641" s="0" t="n">
        <f aca="false">A641-'Shorting Summary'!$A$4</f>
        <v>454.4781</v>
      </c>
      <c r="C641" s="0" t="n">
        <v>484.5003</v>
      </c>
      <c r="D641" s="0" t="n">
        <v>350.4369</v>
      </c>
      <c r="E641" s="0" t="n">
        <v>247.4832</v>
      </c>
      <c r="F641" s="0" t="n">
        <v>321.2484</v>
      </c>
      <c r="G641" s="0" t="n">
        <v>306.5644</v>
      </c>
      <c r="H641" s="0" t="n">
        <v>306.7441</v>
      </c>
    </row>
    <row r="642" customFormat="false" ht="12.75" hidden="false" customHeight="false" outlineLevel="0" collapsed="false">
      <c r="A642" s="0" t="n">
        <v>639.4795</v>
      </c>
      <c r="B642" s="0" t="n">
        <f aca="false">A642-'Shorting Summary'!$A$4</f>
        <v>455.4795</v>
      </c>
      <c r="C642" s="0" t="n">
        <v>484.4207</v>
      </c>
      <c r="D642" s="0" t="n">
        <v>350.6491</v>
      </c>
      <c r="E642" s="0" t="n">
        <v>247.9186</v>
      </c>
      <c r="F642" s="0" t="n">
        <v>321.5839</v>
      </c>
      <c r="G642" s="0" t="n">
        <v>306.5354</v>
      </c>
      <c r="H642" s="0" t="n">
        <v>307.0101</v>
      </c>
    </row>
    <row r="643" customFormat="false" ht="12.75" hidden="false" customHeight="false" outlineLevel="0" collapsed="false">
      <c r="A643" s="0" t="n">
        <v>640.481</v>
      </c>
      <c r="B643" s="0" t="n">
        <f aca="false">A643-'Shorting Summary'!$A$4</f>
        <v>456.481</v>
      </c>
      <c r="C643" s="0" t="n">
        <v>484.4282</v>
      </c>
      <c r="D643" s="0" t="n">
        <v>350.8775</v>
      </c>
      <c r="E643" s="0" t="n">
        <v>248.3417</v>
      </c>
      <c r="F643" s="0" t="n">
        <v>321.9044</v>
      </c>
      <c r="G643" s="0" t="n">
        <v>305.4565</v>
      </c>
      <c r="H643" s="0" t="n">
        <v>307.285</v>
      </c>
    </row>
    <row r="644" customFormat="false" ht="12.75" hidden="false" customHeight="false" outlineLevel="0" collapsed="false">
      <c r="A644" s="0" t="n">
        <v>641.4724</v>
      </c>
      <c r="B644" s="0" t="n">
        <f aca="false">A644-'Shorting Summary'!$A$4</f>
        <v>457.4724</v>
      </c>
      <c r="C644" s="0" t="n">
        <v>484.3275</v>
      </c>
      <c r="D644" s="0" t="n">
        <v>351.0973</v>
      </c>
      <c r="E644" s="0" t="n">
        <v>248.7867</v>
      </c>
      <c r="F644" s="0" t="n">
        <v>322.301</v>
      </c>
      <c r="G644" s="0" t="n">
        <v>304.8329</v>
      </c>
      <c r="H644" s="0" t="n">
        <v>307.5248</v>
      </c>
    </row>
    <row r="645" customFormat="false" ht="12.75" hidden="false" customHeight="false" outlineLevel="0" collapsed="false">
      <c r="A645" s="0" t="n">
        <v>642.4738</v>
      </c>
      <c r="B645" s="0" t="n">
        <f aca="false">A645-'Shorting Summary'!$A$4</f>
        <v>458.4738</v>
      </c>
      <c r="C645" s="0" t="n">
        <v>484.2879</v>
      </c>
      <c r="D645" s="0" t="n">
        <v>351.3132</v>
      </c>
      <c r="E645" s="0" t="n">
        <v>249.227</v>
      </c>
      <c r="F645" s="0" t="n">
        <v>322.7867</v>
      </c>
      <c r="G645" s="0" t="n">
        <v>304.7231</v>
      </c>
      <c r="H645" s="0" t="n">
        <v>307.8682</v>
      </c>
    </row>
    <row r="646" customFormat="false" ht="12.75" hidden="false" customHeight="false" outlineLevel="0" collapsed="false">
      <c r="A646" s="0" t="n">
        <v>643.4753</v>
      </c>
      <c r="B646" s="0" t="n">
        <f aca="false">A646-'Shorting Summary'!$A$4</f>
        <v>459.4753</v>
      </c>
      <c r="C646" s="0" t="n">
        <v>484.2017</v>
      </c>
      <c r="D646" s="0" t="n">
        <v>351.535</v>
      </c>
      <c r="E646" s="0" t="n">
        <v>249.6924</v>
      </c>
      <c r="F646" s="0" t="n">
        <v>323.1557</v>
      </c>
      <c r="G646" s="0" t="n">
        <v>304.3692</v>
      </c>
      <c r="H646" s="0" t="n">
        <v>308.2086</v>
      </c>
    </row>
    <row r="647" customFormat="false" ht="12.75" hidden="false" customHeight="false" outlineLevel="0" collapsed="false">
      <c r="A647" s="0" t="n">
        <v>644.4767</v>
      </c>
      <c r="B647" s="0" t="n">
        <f aca="false">A647-'Shorting Summary'!$A$4</f>
        <v>460.4767</v>
      </c>
      <c r="C647" s="0" t="n">
        <v>484.1913</v>
      </c>
      <c r="D647" s="0" t="n">
        <v>351.7686</v>
      </c>
      <c r="E647" s="0" t="n">
        <v>250.1325</v>
      </c>
      <c r="F647" s="0" t="n">
        <v>323.5653</v>
      </c>
      <c r="G647" s="0" t="n">
        <v>304.0789</v>
      </c>
      <c r="H647" s="0" t="n">
        <v>308.4612</v>
      </c>
    </row>
    <row r="648" customFormat="false" ht="12.75" hidden="false" customHeight="false" outlineLevel="0" collapsed="false">
      <c r="A648" s="0" t="n">
        <v>645.4782</v>
      </c>
      <c r="B648" s="0" t="n">
        <f aca="false">A648-'Shorting Summary'!$A$4</f>
        <v>461.4782</v>
      </c>
      <c r="C648" s="0" t="n">
        <v>484.2219</v>
      </c>
      <c r="D648" s="0" t="n">
        <v>351.9347</v>
      </c>
      <c r="E648" s="0" t="n">
        <v>250.5535</v>
      </c>
      <c r="F648" s="0" t="n">
        <v>323.8699</v>
      </c>
      <c r="G648" s="0" t="n">
        <v>303.5318</v>
      </c>
      <c r="H648" s="0" t="n">
        <v>308.7374</v>
      </c>
    </row>
    <row r="649" customFormat="false" ht="12.75" hidden="false" customHeight="false" outlineLevel="0" collapsed="false">
      <c r="A649" s="0" t="n">
        <v>646.4796</v>
      </c>
      <c r="B649" s="0" t="n">
        <f aca="false">A649-'Shorting Summary'!$A$4</f>
        <v>462.4796</v>
      </c>
      <c r="C649" s="0" t="n">
        <v>484.1739</v>
      </c>
      <c r="D649" s="0" t="n">
        <v>352.1148</v>
      </c>
      <c r="E649" s="0" t="n">
        <v>250.9901</v>
      </c>
      <c r="F649" s="0" t="n">
        <v>324.2354</v>
      </c>
      <c r="G649" s="0" t="n">
        <v>302.4093</v>
      </c>
      <c r="H649" s="0" t="n">
        <v>308.9835</v>
      </c>
    </row>
    <row r="650" customFormat="false" ht="12.75" hidden="false" customHeight="false" outlineLevel="0" collapsed="false">
      <c r="A650" s="0" t="n">
        <v>647.481</v>
      </c>
      <c r="B650" s="0" t="n">
        <f aca="false">A650-'Shorting Summary'!$A$4</f>
        <v>463.481</v>
      </c>
      <c r="C650" s="0" t="n">
        <v>484.2193</v>
      </c>
      <c r="D650" s="0" t="n">
        <v>352.2933</v>
      </c>
      <c r="E650" s="0" t="n">
        <v>251.4075</v>
      </c>
      <c r="F650" s="0" t="n">
        <v>324.4802</v>
      </c>
      <c r="G650" s="0" t="n">
        <v>302.3337</v>
      </c>
      <c r="H650" s="0" t="n">
        <v>309.2743</v>
      </c>
    </row>
    <row r="651" customFormat="false" ht="12.75" hidden="false" customHeight="false" outlineLevel="0" collapsed="false">
      <c r="A651" s="0" t="n">
        <v>648.4725</v>
      </c>
      <c r="B651" s="0" t="n">
        <f aca="false">A651-'Shorting Summary'!$A$4</f>
        <v>464.4725</v>
      </c>
      <c r="C651" s="0" t="n">
        <v>484.136</v>
      </c>
      <c r="D651" s="0" t="n">
        <v>352.4511</v>
      </c>
      <c r="E651" s="0" t="n">
        <v>251.8097</v>
      </c>
      <c r="F651" s="0" t="n">
        <v>324.9118</v>
      </c>
      <c r="G651" s="0" t="n">
        <v>302.2525</v>
      </c>
      <c r="H651" s="0" t="n">
        <v>309.5476</v>
      </c>
    </row>
    <row r="652" customFormat="false" ht="12.75" hidden="false" customHeight="false" outlineLevel="0" collapsed="false">
      <c r="A652" s="0" t="n">
        <v>649.4739</v>
      </c>
      <c r="B652" s="0" t="n">
        <f aca="false">A652-'Shorting Summary'!$A$4</f>
        <v>465.4739</v>
      </c>
      <c r="C652" s="0" t="n">
        <v>484.0595</v>
      </c>
      <c r="D652" s="0" t="n">
        <v>352.6515</v>
      </c>
      <c r="E652" s="0" t="n">
        <v>252.2206</v>
      </c>
      <c r="F652" s="0" t="n">
        <v>325.2817</v>
      </c>
      <c r="G652" s="0" t="n">
        <v>301.8474</v>
      </c>
      <c r="H652" s="0" t="n">
        <v>309.8076</v>
      </c>
    </row>
    <row r="653" customFormat="false" ht="12.75" hidden="false" customHeight="false" outlineLevel="0" collapsed="false">
      <c r="A653" s="0" t="n">
        <v>650.4753</v>
      </c>
      <c r="B653" s="0" t="n">
        <f aca="false">A653-'Shorting Summary'!$A$4</f>
        <v>466.4753</v>
      </c>
      <c r="C653" s="0" t="n">
        <v>484.0696</v>
      </c>
      <c r="D653" s="0" t="n">
        <v>352.8364</v>
      </c>
      <c r="E653" s="0" t="n">
        <v>252.6317</v>
      </c>
      <c r="F653" s="0" t="n">
        <v>325.6036</v>
      </c>
      <c r="G653" s="0" t="n">
        <v>301.5754</v>
      </c>
      <c r="H653" s="0" t="n">
        <v>310.1071</v>
      </c>
    </row>
    <row r="654" customFormat="false" ht="12.75" hidden="false" customHeight="false" outlineLevel="0" collapsed="false">
      <c r="A654" s="0" t="n">
        <v>651.4768</v>
      </c>
      <c r="B654" s="0" t="n">
        <f aca="false">A654-'Shorting Summary'!$A$4</f>
        <v>467.4768</v>
      </c>
      <c r="C654" s="0" t="n">
        <v>483.9491</v>
      </c>
      <c r="D654" s="0" t="n">
        <v>352.9834</v>
      </c>
      <c r="E654" s="0" t="n">
        <v>253.0701</v>
      </c>
      <c r="F654" s="0" t="n">
        <v>325.9538</v>
      </c>
      <c r="G654" s="0" t="n">
        <v>301.3712</v>
      </c>
      <c r="H654" s="0" t="n">
        <v>310.4569</v>
      </c>
    </row>
    <row r="655" customFormat="false" ht="12.75" hidden="false" customHeight="false" outlineLevel="0" collapsed="false">
      <c r="A655" s="0" t="n">
        <v>652.4782</v>
      </c>
      <c r="B655" s="0" t="n">
        <f aca="false">A655-'Shorting Summary'!$A$4</f>
        <v>468.4782</v>
      </c>
      <c r="C655" s="0" t="n">
        <v>483.9705</v>
      </c>
      <c r="D655" s="0" t="n">
        <v>353.136</v>
      </c>
      <c r="E655" s="0" t="n">
        <v>253.4697</v>
      </c>
      <c r="F655" s="0" t="n">
        <v>326.3835</v>
      </c>
      <c r="G655" s="0" t="n">
        <v>301.3323</v>
      </c>
      <c r="H655" s="0" t="n">
        <v>310.8096</v>
      </c>
    </row>
    <row r="656" customFormat="false" ht="12.75" hidden="false" customHeight="false" outlineLevel="0" collapsed="false">
      <c r="A656" s="0" t="n">
        <v>653.4797</v>
      </c>
      <c r="B656" s="0" t="n">
        <f aca="false">A656-'Shorting Summary'!$A$4</f>
        <v>469.4797</v>
      </c>
      <c r="C656" s="0" t="n">
        <v>484.0677</v>
      </c>
      <c r="D656" s="0" t="n">
        <v>353.2266</v>
      </c>
      <c r="E656" s="0" t="n">
        <v>253.8998</v>
      </c>
      <c r="F656" s="0" t="n">
        <v>326.8288</v>
      </c>
      <c r="G656" s="0" t="n">
        <v>301.1313</v>
      </c>
      <c r="H656" s="0" t="n">
        <v>311.0676</v>
      </c>
    </row>
    <row r="657" customFormat="false" ht="12.75" hidden="false" customHeight="false" outlineLevel="0" collapsed="false">
      <c r="A657" s="0" t="n">
        <v>654.4811</v>
      </c>
      <c r="B657" s="0" t="n">
        <f aca="false">A657-'Shorting Summary'!$A$4</f>
        <v>470.4811</v>
      </c>
      <c r="C657" s="0" t="n">
        <v>484.0311</v>
      </c>
      <c r="D657" s="0" t="n">
        <v>353.3865</v>
      </c>
      <c r="E657" s="0" t="n">
        <v>254.3028</v>
      </c>
      <c r="F657" s="0" t="n">
        <v>327.1969</v>
      </c>
      <c r="G657" s="0" t="n">
        <v>300.6652</v>
      </c>
      <c r="H657" s="0" t="n">
        <v>311.2338</v>
      </c>
    </row>
    <row r="658" customFormat="false" ht="12.75" hidden="false" customHeight="false" outlineLevel="0" collapsed="false">
      <c r="A658" s="0" t="n">
        <v>655.4725</v>
      </c>
      <c r="B658" s="0" t="n">
        <f aca="false">A658-'Shorting Summary'!$A$4</f>
        <v>471.4725</v>
      </c>
      <c r="C658" s="0" t="n">
        <v>484.2113</v>
      </c>
      <c r="D658" s="0" t="n">
        <v>353.4691</v>
      </c>
      <c r="E658" s="0" t="n">
        <v>254.7191</v>
      </c>
      <c r="F658" s="0" t="n">
        <v>327.5393</v>
      </c>
      <c r="G658" s="0" t="n">
        <v>301.6033</v>
      </c>
      <c r="H658" s="0" t="n">
        <v>311.3769</v>
      </c>
    </row>
    <row r="659" customFormat="false" ht="12.75" hidden="false" customHeight="false" outlineLevel="0" collapsed="false">
      <c r="A659" s="0" t="n">
        <v>656.474</v>
      </c>
      <c r="B659" s="0" t="n">
        <f aca="false">A659-'Shorting Summary'!$A$4</f>
        <v>472.474</v>
      </c>
      <c r="C659" s="0" t="n">
        <v>484.3967</v>
      </c>
      <c r="D659" s="0" t="n">
        <v>353.303</v>
      </c>
      <c r="E659" s="0" t="n">
        <v>255.1164</v>
      </c>
      <c r="F659" s="0" t="n">
        <v>327.8931</v>
      </c>
      <c r="G659" s="0" t="n">
        <v>301.1007</v>
      </c>
      <c r="H659" s="0" t="n">
        <v>311.6876</v>
      </c>
    </row>
    <row r="660" customFormat="false" ht="12.75" hidden="false" customHeight="false" outlineLevel="0" collapsed="false">
      <c r="A660" s="0" t="n">
        <v>657.4754</v>
      </c>
      <c r="B660" s="0" t="n">
        <f aca="false">A660-'Shorting Summary'!$A$4</f>
        <v>473.4754</v>
      </c>
      <c r="C660" s="0" t="n">
        <v>484.5941</v>
      </c>
      <c r="D660" s="0" t="n">
        <v>353.2342</v>
      </c>
      <c r="E660" s="0" t="n">
        <v>255.5596</v>
      </c>
      <c r="F660" s="0" t="n">
        <v>328.2117</v>
      </c>
      <c r="G660" s="0" t="n">
        <v>300.1862</v>
      </c>
      <c r="H660" s="0" t="n">
        <v>311.9745</v>
      </c>
    </row>
    <row r="661" customFormat="false" ht="12.75" hidden="false" customHeight="false" outlineLevel="0" collapsed="false">
      <c r="A661" s="0" t="n">
        <v>658.4768</v>
      </c>
      <c r="B661" s="0" t="n">
        <f aca="false">A661-'Shorting Summary'!$A$4</f>
        <v>474.4768</v>
      </c>
      <c r="C661" s="0" t="n">
        <v>484.6613</v>
      </c>
      <c r="D661" s="0" t="n">
        <v>353.4258</v>
      </c>
      <c r="E661" s="0" t="n">
        <v>255.98</v>
      </c>
      <c r="F661" s="0" t="n">
        <v>328.5585</v>
      </c>
      <c r="G661" s="0" t="n">
        <v>299.8234</v>
      </c>
      <c r="H661" s="0" t="n">
        <v>312.2504</v>
      </c>
    </row>
    <row r="662" customFormat="false" ht="12.75" hidden="false" customHeight="false" outlineLevel="0" collapsed="false">
      <c r="A662" s="0" t="n">
        <v>659.4783</v>
      </c>
      <c r="B662" s="0" t="n">
        <f aca="false">A662-'Shorting Summary'!$A$4</f>
        <v>475.4783</v>
      </c>
      <c r="C662" s="0" t="n">
        <v>484.8441</v>
      </c>
      <c r="D662" s="0" t="n">
        <v>353.4052</v>
      </c>
      <c r="E662" s="0" t="n">
        <v>256.3844</v>
      </c>
      <c r="F662" s="0" t="n">
        <v>328.9208</v>
      </c>
      <c r="G662" s="0" t="n">
        <v>299.4362</v>
      </c>
      <c r="H662" s="0" t="n">
        <v>312.5313</v>
      </c>
    </row>
    <row r="663" customFormat="false" ht="12.75" hidden="false" customHeight="false" outlineLevel="0" collapsed="false">
      <c r="A663" s="0" t="n">
        <v>660.5899</v>
      </c>
      <c r="B663" s="0" t="n">
        <f aca="false">A663-'Shorting Summary'!$A$4</f>
        <v>476.5899</v>
      </c>
      <c r="C663" s="0" t="n">
        <v>484.9688</v>
      </c>
      <c r="D663" s="0" t="n">
        <v>352.9</v>
      </c>
      <c r="E663" s="0" t="n">
        <v>256.8489</v>
      </c>
      <c r="F663" s="0" t="n">
        <v>329.3621</v>
      </c>
      <c r="G663" s="0" t="n">
        <v>299.2544</v>
      </c>
      <c r="H663" s="0" t="n">
        <v>312.8173</v>
      </c>
    </row>
    <row r="664" customFormat="false" ht="12.75" hidden="false" customHeight="false" outlineLevel="0" collapsed="false">
      <c r="A664" s="0" t="n">
        <v>661.4812</v>
      </c>
      <c r="B664" s="0" t="n">
        <f aca="false">A664-'Shorting Summary'!$A$4</f>
        <v>477.4812</v>
      </c>
      <c r="C664" s="0" t="n">
        <v>485.0471</v>
      </c>
      <c r="D664" s="0" t="n">
        <v>352.4409</v>
      </c>
      <c r="E664" s="0" t="n">
        <v>257.2276</v>
      </c>
      <c r="F664" s="0" t="n">
        <v>329.7398</v>
      </c>
      <c r="G664" s="0" t="n">
        <v>298.3692</v>
      </c>
      <c r="H664" s="0" t="n">
        <v>313.0321</v>
      </c>
    </row>
    <row r="665" customFormat="false" ht="12.75" hidden="false" customHeight="false" outlineLevel="0" collapsed="false">
      <c r="A665" s="0" t="n">
        <v>662.4726</v>
      </c>
      <c r="B665" s="0" t="n">
        <f aca="false">A665-'Shorting Summary'!$A$4</f>
        <v>478.4726</v>
      </c>
      <c r="C665" s="0" t="n">
        <v>485.0176</v>
      </c>
      <c r="D665" s="0" t="n">
        <v>352.2951</v>
      </c>
      <c r="E665" s="0" t="n">
        <v>257.6335</v>
      </c>
      <c r="F665" s="0" t="n">
        <v>330.0485</v>
      </c>
      <c r="G665" s="0" t="n">
        <v>298.4117</v>
      </c>
      <c r="H665" s="0" t="n">
        <v>313.3235</v>
      </c>
    </row>
    <row r="666" customFormat="false" ht="12.75" hidden="false" customHeight="false" outlineLevel="0" collapsed="false">
      <c r="A666" s="0" t="n">
        <v>663.474</v>
      </c>
      <c r="B666" s="0" t="n">
        <f aca="false">A666-'Shorting Summary'!$A$4</f>
        <v>479.474</v>
      </c>
      <c r="C666" s="0" t="n">
        <v>484.9663</v>
      </c>
      <c r="D666" s="0" t="n">
        <v>352.3406</v>
      </c>
      <c r="E666" s="0" t="n">
        <v>258.0545</v>
      </c>
      <c r="F666" s="0" t="n">
        <v>330.3571</v>
      </c>
      <c r="G666" s="0" t="n">
        <v>298.4579</v>
      </c>
      <c r="H666" s="0" t="n">
        <v>313.6381</v>
      </c>
    </row>
    <row r="667" customFormat="false" ht="12.75" hidden="false" customHeight="false" outlineLevel="0" collapsed="false">
      <c r="A667" s="0" t="n">
        <v>664.4755</v>
      </c>
      <c r="B667" s="0" t="n">
        <f aca="false">A667-'Shorting Summary'!$A$4</f>
        <v>480.4755</v>
      </c>
      <c r="C667" s="0" t="n">
        <v>484.896</v>
      </c>
      <c r="D667" s="0" t="n">
        <v>352.3643</v>
      </c>
      <c r="E667" s="0" t="n">
        <v>258.463</v>
      </c>
      <c r="F667" s="0" t="n">
        <v>330.5554</v>
      </c>
      <c r="G667" s="0" t="n">
        <v>298.9186</v>
      </c>
      <c r="H667" s="0" t="n">
        <v>313.9441</v>
      </c>
    </row>
    <row r="668" customFormat="false" ht="12.75" hidden="false" customHeight="false" outlineLevel="0" collapsed="false">
      <c r="A668" s="0" t="n">
        <v>665.4769</v>
      </c>
      <c r="B668" s="0" t="n">
        <f aca="false">A668-'Shorting Summary'!$A$4</f>
        <v>481.4769</v>
      </c>
      <c r="C668" s="0" t="n">
        <v>484.7178</v>
      </c>
      <c r="D668" s="0" t="n">
        <v>352.41</v>
      </c>
      <c r="E668" s="0" t="n">
        <v>258.8888</v>
      </c>
      <c r="F668" s="0" t="n">
        <v>330.82</v>
      </c>
      <c r="G668" s="0" t="n">
        <v>299.5864</v>
      </c>
      <c r="H668" s="0" t="n">
        <v>314.3453</v>
      </c>
    </row>
    <row r="669" customFormat="false" ht="12.75" hidden="false" customHeight="false" outlineLevel="0" collapsed="false">
      <c r="A669" s="0" t="n">
        <v>666.4783</v>
      </c>
      <c r="B669" s="0" t="n">
        <f aca="false">A669-'Shorting Summary'!$A$4</f>
        <v>482.4783</v>
      </c>
      <c r="C669" s="0" t="n">
        <v>484.6883</v>
      </c>
      <c r="D669" s="0" t="n">
        <v>352.3814</v>
      </c>
      <c r="E669" s="0" t="n">
        <v>259.3804</v>
      </c>
      <c r="F669" s="0" t="n">
        <v>331.0401</v>
      </c>
      <c r="G669" s="0" t="n">
        <v>300.4903</v>
      </c>
      <c r="H669" s="0" t="n">
        <v>314.7764</v>
      </c>
    </row>
    <row r="670" customFormat="false" ht="12.75" hidden="false" customHeight="false" outlineLevel="0" collapsed="false">
      <c r="A670" s="0" t="n">
        <v>667.4798</v>
      </c>
      <c r="B670" s="0" t="n">
        <f aca="false">A670-'Shorting Summary'!$A$4</f>
        <v>483.4798</v>
      </c>
      <c r="C670" s="0" t="n">
        <v>484.8049</v>
      </c>
      <c r="D670" s="0" t="n">
        <v>352.2818</v>
      </c>
      <c r="E670" s="0" t="n">
        <v>259.7568</v>
      </c>
      <c r="F670" s="0" t="n">
        <v>331.2427</v>
      </c>
      <c r="G670" s="0" t="n">
        <v>301.0533</v>
      </c>
      <c r="H670" s="0" t="n">
        <v>315.1661</v>
      </c>
    </row>
    <row r="671" customFormat="false" ht="12.75" hidden="false" customHeight="false" outlineLevel="0" collapsed="false">
      <c r="A671" s="0" t="n">
        <v>668.4812</v>
      </c>
      <c r="B671" s="0" t="n">
        <f aca="false">A671-'Shorting Summary'!$A$4</f>
        <v>484.4812</v>
      </c>
      <c r="C671" s="0" t="n">
        <v>484.8923</v>
      </c>
      <c r="D671" s="0" t="n">
        <v>352.0351</v>
      </c>
      <c r="E671" s="0" t="n">
        <v>260.167</v>
      </c>
      <c r="F671" s="0" t="n">
        <v>331.393</v>
      </c>
      <c r="G671" s="0" t="n">
        <v>301.0951</v>
      </c>
      <c r="H671" s="0" t="n">
        <v>315.4999</v>
      </c>
    </row>
    <row r="672" customFormat="false" ht="12.75" hidden="false" customHeight="false" outlineLevel="0" collapsed="false">
      <c r="A672" s="0" t="n">
        <v>669.4727</v>
      </c>
      <c r="B672" s="0" t="n">
        <f aca="false">A672-'Shorting Summary'!$A$4</f>
        <v>485.4727</v>
      </c>
      <c r="C672" s="0" t="n">
        <v>485.032</v>
      </c>
      <c r="D672" s="0" t="n">
        <v>351.6522</v>
      </c>
      <c r="E672" s="0" t="n">
        <v>260.5737</v>
      </c>
      <c r="F672" s="0" t="n">
        <v>331.5782</v>
      </c>
      <c r="G672" s="0" t="n">
        <v>301.1343</v>
      </c>
      <c r="H672" s="0" t="n">
        <v>315.8415</v>
      </c>
    </row>
    <row r="673" customFormat="false" ht="12.75" hidden="false" customHeight="false" outlineLevel="0" collapsed="false">
      <c r="A673" s="0" t="n">
        <v>670.4741</v>
      </c>
      <c r="B673" s="0" t="n">
        <f aca="false">A673-'Shorting Summary'!$A$4</f>
        <v>486.4741</v>
      </c>
      <c r="C673" s="0" t="n">
        <v>484.94</v>
      </c>
      <c r="D673" s="0" t="n">
        <v>351.2778</v>
      </c>
      <c r="E673" s="0" t="n">
        <v>260.979</v>
      </c>
      <c r="F673" s="0" t="n">
        <v>331.7768</v>
      </c>
      <c r="G673" s="0" t="n">
        <v>301.4607</v>
      </c>
      <c r="H673" s="0" t="n">
        <v>316.1976</v>
      </c>
    </row>
    <row r="674" customFormat="false" ht="12.75" hidden="false" customHeight="false" outlineLevel="0" collapsed="false">
      <c r="A674" s="0" t="n">
        <v>671.4755</v>
      </c>
      <c r="B674" s="0" t="n">
        <f aca="false">A674-'Shorting Summary'!$A$4</f>
        <v>487.4755</v>
      </c>
      <c r="C674" s="0" t="n">
        <v>484.6912</v>
      </c>
      <c r="D674" s="0" t="n">
        <v>350.3027</v>
      </c>
      <c r="E674" s="0" t="n">
        <v>261.3885</v>
      </c>
      <c r="F674" s="0" t="n">
        <v>331.9485</v>
      </c>
      <c r="G674" s="0" t="n">
        <v>301.196</v>
      </c>
      <c r="H674" s="0" t="n">
        <v>316.5418</v>
      </c>
    </row>
    <row r="675" customFormat="false" ht="12.75" hidden="false" customHeight="false" outlineLevel="0" collapsed="false">
      <c r="A675" s="0" t="n">
        <v>672.477</v>
      </c>
      <c r="B675" s="0" t="n">
        <f aca="false">A675-'Shorting Summary'!$A$4</f>
        <v>488.477</v>
      </c>
      <c r="C675" s="0" t="n">
        <v>484.4366</v>
      </c>
      <c r="D675" s="0" t="n">
        <v>349.5324</v>
      </c>
      <c r="E675" s="0" t="n">
        <v>261.7862</v>
      </c>
      <c r="F675" s="0" t="n">
        <v>332.6343</v>
      </c>
      <c r="G675" s="0" t="n">
        <v>300.5138</v>
      </c>
      <c r="H675" s="0" t="n">
        <v>316.8905</v>
      </c>
    </row>
    <row r="676" customFormat="false" ht="12.75" hidden="false" customHeight="false" outlineLevel="0" collapsed="false">
      <c r="A676" s="0" t="n">
        <v>673.4784</v>
      </c>
      <c r="B676" s="0" t="n">
        <f aca="false">A676-'Shorting Summary'!$A$4</f>
        <v>489.4784</v>
      </c>
      <c r="C676" s="0" t="n">
        <v>484.3378</v>
      </c>
      <c r="D676" s="0" t="n">
        <v>349.4583</v>
      </c>
      <c r="E676" s="0" t="n">
        <v>262.1901</v>
      </c>
      <c r="F676" s="0" t="n">
        <v>332.7658</v>
      </c>
      <c r="G676" s="0" t="n">
        <v>300.7698</v>
      </c>
      <c r="H676" s="0" t="n">
        <v>317.1842</v>
      </c>
    </row>
    <row r="677" customFormat="false" ht="12.75" hidden="false" customHeight="false" outlineLevel="0" collapsed="false">
      <c r="A677" s="0" t="n">
        <v>674.4799</v>
      </c>
      <c r="B677" s="0" t="n">
        <f aca="false">A677-'Shorting Summary'!$A$4</f>
        <v>490.4799</v>
      </c>
      <c r="C677" s="0" t="n">
        <v>484.2415</v>
      </c>
      <c r="D677" s="0" t="n">
        <v>349.5807</v>
      </c>
      <c r="E677" s="0" t="n">
        <v>262.5963</v>
      </c>
      <c r="F677" s="0" t="n">
        <v>332.7104</v>
      </c>
      <c r="G677" s="0" t="n">
        <v>300.7803</v>
      </c>
      <c r="H677" s="0" t="n">
        <v>317.4058</v>
      </c>
    </row>
    <row r="678" customFormat="false" ht="12.75" hidden="false" customHeight="false" outlineLevel="0" collapsed="false">
      <c r="A678" s="0" t="n">
        <v>675.4813</v>
      </c>
      <c r="B678" s="0" t="n">
        <f aca="false">A678-'Shorting Summary'!$A$4</f>
        <v>491.4813</v>
      </c>
      <c r="C678" s="0" t="n">
        <v>483.9347</v>
      </c>
      <c r="D678" s="0" t="n">
        <v>349.6445</v>
      </c>
      <c r="E678" s="0" t="n">
        <v>263.0028</v>
      </c>
      <c r="F678" s="0" t="n">
        <v>332.7801</v>
      </c>
      <c r="G678" s="0" t="n">
        <v>300.9666</v>
      </c>
      <c r="H678" s="0" t="n">
        <v>317.6398</v>
      </c>
    </row>
    <row r="679" customFormat="false" ht="12.75" hidden="false" customHeight="false" outlineLevel="0" collapsed="false">
      <c r="A679" s="0" t="n">
        <v>676.4727</v>
      </c>
      <c r="B679" s="0" t="n">
        <f aca="false">A679-'Shorting Summary'!$A$4</f>
        <v>492.4727</v>
      </c>
      <c r="C679" s="0" t="n">
        <v>483.7647</v>
      </c>
      <c r="D679" s="0" t="n">
        <v>349.9173</v>
      </c>
      <c r="E679" s="0" t="n">
        <v>263.3988</v>
      </c>
      <c r="F679" s="0" t="n">
        <v>332.8774</v>
      </c>
      <c r="G679" s="0" t="n">
        <v>300.9379</v>
      </c>
      <c r="H679" s="0" t="n">
        <v>317.835</v>
      </c>
    </row>
    <row r="680" customFormat="false" ht="12.75" hidden="false" customHeight="false" outlineLevel="0" collapsed="false">
      <c r="A680" s="0" t="n">
        <v>677.4742</v>
      </c>
      <c r="B680" s="0" t="n">
        <f aca="false">A680-'Shorting Summary'!$A$4</f>
        <v>493.4742</v>
      </c>
      <c r="C680" s="0" t="n">
        <v>483.604</v>
      </c>
      <c r="D680" s="0" t="n">
        <v>350.1878</v>
      </c>
      <c r="E680" s="0" t="n">
        <v>263.8092</v>
      </c>
      <c r="F680" s="0" t="n">
        <v>333.0451</v>
      </c>
      <c r="G680" s="0" t="n">
        <v>300.7596</v>
      </c>
      <c r="H680" s="0" t="n">
        <v>318.0434</v>
      </c>
    </row>
    <row r="681" customFormat="false" ht="12.75" hidden="false" customHeight="false" outlineLevel="0" collapsed="false">
      <c r="A681" s="0" t="n">
        <v>678.4756</v>
      </c>
      <c r="B681" s="0" t="n">
        <f aca="false">A681-'Shorting Summary'!$A$4</f>
        <v>494.4756</v>
      </c>
      <c r="C681" s="0" t="n">
        <v>483.6117</v>
      </c>
      <c r="D681" s="0" t="n">
        <v>350.406</v>
      </c>
      <c r="E681" s="0" t="n">
        <v>264.2084</v>
      </c>
      <c r="F681" s="0" t="n">
        <v>333.2455</v>
      </c>
      <c r="G681" s="0" t="n">
        <v>300.8826</v>
      </c>
      <c r="H681" s="0" t="n">
        <v>318.2748</v>
      </c>
    </row>
    <row r="682" customFormat="false" ht="12.75" hidden="false" customHeight="false" outlineLevel="0" collapsed="false">
      <c r="A682" s="0" t="n">
        <v>679.477</v>
      </c>
      <c r="B682" s="0" t="n">
        <f aca="false">A682-'Shorting Summary'!$A$4</f>
        <v>495.477</v>
      </c>
      <c r="C682" s="0" t="n">
        <v>483.601</v>
      </c>
      <c r="D682" s="0" t="n">
        <v>350.3962</v>
      </c>
      <c r="E682" s="0" t="n">
        <v>264.6166</v>
      </c>
      <c r="F682" s="0" t="n">
        <v>333.5829</v>
      </c>
      <c r="G682" s="0" t="n">
        <v>301.5493</v>
      </c>
      <c r="H682" s="0" t="n">
        <v>318.4641</v>
      </c>
    </row>
    <row r="683" customFormat="false" ht="12.75" hidden="false" customHeight="false" outlineLevel="0" collapsed="false">
      <c r="A683" s="0" t="n">
        <v>680.4785</v>
      </c>
      <c r="B683" s="0" t="n">
        <f aca="false">A683-'Shorting Summary'!$A$4</f>
        <v>496.4785</v>
      </c>
      <c r="C683" s="0" t="n">
        <v>483.6353</v>
      </c>
      <c r="D683" s="0" t="n">
        <v>350.3433</v>
      </c>
      <c r="E683" s="0" t="n">
        <v>265.0322</v>
      </c>
      <c r="F683" s="0" t="n">
        <v>333.6774</v>
      </c>
      <c r="G683" s="0" t="n">
        <v>302.0008</v>
      </c>
      <c r="H683" s="0" t="n">
        <v>318.8571</v>
      </c>
    </row>
    <row r="684" customFormat="false" ht="12.75" hidden="false" customHeight="false" outlineLevel="0" collapsed="false">
      <c r="A684" s="0" t="n">
        <v>681.4799</v>
      </c>
      <c r="B684" s="0" t="n">
        <f aca="false">A684-'Shorting Summary'!$A$4</f>
        <v>497.4799</v>
      </c>
      <c r="C684" s="0" t="n">
        <v>483.6537</v>
      </c>
      <c r="D684" s="0" t="n">
        <v>350.0598</v>
      </c>
      <c r="E684" s="0" t="n">
        <v>265.4058</v>
      </c>
      <c r="F684" s="0" t="n">
        <v>333.8655</v>
      </c>
      <c r="G684" s="0" t="n">
        <v>301.7287</v>
      </c>
      <c r="H684" s="0" t="n">
        <v>319.1806</v>
      </c>
    </row>
    <row r="685" customFormat="false" ht="12.75" hidden="false" customHeight="false" outlineLevel="0" collapsed="false">
      <c r="A685" s="0" t="n">
        <v>682.4814</v>
      </c>
      <c r="B685" s="0" t="n">
        <f aca="false">A685-'Shorting Summary'!$A$4</f>
        <v>498.4814</v>
      </c>
      <c r="C685" s="0" t="n">
        <v>483.6415</v>
      </c>
      <c r="D685" s="0" t="n">
        <v>349.7952</v>
      </c>
      <c r="E685" s="0" t="n">
        <v>265.8278</v>
      </c>
      <c r="F685" s="0" t="n">
        <v>334.2222</v>
      </c>
      <c r="G685" s="0" t="n">
        <v>301.9164</v>
      </c>
      <c r="H685" s="0" t="n">
        <v>319.5565</v>
      </c>
    </row>
    <row r="686" customFormat="false" ht="12.75" hidden="false" customHeight="false" outlineLevel="0" collapsed="false">
      <c r="A686" s="0" t="n">
        <v>683.4728</v>
      </c>
      <c r="B686" s="0" t="n">
        <f aca="false">A686-'Shorting Summary'!$A$4</f>
        <v>499.4728</v>
      </c>
      <c r="C686" s="0" t="n">
        <v>483.6905</v>
      </c>
      <c r="D686" s="0" t="n">
        <v>349.3912</v>
      </c>
      <c r="E686" s="0" t="n">
        <v>266.2412</v>
      </c>
      <c r="F686" s="0" t="n">
        <v>334.4014</v>
      </c>
      <c r="G686" s="0" t="n">
        <v>301.8307</v>
      </c>
      <c r="H686" s="0" t="n">
        <v>319.8278</v>
      </c>
    </row>
    <row r="687" customFormat="false" ht="12.75" hidden="false" customHeight="false" outlineLevel="0" collapsed="false">
      <c r="A687" s="0" t="n">
        <v>684.4742</v>
      </c>
      <c r="B687" s="0" t="n">
        <f aca="false">A687-'Shorting Summary'!$A$4</f>
        <v>500.4742</v>
      </c>
      <c r="C687" s="0" t="n">
        <v>483.7424</v>
      </c>
      <c r="D687" s="0" t="n">
        <v>349.2305</v>
      </c>
      <c r="E687" s="0" t="n">
        <v>266.6449</v>
      </c>
      <c r="F687" s="0" t="n">
        <v>334.7038</v>
      </c>
      <c r="G687" s="0" t="n">
        <v>301.9677</v>
      </c>
      <c r="H687" s="0" t="n">
        <v>320.1305</v>
      </c>
    </row>
    <row r="688" customFormat="false" ht="12.75" hidden="false" customHeight="false" outlineLevel="0" collapsed="false">
      <c r="A688" s="0" t="n">
        <v>685.4757</v>
      </c>
      <c r="B688" s="0" t="n">
        <f aca="false">A688-'Shorting Summary'!$A$4</f>
        <v>501.4757</v>
      </c>
      <c r="C688" s="0" t="n">
        <v>483.9269</v>
      </c>
      <c r="D688" s="0" t="n">
        <v>349.1347</v>
      </c>
      <c r="E688" s="0" t="n">
        <v>267.0453</v>
      </c>
      <c r="F688" s="0" t="n">
        <v>335.0047</v>
      </c>
      <c r="G688" s="0" t="n">
        <v>301.6643</v>
      </c>
      <c r="H688" s="0" t="n">
        <v>320.42</v>
      </c>
    </row>
    <row r="689" customFormat="false" ht="12.75" hidden="false" customHeight="false" outlineLevel="0" collapsed="false">
      <c r="A689" s="0" t="n">
        <v>686.4771</v>
      </c>
      <c r="B689" s="0" t="n">
        <f aca="false">A689-'Shorting Summary'!$A$4</f>
        <v>502.4771</v>
      </c>
      <c r="C689" s="0" t="n">
        <v>483.9334</v>
      </c>
      <c r="D689" s="0" t="n">
        <v>348.9583</v>
      </c>
      <c r="E689" s="0" t="n">
        <v>267.4629</v>
      </c>
      <c r="F689" s="0" t="n">
        <v>335.2423</v>
      </c>
      <c r="G689" s="0" t="n">
        <v>302.0613</v>
      </c>
      <c r="H689" s="0" t="n">
        <v>320.6506</v>
      </c>
    </row>
    <row r="690" customFormat="false" ht="12.75" hidden="false" customHeight="false" outlineLevel="0" collapsed="false">
      <c r="A690" s="0" t="n">
        <v>687.4785</v>
      </c>
      <c r="B690" s="0" t="n">
        <f aca="false">A690-'Shorting Summary'!$A$4</f>
        <v>503.4785</v>
      </c>
      <c r="C690" s="0" t="n">
        <v>483.8939</v>
      </c>
      <c r="D690" s="0" t="n">
        <v>349.1628</v>
      </c>
      <c r="E690" s="0" t="n">
        <v>267.8731</v>
      </c>
      <c r="F690" s="0" t="n">
        <v>335.5681</v>
      </c>
      <c r="G690" s="0" t="n">
        <v>302.0877</v>
      </c>
      <c r="H690" s="0" t="n">
        <v>321.0009</v>
      </c>
    </row>
    <row r="691" customFormat="false" ht="12.75" hidden="false" customHeight="false" outlineLevel="0" collapsed="false">
      <c r="A691" s="0" t="n">
        <v>688.48</v>
      </c>
      <c r="B691" s="0" t="n">
        <f aca="false">A691-'Shorting Summary'!$A$4</f>
        <v>504.48</v>
      </c>
      <c r="C691" s="0" t="n">
        <v>483.9454</v>
      </c>
      <c r="D691" s="0" t="n">
        <v>349.5734</v>
      </c>
      <c r="E691" s="0" t="n">
        <v>268.2641</v>
      </c>
      <c r="F691" s="0" t="n">
        <v>335.8409</v>
      </c>
      <c r="G691" s="0" t="n">
        <v>302.3977</v>
      </c>
      <c r="H691" s="0" t="n">
        <v>321.271</v>
      </c>
    </row>
    <row r="692" customFormat="false" ht="12.75" hidden="false" customHeight="false" outlineLevel="0" collapsed="false">
      <c r="A692" s="0" t="n">
        <v>689.4714</v>
      </c>
      <c r="B692" s="0" t="n">
        <f aca="false">A692-'Shorting Summary'!$A$4</f>
        <v>505.4714</v>
      </c>
      <c r="C692" s="0" t="n">
        <v>483.9223</v>
      </c>
      <c r="D692" s="0" t="n">
        <v>350.0117</v>
      </c>
      <c r="E692" s="0" t="n">
        <v>268.6778</v>
      </c>
      <c r="F692" s="0" t="n">
        <v>335.959</v>
      </c>
      <c r="G692" s="0" t="n">
        <v>302.4888</v>
      </c>
      <c r="H692" s="0" t="n">
        <v>321.5936</v>
      </c>
    </row>
    <row r="693" customFormat="false" ht="12.75" hidden="false" customHeight="false" outlineLevel="0" collapsed="false">
      <c r="A693" s="0" t="n">
        <v>690.4729</v>
      </c>
      <c r="B693" s="0" t="n">
        <f aca="false">A693-'Shorting Summary'!$A$4</f>
        <v>506.4729</v>
      </c>
      <c r="C693" s="0" t="n">
        <v>483.7809</v>
      </c>
      <c r="D693" s="0" t="n">
        <v>350.2129</v>
      </c>
      <c r="E693" s="0" t="n">
        <v>269.0853</v>
      </c>
      <c r="F693" s="0" t="n">
        <v>336.0803</v>
      </c>
      <c r="G693" s="0" t="n">
        <v>302.7887</v>
      </c>
      <c r="H693" s="0" t="n">
        <v>321.81</v>
      </c>
    </row>
    <row r="694" customFormat="false" ht="12.75" hidden="false" customHeight="false" outlineLevel="0" collapsed="false">
      <c r="A694" s="0" t="n">
        <v>691.4743</v>
      </c>
      <c r="B694" s="0" t="n">
        <f aca="false">A694-'Shorting Summary'!$A$4</f>
        <v>507.4743</v>
      </c>
      <c r="C694" s="0" t="n">
        <v>483.6805</v>
      </c>
      <c r="D694" s="0" t="n">
        <v>349.804</v>
      </c>
      <c r="E694" s="0" t="n">
        <v>269.4856</v>
      </c>
      <c r="F694" s="0" t="n">
        <v>336.2466</v>
      </c>
      <c r="G694" s="0" t="n">
        <v>303.0416</v>
      </c>
      <c r="H694" s="0" t="n">
        <v>322.1066</v>
      </c>
    </row>
    <row r="695" customFormat="false" ht="12.75" hidden="false" customHeight="false" outlineLevel="0" collapsed="false">
      <c r="A695" s="0" t="n">
        <v>692.4757</v>
      </c>
      <c r="B695" s="0" t="n">
        <f aca="false">A695-'Shorting Summary'!$A$4</f>
        <v>508.4757</v>
      </c>
      <c r="C695" s="0" t="n">
        <v>483.5703</v>
      </c>
      <c r="D695" s="0" t="n">
        <v>349.7929</v>
      </c>
      <c r="E695" s="0" t="n">
        <v>269.9129</v>
      </c>
      <c r="F695" s="0" t="n">
        <v>336.3521</v>
      </c>
      <c r="G695" s="0" t="n">
        <v>303.4149</v>
      </c>
      <c r="H695" s="0" t="n">
        <v>322.4095</v>
      </c>
    </row>
    <row r="696" customFormat="false" ht="12.75" hidden="false" customHeight="false" outlineLevel="0" collapsed="false">
      <c r="A696" s="0" t="n">
        <v>693.4772</v>
      </c>
      <c r="B696" s="0" t="n">
        <f aca="false">A696-'Shorting Summary'!$A$4</f>
        <v>509.4772</v>
      </c>
      <c r="C696" s="0" t="n">
        <v>483.4787</v>
      </c>
      <c r="D696" s="0" t="n">
        <v>349.685</v>
      </c>
      <c r="E696" s="0" t="n">
        <v>270.3201</v>
      </c>
      <c r="F696" s="0" t="n">
        <v>336.5795</v>
      </c>
      <c r="G696" s="0" t="n">
        <v>303.3705</v>
      </c>
      <c r="H696" s="0" t="n">
        <v>322.6707</v>
      </c>
    </row>
    <row r="697" customFormat="false" ht="12.75" hidden="false" customHeight="false" outlineLevel="0" collapsed="false">
      <c r="A697" s="0" t="n">
        <v>694.4786</v>
      </c>
      <c r="B697" s="0" t="n">
        <f aca="false">A697-'Shorting Summary'!$A$4</f>
        <v>510.4786</v>
      </c>
      <c r="C697" s="0" t="n">
        <v>483.5003</v>
      </c>
      <c r="D697" s="0" t="n">
        <v>349.7158</v>
      </c>
      <c r="E697" s="0" t="n">
        <v>270.7291</v>
      </c>
      <c r="F697" s="0" t="n">
        <v>336.8277</v>
      </c>
      <c r="G697" s="0" t="n">
        <v>303.7146</v>
      </c>
      <c r="H697" s="0" t="n">
        <v>322.9526</v>
      </c>
    </row>
    <row r="698" customFormat="false" ht="12.75" hidden="false" customHeight="false" outlineLevel="0" collapsed="false">
      <c r="A698" s="0" t="n">
        <v>695.4801</v>
      </c>
      <c r="B698" s="0" t="n">
        <f aca="false">A698-'Shorting Summary'!$A$4</f>
        <v>511.4801</v>
      </c>
      <c r="C698" s="0" t="n">
        <v>483.5831</v>
      </c>
      <c r="D698" s="0" t="n">
        <v>349.8033</v>
      </c>
      <c r="E698" s="0" t="n">
        <v>271.1488</v>
      </c>
      <c r="F698" s="0" t="n">
        <v>337.1357</v>
      </c>
      <c r="G698" s="0" t="n">
        <v>303.8387</v>
      </c>
      <c r="H698" s="0" t="n">
        <v>323.2254</v>
      </c>
    </row>
    <row r="699" customFormat="false" ht="12.75" hidden="false" customHeight="false" outlineLevel="0" collapsed="false">
      <c r="A699" s="0" t="n">
        <v>696.4815</v>
      </c>
      <c r="B699" s="0" t="n">
        <f aca="false">A699-'Shorting Summary'!$A$4</f>
        <v>512.4815</v>
      </c>
      <c r="C699" s="0" t="n">
        <v>483.4669</v>
      </c>
      <c r="D699" s="0" t="n">
        <v>350.0768</v>
      </c>
      <c r="E699" s="0" t="n">
        <v>271.5765</v>
      </c>
      <c r="F699" s="0" t="n">
        <v>337.4226</v>
      </c>
      <c r="G699" s="0" t="n">
        <v>304.195</v>
      </c>
      <c r="H699" s="0" t="n">
        <v>323.5366</v>
      </c>
    </row>
    <row r="700" customFormat="false" ht="12.75" hidden="false" customHeight="false" outlineLevel="0" collapsed="false">
      <c r="A700" s="0" t="n">
        <v>697.4829</v>
      </c>
      <c r="B700" s="0" t="n">
        <f aca="false">A700-'Shorting Summary'!$A$4</f>
        <v>513.4829</v>
      </c>
      <c r="C700" s="0" t="n">
        <v>483.4101</v>
      </c>
      <c r="D700" s="0" t="n">
        <v>350.1874</v>
      </c>
      <c r="E700" s="0" t="n">
        <v>271.9886</v>
      </c>
      <c r="F700" s="0" t="n">
        <v>337.6819</v>
      </c>
      <c r="G700" s="0" t="n">
        <v>304.3914</v>
      </c>
      <c r="H700" s="0" t="n">
        <v>323.7624</v>
      </c>
    </row>
    <row r="701" customFormat="false" ht="12.75" hidden="false" customHeight="false" outlineLevel="0" collapsed="false">
      <c r="A701" s="0" t="n">
        <v>698.4744</v>
      </c>
      <c r="B701" s="0" t="n">
        <f aca="false">A701-'Shorting Summary'!$A$4</f>
        <v>514.4744</v>
      </c>
      <c r="C701" s="0" t="n">
        <v>483.4583</v>
      </c>
      <c r="D701" s="0" t="n">
        <v>350.2741</v>
      </c>
      <c r="E701" s="0" t="n">
        <v>272.4269</v>
      </c>
      <c r="F701" s="0" t="n">
        <v>337.8601</v>
      </c>
      <c r="G701" s="0" t="n">
        <v>304.7883</v>
      </c>
      <c r="H701" s="0" t="n">
        <v>324.1527</v>
      </c>
    </row>
    <row r="702" customFormat="false" ht="12.75" hidden="false" customHeight="false" outlineLevel="0" collapsed="false">
      <c r="A702" s="0" t="n">
        <v>699.4758</v>
      </c>
      <c r="B702" s="0" t="n">
        <f aca="false">A702-'Shorting Summary'!$A$4</f>
        <v>515.4758</v>
      </c>
      <c r="C702" s="0" t="n">
        <v>483.5528</v>
      </c>
      <c r="D702" s="0" t="n">
        <v>350.6405</v>
      </c>
      <c r="E702" s="0" t="n">
        <v>272.9243</v>
      </c>
      <c r="F702" s="0" t="n">
        <v>338.0934</v>
      </c>
      <c r="G702" s="0" t="n">
        <v>304.6829</v>
      </c>
      <c r="H702" s="0" t="n">
        <v>324.4492</v>
      </c>
    </row>
    <row r="703" customFormat="false" ht="12.75" hidden="false" customHeight="false" outlineLevel="0" collapsed="false">
      <c r="A703" s="0" t="n">
        <v>700.4772</v>
      </c>
      <c r="B703" s="0" t="n">
        <f aca="false">A703-'Shorting Summary'!$A$4</f>
        <v>516.4772</v>
      </c>
      <c r="C703" s="0" t="n">
        <v>483.4589</v>
      </c>
      <c r="D703" s="0" t="n">
        <v>350.8615</v>
      </c>
      <c r="E703" s="0" t="n">
        <v>273.432</v>
      </c>
      <c r="F703" s="0" t="n">
        <v>338.2915</v>
      </c>
      <c r="G703" s="0" t="n">
        <v>304.9634</v>
      </c>
      <c r="H703" s="0" t="n">
        <v>324.7229</v>
      </c>
    </row>
    <row r="704" customFormat="false" ht="12.75" hidden="false" customHeight="false" outlineLevel="0" collapsed="false">
      <c r="A704" s="0" t="n">
        <v>701.4787</v>
      </c>
      <c r="B704" s="0" t="n">
        <f aca="false">A704-'Shorting Summary'!$A$4</f>
        <v>517.4787</v>
      </c>
      <c r="C704" s="0" t="n">
        <v>483.3712</v>
      </c>
      <c r="D704" s="0" t="n">
        <v>351.0026</v>
      </c>
      <c r="E704" s="0" t="n">
        <v>273.8498</v>
      </c>
      <c r="F704" s="0" t="n">
        <v>338.1979</v>
      </c>
      <c r="G704" s="0" t="n">
        <v>305.2132</v>
      </c>
      <c r="H704" s="0" t="n">
        <v>325.0088</v>
      </c>
    </row>
    <row r="705" customFormat="false" ht="12.75" hidden="false" customHeight="false" outlineLevel="0" collapsed="false">
      <c r="A705" s="0" t="n">
        <v>702.4801</v>
      </c>
      <c r="B705" s="0" t="n">
        <f aca="false">A705-'Shorting Summary'!$A$4</f>
        <v>518.4801</v>
      </c>
      <c r="C705" s="0" t="n">
        <v>483.4294</v>
      </c>
      <c r="D705" s="0" t="n">
        <v>351.24</v>
      </c>
      <c r="E705" s="0" t="n">
        <v>274.2627</v>
      </c>
      <c r="F705" s="0" t="n">
        <v>338.1473</v>
      </c>
      <c r="G705" s="0" t="n">
        <v>304.5618</v>
      </c>
      <c r="H705" s="0" t="n">
        <v>325.3074</v>
      </c>
    </row>
    <row r="706" customFormat="false" ht="12.75" hidden="false" customHeight="false" outlineLevel="0" collapsed="false">
      <c r="A706" s="0" t="n">
        <v>703.4816</v>
      </c>
      <c r="B706" s="0" t="n">
        <f aca="false">A706-'Shorting Summary'!$A$4</f>
        <v>519.4816</v>
      </c>
      <c r="C706" s="0" t="n">
        <v>483.5314</v>
      </c>
      <c r="D706" s="0" t="n">
        <v>351.4771</v>
      </c>
      <c r="E706" s="0" t="n">
        <v>274.6702</v>
      </c>
      <c r="F706" s="0" t="n">
        <v>338.2996</v>
      </c>
      <c r="G706" s="0" t="n">
        <v>304.5338</v>
      </c>
      <c r="H706" s="0" t="n">
        <v>325.6393</v>
      </c>
    </row>
    <row r="707" customFormat="false" ht="12.75" hidden="false" customHeight="false" outlineLevel="0" collapsed="false">
      <c r="A707" s="0" t="n">
        <v>704.473</v>
      </c>
      <c r="B707" s="0" t="n">
        <f aca="false">A707-'Shorting Summary'!$A$4</f>
        <v>520.473</v>
      </c>
      <c r="C707" s="0" t="n">
        <v>483.5964</v>
      </c>
      <c r="D707" s="0" t="n">
        <v>351.636</v>
      </c>
      <c r="E707" s="0" t="n">
        <v>275.1118</v>
      </c>
      <c r="F707" s="0" t="n">
        <v>338.5106</v>
      </c>
      <c r="G707" s="0" t="n">
        <v>305.1914</v>
      </c>
      <c r="H707" s="0" t="n">
        <v>325.8919</v>
      </c>
    </row>
    <row r="708" customFormat="false" ht="12.75" hidden="false" customHeight="false" outlineLevel="0" collapsed="false">
      <c r="A708" s="0" t="n">
        <v>705.4744</v>
      </c>
      <c r="B708" s="0" t="n">
        <f aca="false">A708-'Shorting Summary'!$A$4</f>
        <v>521.4744</v>
      </c>
      <c r="C708" s="0" t="n">
        <v>483.6826</v>
      </c>
      <c r="D708" s="0" t="n">
        <v>351.9655</v>
      </c>
      <c r="E708" s="0" t="n">
        <v>275.5138</v>
      </c>
      <c r="F708" s="0" t="n">
        <v>338.7168</v>
      </c>
      <c r="G708" s="0" t="n">
        <v>305.727</v>
      </c>
      <c r="H708" s="0" t="n">
        <v>326.2258</v>
      </c>
    </row>
    <row r="709" customFormat="false" ht="12.75" hidden="false" customHeight="false" outlineLevel="0" collapsed="false">
      <c r="A709" s="0" t="n">
        <v>706.4759</v>
      </c>
      <c r="B709" s="0" t="n">
        <f aca="false">A709-'Shorting Summary'!$A$4</f>
        <v>522.4759</v>
      </c>
      <c r="C709" s="0" t="n">
        <v>483.8027</v>
      </c>
      <c r="D709" s="0" t="n">
        <v>352.2495</v>
      </c>
      <c r="E709" s="0" t="n">
        <v>275.9413</v>
      </c>
      <c r="F709" s="0" t="n">
        <v>338.9748</v>
      </c>
      <c r="G709" s="0" t="n">
        <v>305.7105</v>
      </c>
      <c r="H709" s="0" t="n">
        <v>326.6013</v>
      </c>
    </row>
    <row r="710" customFormat="false" ht="12.75" hidden="false" customHeight="false" outlineLevel="0" collapsed="false">
      <c r="A710" s="0" t="n">
        <v>707.4773</v>
      </c>
      <c r="B710" s="0" t="n">
        <f aca="false">A710-'Shorting Summary'!$A$4</f>
        <v>523.4773</v>
      </c>
      <c r="C710" s="0" t="n">
        <v>483.8381</v>
      </c>
      <c r="D710" s="0" t="n">
        <v>352.5949</v>
      </c>
      <c r="E710" s="0" t="n">
        <v>276.3722</v>
      </c>
      <c r="F710" s="0" t="n">
        <v>339.1766</v>
      </c>
      <c r="G710" s="0" t="n">
        <v>305.9789</v>
      </c>
      <c r="H710" s="0" t="n">
        <v>326.87</v>
      </c>
    </row>
    <row r="711" customFormat="false" ht="12.75" hidden="false" customHeight="false" outlineLevel="0" collapsed="false">
      <c r="A711" s="0" t="n">
        <v>708.4787</v>
      </c>
      <c r="B711" s="0" t="n">
        <f aca="false">A711-'Shorting Summary'!$A$4</f>
        <v>524.4787</v>
      </c>
      <c r="C711" s="0" t="n">
        <v>483.8927</v>
      </c>
      <c r="D711" s="0" t="n">
        <v>352.7936</v>
      </c>
      <c r="E711" s="0" t="n">
        <v>276.807</v>
      </c>
      <c r="F711" s="0" t="n">
        <v>339.3815</v>
      </c>
      <c r="G711" s="0" t="n">
        <v>305.7084</v>
      </c>
      <c r="H711" s="0" t="n">
        <v>327.1911</v>
      </c>
    </row>
    <row r="712" customFormat="false" ht="12.75" hidden="false" customHeight="false" outlineLevel="0" collapsed="false">
      <c r="A712" s="0" t="n">
        <v>709.4802</v>
      </c>
      <c r="B712" s="0" t="n">
        <f aca="false">A712-'Shorting Summary'!$A$4</f>
        <v>525.4802</v>
      </c>
      <c r="C712" s="0" t="n">
        <v>483.8665</v>
      </c>
      <c r="D712" s="0" t="n">
        <v>352.8179</v>
      </c>
      <c r="E712" s="0" t="n">
        <v>277.2301</v>
      </c>
      <c r="F712" s="0" t="n">
        <v>339.5886</v>
      </c>
      <c r="G712" s="0" t="n">
        <v>305.4136</v>
      </c>
      <c r="H712" s="0" t="n">
        <v>327.4628</v>
      </c>
    </row>
    <row r="713" customFormat="false" ht="12.75" hidden="false" customHeight="false" outlineLevel="0" collapsed="false">
      <c r="A713" s="0" t="n">
        <v>710.4716</v>
      </c>
      <c r="B713" s="0" t="n">
        <f aca="false">A713-'Shorting Summary'!$A$4</f>
        <v>526.4716</v>
      </c>
      <c r="C713" s="0" t="n">
        <v>483.7726</v>
      </c>
      <c r="D713" s="0" t="n">
        <v>352.798</v>
      </c>
      <c r="E713" s="0" t="n">
        <v>277.7503</v>
      </c>
      <c r="F713" s="0" t="n">
        <v>339.808</v>
      </c>
      <c r="G713" s="0" t="n">
        <v>305.4894</v>
      </c>
      <c r="H713" s="0" t="n">
        <v>327.8047</v>
      </c>
    </row>
    <row r="714" customFormat="false" ht="12.75" hidden="false" customHeight="false" outlineLevel="0" collapsed="false">
      <c r="A714" s="0" t="n">
        <v>711.473</v>
      </c>
      <c r="B714" s="0" t="n">
        <f aca="false">A714-'Shorting Summary'!$A$4</f>
        <v>527.473</v>
      </c>
      <c r="C714" s="0" t="n">
        <v>483.7334</v>
      </c>
      <c r="D714" s="0" t="n">
        <v>353.1516</v>
      </c>
      <c r="E714" s="0" t="n">
        <v>278.1866</v>
      </c>
      <c r="F714" s="0" t="n">
        <v>339.9646</v>
      </c>
      <c r="G714" s="0" t="n">
        <v>305.6703</v>
      </c>
      <c r="H714" s="0" t="n">
        <v>328.0609</v>
      </c>
    </row>
    <row r="715" customFormat="false" ht="12.75" hidden="false" customHeight="false" outlineLevel="0" collapsed="false">
      <c r="A715" s="0" t="n">
        <v>712.4745</v>
      </c>
      <c r="B715" s="0" t="n">
        <f aca="false">A715-'Shorting Summary'!$A$4</f>
        <v>528.4745</v>
      </c>
      <c r="C715" s="0" t="n">
        <v>483.7339</v>
      </c>
      <c r="D715" s="0" t="n">
        <v>353.4528</v>
      </c>
      <c r="E715" s="0" t="n">
        <v>278.6035</v>
      </c>
      <c r="F715" s="0" t="n">
        <v>340.2427</v>
      </c>
      <c r="G715" s="0" t="n">
        <v>305.1787</v>
      </c>
      <c r="H715" s="0" t="n">
        <v>328.3569</v>
      </c>
    </row>
    <row r="716" customFormat="false" ht="12.75" hidden="false" customHeight="false" outlineLevel="0" collapsed="false">
      <c r="A716" s="0" t="n">
        <v>713.4759</v>
      </c>
      <c r="B716" s="0" t="n">
        <f aca="false">A716-'Shorting Summary'!$A$4</f>
        <v>529.4759</v>
      </c>
      <c r="C716" s="0" t="n">
        <v>483.7032</v>
      </c>
      <c r="D716" s="0" t="n">
        <v>353.91</v>
      </c>
      <c r="E716" s="0" t="n">
        <v>279.0803</v>
      </c>
      <c r="F716" s="0" t="n">
        <v>340.4839</v>
      </c>
      <c r="G716" s="0" t="n">
        <v>304.431</v>
      </c>
      <c r="H716" s="0" t="n">
        <v>328.626</v>
      </c>
    </row>
    <row r="717" customFormat="false" ht="12.75" hidden="false" customHeight="false" outlineLevel="0" collapsed="false">
      <c r="A717" s="0" t="n">
        <v>714.4774</v>
      </c>
      <c r="B717" s="0" t="n">
        <f aca="false">A717-'Shorting Summary'!$A$4</f>
        <v>530.4774</v>
      </c>
      <c r="C717" s="0" t="n">
        <v>483.6223</v>
      </c>
      <c r="D717" s="0" t="n">
        <v>354.0801</v>
      </c>
      <c r="E717" s="0" t="n">
        <v>279.5134</v>
      </c>
      <c r="F717" s="0" t="n">
        <v>340.7322</v>
      </c>
      <c r="G717" s="0" t="n">
        <v>304.4806</v>
      </c>
      <c r="H717" s="0" t="n">
        <v>328.7758</v>
      </c>
    </row>
    <row r="718" customFormat="false" ht="12.75" hidden="false" customHeight="false" outlineLevel="0" collapsed="false">
      <c r="A718" s="0" t="n">
        <v>715.4788</v>
      </c>
      <c r="B718" s="0" t="n">
        <f aca="false">A718-'Shorting Summary'!$A$4</f>
        <v>531.4788</v>
      </c>
      <c r="C718" s="0" t="n">
        <v>483.7179</v>
      </c>
      <c r="D718" s="0" t="n">
        <v>354.1246</v>
      </c>
      <c r="E718" s="0" t="n">
        <v>279.9231</v>
      </c>
      <c r="F718" s="0" t="n">
        <v>340.9372</v>
      </c>
      <c r="G718" s="0" t="n">
        <v>304.4019</v>
      </c>
      <c r="H718" s="0" t="n">
        <v>329.0013</v>
      </c>
    </row>
    <row r="719" customFormat="false" ht="12.75" hidden="false" customHeight="false" outlineLevel="0" collapsed="false">
      <c r="A719" s="0" t="n">
        <v>716.4802</v>
      </c>
      <c r="B719" s="0" t="n">
        <f aca="false">A719-'Shorting Summary'!$A$4</f>
        <v>532.4802</v>
      </c>
      <c r="C719" s="0" t="n">
        <v>483.7725</v>
      </c>
      <c r="D719" s="0" t="n">
        <v>354.0849</v>
      </c>
      <c r="E719" s="0" t="n">
        <v>280.3505</v>
      </c>
      <c r="F719" s="0" t="n">
        <v>341.2246</v>
      </c>
      <c r="G719" s="0" t="n">
        <v>304.416</v>
      </c>
      <c r="H719" s="0" t="n">
        <v>329.2641</v>
      </c>
    </row>
    <row r="720" customFormat="false" ht="12.75" hidden="false" customHeight="false" outlineLevel="0" collapsed="false">
      <c r="A720" s="0" t="n">
        <v>717.4717</v>
      </c>
      <c r="B720" s="0" t="n">
        <f aca="false">A720-'Shorting Summary'!$A$4</f>
        <v>533.4717</v>
      </c>
      <c r="C720" s="0" t="n">
        <v>483.6443</v>
      </c>
      <c r="D720" s="0" t="n">
        <v>353.6726</v>
      </c>
      <c r="E720" s="0" t="n">
        <v>280.7578</v>
      </c>
      <c r="F720" s="0" t="n">
        <v>341.1208</v>
      </c>
      <c r="G720" s="0" t="n">
        <v>304.7447</v>
      </c>
      <c r="H720" s="0" t="n">
        <v>329.5265</v>
      </c>
    </row>
    <row r="721" customFormat="false" ht="12.75" hidden="false" customHeight="false" outlineLevel="0" collapsed="false">
      <c r="A721" s="0" t="n">
        <v>718.4731</v>
      </c>
      <c r="B721" s="0" t="n">
        <f aca="false">A721-'Shorting Summary'!$A$4</f>
        <v>534.4731</v>
      </c>
      <c r="C721" s="0" t="n">
        <v>483.6876</v>
      </c>
      <c r="D721" s="0" t="n">
        <v>353.6835</v>
      </c>
      <c r="E721" s="0" t="n">
        <v>281.1958</v>
      </c>
      <c r="F721" s="0" t="n">
        <v>341.0412</v>
      </c>
      <c r="G721" s="0" t="n">
        <v>305.0474</v>
      </c>
      <c r="H721" s="0" t="n">
        <v>329.7428</v>
      </c>
    </row>
    <row r="722" customFormat="false" ht="12.75" hidden="false" customHeight="false" outlineLevel="0" collapsed="false">
      <c r="A722" s="0" t="n">
        <v>719.4746</v>
      </c>
      <c r="B722" s="0" t="n">
        <f aca="false">A722-'Shorting Summary'!$A$4</f>
        <v>535.4746</v>
      </c>
      <c r="C722" s="0" t="n">
        <v>483.6653</v>
      </c>
      <c r="D722" s="0" t="n">
        <v>353.7975</v>
      </c>
      <c r="E722" s="0" t="n">
        <v>281.6103</v>
      </c>
      <c r="F722" s="0" t="n">
        <v>341.1402</v>
      </c>
      <c r="G722" s="0" t="n">
        <v>305.8044</v>
      </c>
      <c r="H722" s="0" t="n">
        <v>329.9723</v>
      </c>
    </row>
    <row r="723" customFormat="false" ht="12.75" hidden="false" customHeight="false" outlineLevel="0" collapsed="false">
      <c r="A723" s="0" t="n">
        <v>720.476</v>
      </c>
      <c r="B723" s="0" t="n">
        <f aca="false">A723-'Shorting Summary'!$A$4</f>
        <v>536.476</v>
      </c>
      <c r="C723" s="0" t="n">
        <v>483.8275</v>
      </c>
      <c r="D723" s="0" t="n">
        <v>354.2334</v>
      </c>
      <c r="E723" s="0" t="n">
        <v>282.0217</v>
      </c>
      <c r="F723" s="0" t="n">
        <v>341.3809</v>
      </c>
      <c r="G723" s="0" t="n">
        <v>306.7584</v>
      </c>
      <c r="H723" s="0" t="n">
        <v>330.2306</v>
      </c>
    </row>
    <row r="724" customFormat="false" ht="12.75" hidden="false" customHeight="false" outlineLevel="0" collapsed="false">
      <c r="A724" s="0" t="n">
        <v>721.4774</v>
      </c>
      <c r="B724" s="0" t="n">
        <f aca="false">A724-'Shorting Summary'!$A$4</f>
        <v>537.4774</v>
      </c>
      <c r="C724" s="0" t="n">
        <v>483.9408</v>
      </c>
      <c r="D724" s="0" t="n">
        <v>354.0994</v>
      </c>
      <c r="E724" s="0" t="n">
        <v>282.4396</v>
      </c>
      <c r="F724" s="0" t="n">
        <v>341.7647</v>
      </c>
      <c r="G724" s="0" t="n">
        <v>307.0504</v>
      </c>
      <c r="H724" s="0" t="n">
        <v>330.5045</v>
      </c>
    </row>
    <row r="725" customFormat="false" ht="12.75" hidden="false" customHeight="false" outlineLevel="0" collapsed="false">
      <c r="A725" s="0" t="n">
        <v>722.4789</v>
      </c>
      <c r="B725" s="0" t="n">
        <f aca="false">A725-'Shorting Summary'!$A$4</f>
        <v>538.4789</v>
      </c>
      <c r="C725" s="0" t="n">
        <v>483.933</v>
      </c>
      <c r="D725" s="0" t="n">
        <v>354.0616</v>
      </c>
      <c r="E725" s="0" t="n">
        <v>282.8529</v>
      </c>
      <c r="F725" s="0" t="n">
        <v>341.8588</v>
      </c>
      <c r="G725" s="0" t="n">
        <v>306.9971</v>
      </c>
      <c r="H725" s="0" t="n">
        <v>330.8013</v>
      </c>
    </row>
    <row r="726" customFormat="false" ht="12.75" hidden="false" customHeight="false" outlineLevel="0" collapsed="false">
      <c r="A726" s="0" t="n">
        <v>723.4803</v>
      </c>
      <c r="B726" s="0" t="n">
        <f aca="false">A726-'Shorting Summary'!$A$4</f>
        <v>539.4803</v>
      </c>
      <c r="C726" s="0" t="n">
        <v>483.9266</v>
      </c>
      <c r="D726" s="0" t="n">
        <v>353.7172</v>
      </c>
      <c r="E726" s="0" t="n">
        <v>283.2604</v>
      </c>
      <c r="F726" s="0" t="n">
        <v>341.9714</v>
      </c>
      <c r="G726" s="0" t="n">
        <v>306.8383</v>
      </c>
      <c r="H726" s="0" t="n">
        <v>331.018</v>
      </c>
    </row>
    <row r="727" customFormat="false" ht="12.75" hidden="false" customHeight="false" outlineLevel="0" collapsed="false">
      <c r="A727" s="0" t="n">
        <v>724.4818</v>
      </c>
      <c r="B727" s="0" t="n">
        <f aca="false">A727-'Shorting Summary'!$A$4</f>
        <v>540.4818</v>
      </c>
      <c r="C727" s="0" t="n">
        <v>483.8624</v>
      </c>
      <c r="D727" s="0" t="n">
        <v>353.3954</v>
      </c>
      <c r="E727" s="0" t="n">
        <v>283.6845</v>
      </c>
      <c r="F727" s="0" t="n">
        <v>342.2565</v>
      </c>
      <c r="G727" s="0" t="n">
        <v>306.6504</v>
      </c>
      <c r="H727" s="0" t="n">
        <v>331.1597</v>
      </c>
    </row>
    <row r="728" customFormat="false" ht="12.75" hidden="false" customHeight="false" outlineLevel="0" collapsed="false">
      <c r="A728" s="0" t="n">
        <v>725.4732</v>
      </c>
      <c r="B728" s="0" t="n">
        <f aca="false">A728-'Shorting Summary'!$A$4</f>
        <v>541.4732</v>
      </c>
      <c r="C728" s="0" t="n">
        <v>483.8008</v>
      </c>
      <c r="D728" s="0" t="n">
        <v>353.4762</v>
      </c>
      <c r="E728" s="0" t="n">
        <v>284.1413</v>
      </c>
      <c r="F728" s="0" t="n">
        <v>342.7424</v>
      </c>
      <c r="G728" s="0" t="n">
        <v>306.896</v>
      </c>
      <c r="H728" s="0" t="n">
        <v>331.3243</v>
      </c>
    </row>
    <row r="729" customFormat="false" ht="12.75" hidden="false" customHeight="false" outlineLevel="0" collapsed="false">
      <c r="A729" s="0" t="n">
        <v>726.4746</v>
      </c>
      <c r="B729" s="0" t="n">
        <f aca="false">A729-'Shorting Summary'!$A$4</f>
        <v>542.4746</v>
      </c>
      <c r="C729" s="0" t="n">
        <v>483.785</v>
      </c>
      <c r="D729" s="0" t="n">
        <v>353.8759</v>
      </c>
      <c r="E729" s="0" t="n">
        <v>284.5448</v>
      </c>
      <c r="F729" s="0" t="n">
        <v>342.9128</v>
      </c>
      <c r="G729" s="0" t="n">
        <v>306.6061</v>
      </c>
      <c r="H729" s="0" t="n">
        <v>331.5649</v>
      </c>
    </row>
    <row r="730" customFormat="false" ht="12.75" hidden="false" customHeight="false" outlineLevel="0" collapsed="false">
      <c r="A730" s="0" t="n">
        <v>727.4761</v>
      </c>
      <c r="B730" s="0" t="n">
        <f aca="false">A730-'Shorting Summary'!$A$4</f>
        <v>543.4761</v>
      </c>
      <c r="C730" s="0" t="n">
        <v>483.7857</v>
      </c>
      <c r="D730" s="0" t="n">
        <v>354.4311</v>
      </c>
      <c r="E730" s="0" t="n">
        <v>284.9568</v>
      </c>
      <c r="F730" s="0" t="n">
        <v>343.0211</v>
      </c>
      <c r="G730" s="0" t="n">
        <v>307.22</v>
      </c>
      <c r="H730" s="0" t="n">
        <v>331.7847</v>
      </c>
    </row>
    <row r="731" customFormat="false" ht="12.75" hidden="false" customHeight="false" outlineLevel="0" collapsed="false">
      <c r="A731" s="0" t="n">
        <v>728.4775</v>
      </c>
      <c r="B731" s="0" t="n">
        <f aca="false">A731-'Shorting Summary'!$A$4</f>
        <v>544.4775</v>
      </c>
      <c r="C731" s="0" t="n">
        <v>483.7618</v>
      </c>
      <c r="D731" s="0" t="n">
        <v>354.992</v>
      </c>
      <c r="E731" s="0" t="n">
        <v>285.3695</v>
      </c>
      <c r="F731" s="0" t="n">
        <v>343.2787</v>
      </c>
      <c r="G731" s="0" t="n">
        <v>307.0917</v>
      </c>
      <c r="H731" s="0" t="n">
        <v>331.931</v>
      </c>
    </row>
    <row r="732" customFormat="false" ht="12.75" hidden="false" customHeight="false" outlineLevel="0" collapsed="false">
      <c r="A732" s="0" t="n">
        <v>729.4789</v>
      </c>
      <c r="B732" s="0" t="n">
        <f aca="false">A732-'Shorting Summary'!$A$4</f>
        <v>545.4789</v>
      </c>
      <c r="C732" s="0" t="n">
        <v>483.7533</v>
      </c>
      <c r="D732" s="0" t="n">
        <v>355.3111</v>
      </c>
      <c r="E732" s="0" t="n">
        <v>285.7787</v>
      </c>
      <c r="F732" s="0" t="n">
        <v>343.5975</v>
      </c>
      <c r="G732" s="0" t="n">
        <v>307.3382</v>
      </c>
      <c r="H732" s="0" t="n">
        <v>332.133</v>
      </c>
    </row>
    <row r="733" customFormat="false" ht="12.75" hidden="false" customHeight="false" outlineLevel="0" collapsed="false">
      <c r="A733" s="0" t="n">
        <v>730.4804</v>
      </c>
      <c r="B733" s="0" t="n">
        <f aca="false">A733-'Shorting Summary'!$A$4</f>
        <v>546.4804</v>
      </c>
      <c r="C733" s="0" t="n">
        <v>483.8298</v>
      </c>
      <c r="D733" s="0" t="n">
        <v>355.3919</v>
      </c>
      <c r="E733" s="0" t="n">
        <v>286.1919</v>
      </c>
      <c r="F733" s="0" t="n">
        <v>343.7555</v>
      </c>
      <c r="G733" s="0" t="n">
        <v>307.5423</v>
      </c>
      <c r="H733" s="0" t="n">
        <v>332.3007</v>
      </c>
    </row>
    <row r="734" customFormat="false" ht="12.75" hidden="false" customHeight="false" outlineLevel="0" collapsed="false">
      <c r="A734" s="0" t="n">
        <v>731.4718</v>
      </c>
      <c r="B734" s="0" t="n">
        <f aca="false">A734-'Shorting Summary'!$A$4</f>
        <v>547.4718</v>
      </c>
      <c r="C734" s="0" t="n">
        <v>483.7512</v>
      </c>
      <c r="D734" s="0" t="n">
        <v>355.5496</v>
      </c>
      <c r="E734" s="0" t="n">
        <v>286.5878</v>
      </c>
      <c r="F734" s="0" t="n">
        <v>343.9773</v>
      </c>
      <c r="G734" s="0" t="n">
        <v>308.0074</v>
      </c>
      <c r="H734" s="0" t="n">
        <v>332.481</v>
      </c>
    </row>
    <row r="735" customFormat="false" ht="12.75" hidden="false" customHeight="false" outlineLevel="0" collapsed="false">
      <c r="A735" s="0" t="n">
        <v>732.4732</v>
      </c>
      <c r="B735" s="0" t="n">
        <f aca="false">A735-'Shorting Summary'!$A$4</f>
        <v>548.4732</v>
      </c>
      <c r="C735" s="0" t="n">
        <v>483.6966</v>
      </c>
      <c r="D735" s="0" t="n">
        <v>355.5053</v>
      </c>
      <c r="E735" s="0" t="n">
        <v>286.9804</v>
      </c>
      <c r="F735" s="0" t="n">
        <v>344.1387</v>
      </c>
      <c r="G735" s="0" t="n">
        <v>307.1392</v>
      </c>
      <c r="H735" s="0" t="n">
        <v>332.6451</v>
      </c>
    </row>
    <row r="736" customFormat="false" ht="12.75" hidden="false" customHeight="false" outlineLevel="0" collapsed="false">
      <c r="A736" s="0" t="n">
        <v>733.4747</v>
      </c>
      <c r="B736" s="0" t="n">
        <f aca="false">A736-'Shorting Summary'!$A$4</f>
        <v>549.4747</v>
      </c>
      <c r="C736" s="0" t="n">
        <v>483.6493</v>
      </c>
      <c r="D736" s="0" t="n">
        <v>355.3162</v>
      </c>
      <c r="E736" s="0" t="n">
        <v>287.3802</v>
      </c>
      <c r="F736" s="0" t="n">
        <v>344.3699</v>
      </c>
      <c r="G736" s="0" t="n">
        <v>307.2961</v>
      </c>
      <c r="H736" s="0" t="n">
        <v>332.8043</v>
      </c>
    </row>
    <row r="737" customFormat="false" ht="12.75" hidden="false" customHeight="false" outlineLevel="0" collapsed="false">
      <c r="A737" s="0" t="n">
        <v>734.4761</v>
      </c>
      <c r="B737" s="0" t="n">
        <f aca="false">A737-'Shorting Summary'!$A$4</f>
        <v>550.4761</v>
      </c>
      <c r="C737" s="0" t="n">
        <v>483.577</v>
      </c>
      <c r="D737" s="0" t="n">
        <v>355.1602</v>
      </c>
      <c r="E737" s="0" t="n">
        <v>287.7751</v>
      </c>
      <c r="F737" s="0" t="n">
        <v>344.6646</v>
      </c>
      <c r="G737" s="0" t="n">
        <v>306.4883</v>
      </c>
      <c r="H737" s="0" t="n">
        <v>333.0101</v>
      </c>
    </row>
    <row r="738" customFormat="false" ht="12.75" hidden="false" customHeight="false" outlineLevel="0" collapsed="false">
      <c r="A738" s="0" t="n">
        <v>735.4776</v>
      </c>
      <c r="B738" s="0" t="n">
        <f aca="false">A738-'Shorting Summary'!$A$4</f>
        <v>551.4776</v>
      </c>
      <c r="C738" s="0" t="n">
        <v>483.557</v>
      </c>
      <c r="D738" s="0" t="n">
        <v>355.2191</v>
      </c>
      <c r="E738" s="0" t="n">
        <v>288.1597</v>
      </c>
      <c r="F738" s="0" t="n">
        <v>344.8026</v>
      </c>
      <c r="G738" s="0" t="n">
        <v>305.5854</v>
      </c>
      <c r="H738" s="0" t="n">
        <v>333.2886</v>
      </c>
    </row>
    <row r="739" customFormat="false" ht="12.75" hidden="false" customHeight="false" outlineLevel="0" collapsed="false">
      <c r="A739" s="0" t="n">
        <v>736.479</v>
      </c>
      <c r="B739" s="0" t="n">
        <f aca="false">A739-'Shorting Summary'!$A$4</f>
        <v>552.479</v>
      </c>
      <c r="C739" s="0" t="n">
        <v>483.5755</v>
      </c>
      <c r="D739" s="0" t="n">
        <v>355.4051</v>
      </c>
      <c r="E739" s="0" t="n">
        <v>288.5668</v>
      </c>
      <c r="F739" s="0" t="n">
        <v>344.8981</v>
      </c>
      <c r="G739" s="0" t="n">
        <v>305.6288</v>
      </c>
      <c r="H739" s="0" t="n">
        <v>333.578</v>
      </c>
    </row>
    <row r="740" customFormat="false" ht="12.75" hidden="false" customHeight="false" outlineLevel="0" collapsed="false">
      <c r="A740" s="0" t="n">
        <v>737.4804</v>
      </c>
      <c r="B740" s="0" t="n">
        <f aca="false">A740-'Shorting Summary'!$A$4</f>
        <v>553.4804</v>
      </c>
      <c r="C740" s="0" t="n">
        <v>483.6187</v>
      </c>
      <c r="D740" s="0" t="n">
        <v>355.5638</v>
      </c>
      <c r="E740" s="0" t="n">
        <v>288.9858</v>
      </c>
      <c r="F740" s="0" t="n">
        <v>345.0742</v>
      </c>
      <c r="G740" s="0" t="n">
        <v>305.3784</v>
      </c>
      <c r="H740" s="0" t="n">
        <v>333.7953</v>
      </c>
    </row>
    <row r="741" customFormat="false" ht="12.75" hidden="false" customHeight="false" outlineLevel="0" collapsed="false">
      <c r="A741" s="0" t="n">
        <v>738.4819</v>
      </c>
      <c r="B741" s="0" t="n">
        <f aca="false">A741-'Shorting Summary'!$A$4</f>
        <v>554.4819</v>
      </c>
      <c r="C741" s="0" t="n">
        <v>483.7614</v>
      </c>
      <c r="D741" s="0" t="n">
        <v>355.8953</v>
      </c>
      <c r="E741" s="0" t="n">
        <v>289.3862</v>
      </c>
      <c r="F741" s="0" t="n">
        <v>345.396</v>
      </c>
      <c r="G741" s="0" t="n">
        <v>305.1966</v>
      </c>
      <c r="H741" s="0" t="n">
        <v>333.9975</v>
      </c>
    </row>
    <row r="742" customFormat="false" ht="12.75" hidden="false" customHeight="false" outlineLevel="0" collapsed="false">
      <c r="A742" s="0" t="n">
        <v>739.4733</v>
      </c>
      <c r="B742" s="0" t="n">
        <f aca="false">A742-'Shorting Summary'!$A$4</f>
        <v>555.4733</v>
      </c>
      <c r="C742" s="0" t="n">
        <v>483.8724</v>
      </c>
      <c r="D742" s="0" t="n">
        <v>356.0354</v>
      </c>
      <c r="E742" s="0" t="n">
        <v>289.7868</v>
      </c>
      <c r="F742" s="0" t="n">
        <v>345.638</v>
      </c>
      <c r="G742" s="0" t="n">
        <v>305.3308</v>
      </c>
      <c r="H742" s="0" t="n">
        <v>334.1413</v>
      </c>
    </row>
    <row r="743" customFormat="false" ht="12.75" hidden="false" customHeight="false" outlineLevel="0" collapsed="false">
      <c r="A743" s="0" t="n">
        <v>740.4748</v>
      </c>
      <c r="B743" s="0" t="n">
        <f aca="false">A743-'Shorting Summary'!$A$4</f>
        <v>556.4748</v>
      </c>
      <c r="C743" s="0" t="n">
        <v>483.7953</v>
      </c>
      <c r="D743" s="0" t="n">
        <v>356.1238</v>
      </c>
      <c r="E743" s="0" t="n">
        <v>290.1865</v>
      </c>
      <c r="F743" s="0" t="n">
        <v>345.9145</v>
      </c>
      <c r="G743" s="0" t="n">
        <v>305.6545</v>
      </c>
      <c r="H743" s="0" t="n">
        <v>334.4057</v>
      </c>
    </row>
    <row r="744" customFormat="false" ht="12.75" hidden="false" customHeight="false" outlineLevel="0" collapsed="false">
      <c r="A744" s="0" t="n">
        <v>741.4762</v>
      </c>
      <c r="B744" s="0" t="n">
        <f aca="false">A744-'Shorting Summary'!$A$4</f>
        <v>557.4762</v>
      </c>
      <c r="C744" s="0" t="n">
        <v>483.6024</v>
      </c>
      <c r="D744" s="0" t="n">
        <v>355.8629</v>
      </c>
      <c r="E744" s="0" t="n">
        <v>290.5911</v>
      </c>
      <c r="F744" s="0" t="n">
        <v>346.1421</v>
      </c>
      <c r="G744" s="0" t="n">
        <v>305.7077</v>
      </c>
      <c r="H744" s="0" t="n">
        <v>334.6487</v>
      </c>
    </row>
    <row r="745" customFormat="false" ht="12.75" hidden="false" customHeight="false" outlineLevel="0" collapsed="false">
      <c r="A745" s="0" t="n">
        <v>742.4776</v>
      </c>
      <c r="B745" s="0" t="n">
        <f aca="false">A745-'Shorting Summary'!$A$4</f>
        <v>558.4776</v>
      </c>
      <c r="C745" s="0" t="n">
        <v>483.5327</v>
      </c>
      <c r="D745" s="0" t="n">
        <v>356.0366</v>
      </c>
      <c r="E745" s="0" t="n">
        <v>290.9822</v>
      </c>
      <c r="F745" s="0" t="n">
        <v>346.3358</v>
      </c>
      <c r="G745" s="0" t="n">
        <v>305.9795</v>
      </c>
      <c r="H745" s="0" t="n">
        <v>334.8001</v>
      </c>
    </row>
    <row r="746" customFormat="false" ht="12.75" hidden="false" customHeight="false" outlineLevel="0" collapsed="false">
      <c r="A746" s="0" t="n">
        <v>743.4791</v>
      </c>
      <c r="B746" s="0" t="n">
        <f aca="false">A746-'Shorting Summary'!$A$4</f>
        <v>559.4791</v>
      </c>
      <c r="C746" s="0" t="n">
        <v>483.4238</v>
      </c>
      <c r="D746" s="0" t="n">
        <v>355.9437</v>
      </c>
      <c r="E746" s="0" t="n">
        <v>291.3748</v>
      </c>
      <c r="F746" s="0" t="n">
        <v>346.6094</v>
      </c>
      <c r="G746" s="0" t="n">
        <v>306.755</v>
      </c>
      <c r="H746" s="0" t="n">
        <v>335.0873</v>
      </c>
    </row>
    <row r="747" customFormat="false" ht="12.75" hidden="false" customHeight="false" outlineLevel="0" collapsed="false">
      <c r="A747" s="0" t="n">
        <v>744.4805</v>
      </c>
      <c r="B747" s="0" t="n">
        <f aca="false">A747-'Shorting Summary'!$A$4</f>
        <v>560.4805</v>
      </c>
      <c r="C747" s="0" t="n">
        <v>483.3432</v>
      </c>
      <c r="D747" s="0" t="n">
        <v>356.0864</v>
      </c>
      <c r="E747" s="0" t="n">
        <v>291.7918</v>
      </c>
      <c r="F747" s="0" t="n">
        <v>346.8682</v>
      </c>
      <c r="G747" s="0" t="n">
        <v>307.7339</v>
      </c>
      <c r="H747" s="0" t="n">
        <v>335.2789</v>
      </c>
    </row>
    <row r="748" customFormat="false" ht="12.75" hidden="false" customHeight="false" outlineLevel="0" collapsed="false">
      <c r="A748" s="0" t="n">
        <v>745.482</v>
      </c>
      <c r="B748" s="0" t="n">
        <f aca="false">A748-'Shorting Summary'!$A$4</f>
        <v>561.482</v>
      </c>
      <c r="C748" s="0" t="n">
        <v>483.5103</v>
      </c>
      <c r="D748" s="0" t="n">
        <v>356.1672</v>
      </c>
      <c r="E748" s="0" t="n">
        <v>292.1967</v>
      </c>
      <c r="F748" s="0" t="n">
        <v>347.048</v>
      </c>
      <c r="G748" s="0" t="n">
        <v>308.2641</v>
      </c>
      <c r="H748" s="0" t="n">
        <v>335.4635</v>
      </c>
    </row>
    <row r="749" customFormat="false" ht="12.75" hidden="false" customHeight="false" outlineLevel="0" collapsed="false">
      <c r="A749" s="0" t="n">
        <v>746.4734</v>
      </c>
      <c r="B749" s="0" t="n">
        <f aca="false">A749-'Shorting Summary'!$A$4</f>
        <v>562.4734</v>
      </c>
      <c r="C749" s="0" t="n">
        <v>483.673</v>
      </c>
      <c r="D749" s="0" t="n">
        <v>356.4407</v>
      </c>
      <c r="E749" s="0" t="n">
        <v>292.6054</v>
      </c>
      <c r="F749" s="0" t="n">
        <v>347.2612</v>
      </c>
      <c r="G749" s="0" t="n">
        <v>308.3497</v>
      </c>
      <c r="H749" s="0" t="n">
        <v>335.6501</v>
      </c>
    </row>
    <row r="750" customFormat="false" ht="12.75" hidden="false" customHeight="false" outlineLevel="0" collapsed="false">
      <c r="A750" s="0" t="n">
        <v>747.4748</v>
      </c>
      <c r="B750" s="0" t="n">
        <f aca="false">A750-'Shorting Summary'!$A$4</f>
        <v>563.4748</v>
      </c>
      <c r="C750" s="0" t="n">
        <v>483.7873</v>
      </c>
      <c r="D750" s="0" t="n">
        <v>356.5547</v>
      </c>
      <c r="E750" s="0" t="n">
        <v>293.0134</v>
      </c>
      <c r="F750" s="0" t="n">
        <v>347.1934</v>
      </c>
      <c r="G750" s="0" t="n">
        <v>307.8508</v>
      </c>
      <c r="H750" s="0" t="n">
        <v>335.7772</v>
      </c>
    </row>
    <row r="751" customFormat="false" ht="12.75" hidden="false" customHeight="false" outlineLevel="0" collapsed="false">
      <c r="A751" s="0" t="n">
        <v>748.4763</v>
      </c>
      <c r="B751" s="0" t="n">
        <f aca="false">A751-'Shorting Summary'!$A$4</f>
        <v>564.4763</v>
      </c>
      <c r="C751" s="0" t="n">
        <v>483.8498</v>
      </c>
      <c r="D751" s="0" t="n">
        <v>356.5016</v>
      </c>
      <c r="E751" s="0" t="n">
        <v>293.4099</v>
      </c>
      <c r="F751" s="0" t="n">
        <v>347.324</v>
      </c>
      <c r="G751" s="0" t="n">
        <v>307.8124</v>
      </c>
      <c r="H751" s="0" t="n">
        <v>336.0684</v>
      </c>
    </row>
    <row r="752" customFormat="false" ht="12.75" hidden="false" customHeight="false" outlineLevel="0" collapsed="false">
      <c r="A752" s="0" t="n">
        <v>749.4777</v>
      </c>
      <c r="B752" s="0" t="n">
        <f aca="false">A752-'Shorting Summary'!$A$4</f>
        <v>565.4777</v>
      </c>
      <c r="C752" s="0" t="n">
        <v>483.9888</v>
      </c>
      <c r="D752" s="0" t="n">
        <v>356.3363</v>
      </c>
      <c r="E752" s="0" t="n">
        <v>293.8064</v>
      </c>
      <c r="F752" s="0" t="n">
        <v>347.5557</v>
      </c>
      <c r="G752" s="0" t="n">
        <v>308.2321</v>
      </c>
      <c r="H752" s="0" t="n">
        <v>336.2215</v>
      </c>
    </row>
    <row r="753" customFormat="false" ht="12.75" hidden="false" customHeight="false" outlineLevel="0" collapsed="false">
      <c r="A753" s="0" t="n">
        <v>750.5192</v>
      </c>
      <c r="B753" s="0" t="n">
        <f aca="false">A753-'Shorting Summary'!$A$4</f>
        <v>566.5192</v>
      </c>
      <c r="C753" s="0" t="n">
        <v>484.1721</v>
      </c>
      <c r="D753" s="0" t="n">
        <v>356.101</v>
      </c>
      <c r="E753" s="0" t="n">
        <v>294.2086</v>
      </c>
      <c r="F753" s="0" t="n">
        <v>347.7999</v>
      </c>
      <c r="G753" s="0" t="n">
        <v>308.0626</v>
      </c>
      <c r="H753" s="0" t="n">
        <v>336.5317</v>
      </c>
    </row>
    <row r="754" customFormat="false" ht="12.75" hidden="false" customHeight="false" outlineLevel="0" collapsed="false">
      <c r="A754" s="0" t="n">
        <v>751.4806</v>
      </c>
      <c r="B754" s="0" t="n">
        <f aca="false">A754-'Shorting Summary'!$A$4</f>
        <v>567.4806</v>
      </c>
      <c r="C754" s="0" t="n">
        <v>484.2764</v>
      </c>
      <c r="D754" s="0" t="n">
        <v>356.1279</v>
      </c>
      <c r="E754" s="0" t="n">
        <v>294.5797</v>
      </c>
      <c r="F754" s="0" t="n">
        <v>347.9371</v>
      </c>
      <c r="G754" s="0" t="n">
        <v>307.882</v>
      </c>
      <c r="H754" s="0" t="n">
        <v>336.6704</v>
      </c>
    </row>
    <row r="755" customFormat="false" ht="12.75" hidden="false" customHeight="false" outlineLevel="0" collapsed="false">
      <c r="A755" s="0" t="n">
        <v>752.472</v>
      </c>
      <c r="B755" s="0" t="n">
        <f aca="false">A755-'Shorting Summary'!$A$4</f>
        <v>568.472</v>
      </c>
      <c r="C755" s="0" t="n">
        <v>484.3826</v>
      </c>
      <c r="D755" s="0" t="n">
        <v>356.4174</v>
      </c>
      <c r="E755" s="0" t="n">
        <v>294.9699</v>
      </c>
      <c r="F755" s="0" t="n">
        <v>348.2245</v>
      </c>
      <c r="G755" s="0" t="n">
        <v>307.0961</v>
      </c>
      <c r="H755" s="0" t="n">
        <v>336.9393</v>
      </c>
    </row>
    <row r="756" customFormat="false" ht="12.75" hidden="false" customHeight="false" outlineLevel="0" collapsed="false">
      <c r="A756" s="0" t="n">
        <v>753.4734</v>
      </c>
      <c r="B756" s="0" t="n">
        <f aca="false">A756-'Shorting Summary'!$A$4</f>
        <v>569.4734</v>
      </c>
      <c r="C756" s="0" t="n">
        <v>484.3925</v>
      </c>
      <c r="D756" s="0" t="n">
        <v>356.664</v>
      </c>
      <c r="E756" s="0" t="n">
        <v>295.359</v>
      </c>
      <c r="F756" s="0" t="n">
        <v>348.5537</v>
      </c>
      <c r="G756" s="0" t="n">
        <v>307.5629</v>
      </c>
      <c r="H756" s="0" t="n">
        <v>337.0888</v>
      </c>
    </row>
    <row r="757" customFormat="false" ht="12.75" hidden="false" customHeight="false" outlineLevel="0" collapsed="false">
      <c r="A757" s="0" t="n">
        <v>754.4749</v>
      </c>
      <c r="B757" s="0" t="n">
        <f aca="false">A757-'Shorting Summary'!$A$4</f>
        <v>570.4749</v>
      </c>
      <c r="C757" s="0" t="n">
        <v>484.4433</v>
      </c>
      <c r="D757" s="0" t="n">
        <v>356.8583</v>
      </c>
      <c r="E757" s="0" t="n">
        <v>295.7479</v>
      </c>
      <c r="F757" s="0" t="n">
        <v>348.6988</v>
      </c>
      <c r="G757" s="0" t="n">
        <v>307.7456</v>
      </c>
      <c r="H757" s="0" t="n">
        <v>337.3345</v>
      </c>
    </row>
    <row r="758" customFormat="false" ht="12.75" hidden="false" customHeight="false" outlineLevel="0" collapsed="false">
      <c r="A758" s="0" t="n">
        <v>755.4763</v>
      </c>
      <c r="B758" s="0" t="n">
        <f aca="false">A758-'Shorting Summary'!$A$4</f>
        <v>571.4763</v>
      </c>
      <c r="C758" s="0" t="n">
        <v>484.4991</v>
      </c>
      <c r="D758" s="0" t="n">
        <v>357.2025</v>
      </c>
      <c r="E758" s="0" t="n">
        <v>296.1407</v>
      </c>
      <c r="F758" s="0" t="n">
        <v>349.0183</v>
      </c>
      <c r="G758" s="0" t="n">
        <v>308.0619</v>
      </c>
      <c r="H758" s="0" t="n">
        <v>337.5722</v>
      </c>
    </row>
    <row r="759" customFormat="false" ht="12.75" hidden="false" customHeight="false" outlineLevel="0" collapsed="false">
      <c r="A759" s="0" t="n">
        <v>756.4778</v>
      </c>
      <c r="B759" s="0" t="n">
        <f aca="false">A759-'Shorting Summary'!$A$4</f>
        <v>572.4778</v>
      </c>
      <c r="C759" s="0" t="n">
        <v>484.5205</v>
      </c>
      <c r="D759" s="0" t="n">
        <v>357.0626</v>
      </c>
      <c r="E759" s="0" t="n">
        <v>296.5847</v>
      </c>
      <c r="F759" s="0" t="n">
        <v>349.3696</v>
      </c>
      <c r="G759" s="0" t="n">
        <v>308.1536</v>
      </c>
      <c r="H759" s="0" t="n">
        <v>337.8489</v>
      </c>
    </row>
    <row r="760" customFormat="false" ht="12.75" hidden="false" customHeight="false" outlineLevel="0" collapsed="false">
      <c r="A760" s="0" t="n">
        <v>757.4792</v>
      </c>
      <c r="B760" s="0" t="n">
        <f aca="false">A760-'Shorting Summary'!$A$4</f>
        <v>573.4792</v>
      </c>
      <c r="C760" s="0" t="n">
        <v>484.4575</v>
      </c>
      <c r="D760" s="0" t="n">
        <v>357.2963</v>
      </c>
      <c r="E760" s="0" t="n">
        <v>296.9539</v>
      </c>
      <c r="F760" s="0" t="n">
        <v>349.613</v>
      </c>
      <c r="G760" s="0" t="n">
        <v>308.129</v>
      </c>
      <c r="H760" s="0" t="n">
        <v>338.1247</v>
      </c>
    </row>
    <row r="761" customFormat="false" ht="12.75" hidden="false" customHeight="false" outlineLevel="0" collapsed="false">
      <c r="A761" s="0" t="n">
        <v>758.4806</v>
      </c>
      <c r="B761" s="0" t="n">
        <f aca="false">A761-'Shorting Summary'!$A$4</f>
        <v>574.4806</v>
      </c>
      <c r="C761" s="0" t="n">
        <v>484.4486</v>
      </c>
      <c r="D761" s="0" t="n">
        <v>357.448</v>
      </c>
      <c r="E761" s="0" t="n">
        <v>297.3213</v>
      </c>
      <c r="F761" s="0" t="n">
        <v>349.864</v>
      </c>
      <c r="G761" s="0" t="n">
        <v>308.4912</v>
      </c>
      <c r="H761" s="0" t="n">
        <v>338.3959</v>
      </c>
    </row>
    <row r="762" customFormat="false" ht="12.75" hidden="false" customHeight="false" outlineLevel="0" collapsed="false">
      <c r="A762" s="0" t="n">
        <v>759.4721</v>
      </c>
      <c r="B762" s="0" t="n">
        <f aca="false">A762-'Shorting Summary'!$A$4</f>
        <v>575.4721</v>
      </c>
      <c r="C762" s="0" t="n">
        <v>484.4027</v>
      </c>
      <c r="D762" s="0" t="n">
        <v>357.5273</v>
      </c>
      <c r="E762" s="0" t="n">
        <v>297.6968</v>
      </c>
      <c r="F762" s="0" t="n">
        <v>350.1481</v>
      </c>
      <c r="G762" s="0" t="n">
        <v>308.8796</v>
      </c>
      <c r="H762" s="0" t="n">
        <v>338.5548</v>
      </c>
    </row>
    <row r="763" customFormat="false" ht="12.75" hidden="false" customHeight="false" outlineLevel="0" collapsed="false">
      <c r="A763" s="0" t="n">
        <v>760.4735</v>
      </c>
      <c r="B763" s="0" t="n">
        <f aca="false">A763-'Shorting Summary'!$A$4</f>
        <v>576.4735</v>
      </c>
      <c r="C763" s="0" t="n">
        <v>484.3355</v>
      </c>
      <c r="D763" s="0" t="n">
        <v>357.6625</v>
      </c>
      <c r="E763" s="0" t="n">
        <v>298.0722</v>
      </c>
      <c r="F763" s="0" t="n">
        <v>350.3754</v>
      </c>
      <c r="G763" s="0" t="n">
        <v>309.0158</v>
      </c>
      <c r="H763" s="0" t="n">
        <v>338.7736</v>
      </c>
    </row>
    <row r="764" customFormat="false" ht="12.75" hidden="false" customHeight="false" outlineLevel="0" collapsed="false">
      <c r="A764" s="0" t="n">
        <v>761.4749</v>
      </c>
      <c r="B764" s="0" t="n">
        <f aca="false">A764-'Shorting Summary'!$A$4</f>
        <v>577.4749</v>
      </c>
      <c r="C764" s="0" t="n">
        <v>484.3588</v>
      </c>
      <c r="D764" s="0" t="n">
        <v>358.0309</v>
      </c>
      <c r="E764" s="0" t="n">
        <v>298.4627</v>
      </c>
      <c r="F764" s="0" t="n">
        <v>350.521</v>
      </c>
      <c r="G764" s="0" t="n">
        <v>308.9874</v>
      </c>
      <c r="H764" s="0" t="n">
        <v>338.975</v>
      </c>
    </row>
    <row r="765" customFormat="false" ht="12.75" hidden="false" customHeight="false" outlineLevel="0" collapsed="false">
      <c r="A765" s="0" t="n">
        <v>762.4764</v>
      </c>
      <c r="B765" s="0" t="n">
        <f aca="false">A765-'Shorting Summary'!$A$4</f>
        <v>578.4764</v>
      </c>
      <c r="C765" s="0" t="n">
        <v>484.3597</v>
      </c>
      <c r="D765" s="0" t="n">
        <v>358.2368</v>
      </c>
      <c r="E765" s="0" t="n">
        <v>298.8364</v>
      </c>
      <c r="F765" s="0" t="n">
        <v>350.715</v>
      </c>
      <c r="G765" s="0" t="n">
        <v>309.174</v>
      </c>
      <c r="H765" s="0" t="n">
        <v>339.1892</v>
      </c>
    </row>
    <row r="766" customFormat="false" ht="12.75" hidden="false" customHeight="false" outlineLevel="0" collapsed="false">
      <c r="A766" s="0" t="n">
        <v>763.4778</v>
      </c>
      <c r="B766" s="0" t="n">
        <f aca="false">A766-'Shorting Summary'!$A$4</f>
        <v>579.4778</v>
      </c>
      <c r="C766" s="0" t="n">
        <v>484.3899</v>
      </c>
      <c r="D766" s="0" t="n">
        <v>358.5034</v>
      </c>
      <c r="E766" s="0" t="n">
        <v>299.238</v>
      </c>
      <c r="F766" s="0" t="n">
        <v>350.921</v>
      </c>
      <c r="G766" s="0" t="n">
        <v>309.032</v>
      </c>
      <c r="H766" s="0" t="n">
        <v>339.4199</v>
      </c>
    </row>
    <row r="767" customFormat="false" ht="12.75" hidden="false" customHeight="false" outlineLevel="0" collapsed="false">
      <c r="A767" s="0" t="n">
        <v>764.4793</v>
      </c>
      <c r="B767" s="0" t="n">
        <f aca="false">A767-'Shorting Summary'!$A$4</f>
        <v>580.4793</v>
      </c>
      <c r="C767" s="0" t="n">
        <v>484.335</v>
      </c>
      <c r="D767" s="0" t="n">
        <v>358.6624</v>
      </c>
      <c r="E767" s="0" t="n">
        <v>299.6357</v>
      </c>
      <c r="F767" s="0" t="n">
        <v>351.0748</v>
      </c>
      <c r="G767" s="0" t="n">
        <v>309.1864</v>
      </c>
      <c r="H767" s="0" t="n">
        <v>339.9393</v>
      </c>
    </row>
    <row r="768" customFormat="false" ht="12.75" hidden="false" customHeight="false" outlineLevel="0" collapsed="false">
      <c r="A768" s="0" t="n">
        <v>765.4807</v>
      </c>
      <c r="B768" s="0" t="n">
        <f aca="false">A768-'Shorting Summary'!$A$4</f>
        <v>581.4807</v>
      </c>
      <c r="C768" s="0" t="n">
        <v>484.1386</v>
      </c>
      <c r="D768" s="0" t="n">
        <v>358.9893</v>
      </c>
      <c r="E768" s="0" t="n">
        <v>299.9882</v>
      </c>
      <c r="F768" s="0" t="n">
        <v>350.9123</v>
      </c>
      <c r="G768" s="0" t="n">
        <v>308.8559</v>
      </c>
      <c r="H768" s="0" t="n">
        <v>340.0406</v>
      </c>
    </row>
    <row r="769" customFormat="false" ht="12.75" hidden="false" customHeight="false" outlineLevel="0" collapsed="false">
      <c r="A769" s="0" t="n">
        <v>766.4821</v>
      </c>
      <c r="B769" s="0" t="n">
        <f aca="false">A769-'Shorting Summary'!$A$4</f>
        <v>582.4821</v>
      </c>
      <c r="C769" s="0" t="n">
        <v>484.0375</v>
      </c>
      <c r="D769" s="0" t="n">
        <v>359.4511</v>
      </c>
      <c r="E769" s="0" t="n">
        <v>300.3558</v>
      </c>
      <c r="F769" s="0" t="n">
        <v>351.1619</v>
      </c>
      <c r="G769" s="0" t="n">
        <v>309.3765</v>
      </c>
      <c r="H769" s="0" t="n">
        <v>340.2037</v>
      </c>
    </row>
    <row r="770" customFormat="false" ht="12.75" hidden="false" customHeight="false" outlineLevel="0" collapsed="false">
      <c r="A770" s="0" t="n">
        <v>767.4736</v>
      </c>
      <c r="B770" s="0" t="n">
        <f aca="false">A770-'Shorting Summary'!$A$4</f>
        <v>583.4736</v>
      </c>
      <c r="C770" s="0" t="n">
        <v>483.8351</v>
      </c>
      <c r="D770" s="0" t="n">
        <v>359.7636</v>
      </c>
      <c r="E770" s="0" t="n">
        <v>300.7268</v>
      </c>
      <c r="F770" s="0" t="n">
        <v>351.3983</v>
      </c>
      <c r="G770" s="0" t="n">
        <v>309.4235</v>
      </c>
      <c r="H770" s="0" t="n">
        <v>340.632</v>
      </c>
    </row>
    <row r="771" customFormat="false" ht="12.75" hidden="false" customHeight="false" outlineLevel="0" collapsed="false">
      <c r="A771" s="0" t="n">
        <v>768.475</v>
      </c>
      <c r="B771" s="0" t="n">
        <f aca="false">A771-'Shorting Summary'!$A$4</f>
        <v>584.475</v>
      </c>
      <c r="C771" s="0" t="n">
        <v>483.8697</v>
      </c>
      <c r="D771" s="0" t="n">
        <v>359.9631</v>
      </c>
      <c r="E771" s="0" t="n">
        <v>301.0889</v>
      </c>
      <c r="F771" s="0" t="n">
        <v>351.5293</v>
      </c>
      <c r="G771" s="0" t="n">
        <v>309.7482</v>
      </c>
      <c r="H771" s="0" t="n">
        <v>341.0171</v>
      </c>
    </row>
    <row r="772" customFormat="false" ht="12.75" hidden="false" customHeight="false" outlineLevel="0" collapsed="false">
      <c r="A772" s="0" t="n">
        <v>769.4765</v>
      </c>
      <c r="B772" s="0" t="n">
        <f aca="false">A772-'Shorting Summary'!$A$4</f>
        <v>585.4765</v>
      </c>
      <c r="C772" s="0" t="n">
        <v>483.8478</v>
      </c>
      <c r="D772" s="0" t="n">
        <v>360.2635</v>
      </c>
      <c r="E772" s="0" t="n">
        <v>301.4588</v>
      </c>
      <c r="F772" s="0" t="n">
        <v>351.6673</v>
      </c>
      <c r="G772" s="0" t="n">
        <v>310.3666</v>
      </c>
      <c r="H772" s="0" t="n">
        <v>341.2052</v>
      </c>
    </row>
    <row r="773" customFormat="false" ht="12.75" hidden="false" customHeight="false" outlineLevel="0" collapsed="false">
      <c r="A773" s="0" t="n">
        <v>770.4779</v>
      </c>
      <c r="B773" s="0" t="n">
        <f aca="false">A773-'Shorting Summary'!$A$4</f>
        <v>586.4779</v>
      </c>
      <c r="C773" s="0" t="n">
        <v>483.8204</v>
      </c>
      <c r="D773" s="0" t="n">
        <v>360.4946</v>
      </c>
      <c r="E773" s="0" t="n">
        <v>301.8303</v>
      </c>
      <c r="F773" s="0" t="n">
        <v>351.9941</v>
      </c>
      <c r="G773" s="0" t="n">
        <v>310.3635</v>
      </c>
      <c r="H773" s="0" t="n">
        <v>341.3622</v>
      </c>
    </row>
    <row r="774" customFormat="false" ht="12.75" hidden="false" customHeight="false" outlineLevel="0" collapsed="false">
      <c r="A774" s="0" t="n">
        <v>771.4793</v>
      </c>
      <c r="B774" s="0" t="n">
        <f aca="false">A774-'Shorting Summary'!$A$4</f>
        <v>587.4793</v>
      </c>
      <c r="C774" s="0" t="n">
        <v>483.8695</v>
      </c>
      <c r="D774" s="0" t="n">
        <v>360.6757</v>
      </c>
      <c r="E774" s="0" t="n">
        <v>302.2014</v>
      </c>
      <c r="F774" s="0" t="n">
        <v>352.3612</v>
      </c>
      <c r="G774" s="0" t="n">
        <v>310.4699</v>
      </c>
      <c r="H774" s="0" t="n">
        <v>341.5199</v>
      </c>
    </row>
    <row r="775" customFormat="false" ht="12.75" hidden="false" customHeight="false" outlineLevel="0" collapsed="false">
      <c r="A775" s="0" t="n">
        <v>772.4808</v>
      </c>
      <c r="B775" s="0" t="n">
        <f aca="false">A775-'Shorting Summary'!$A$4</f>
        <v>588.4808</v>
      </c>
      <c r="C775" s="0" t="n">
        <v>483.8825</v>
      </c>
      <c r="D775" s="0" t="n">
        <v>360.9635</v>
      </c>
      <c r="E775" s="0" t="n">
        <v>302.5861</v>
      </c>
      <c r="F775" s="0" t="n">
        <v>352.6473</v>
      </c>
      <c r="G775" s="0" t="n">
        <v>310.3947</v>
      </c>
      <c r="H775" s="0" t="n">
        <v>341.8415</v>
      </c>
    </row>
    <row r="776" customFormat="false" ht="12.75" hidden="false" customHeight="false" outlineLevel="0" collapsed="false">
      <c r="A776" s="0" t="n">
        <v>773.4722</v>
      </c>
      <c r="B776" s="0" t="n">
        <f aca="false">A776-'Shorting Summary'!$A$4</f>
        <v>589.4722</v>
      </c>
      <c r="C776" s="0" t="n">
        <v>483.9471</v>
      </c>
      <c r="D776" s="0" t="n">
        <v>361.1791</v>
      </c>
      <c r="E776" s="0" t="n">
        <v>302.9673</v>
      </c>
      <c r="F776" s="0" t="n">
        <v>352.9322</v>
      </c>
      <c r="G776" s="0" t="n">
        <v>309.4813</v>
      </c>
      <c r="H776" s="0" t="n">
        <v>342.027</v>
      </c>
    </row>
    <row r="777" customFormat="false" ht="12.75" hidden="false" customHeight="false" outlineLevel="0" collapsed="false">
      <c r="A777" s="0" t="n">
        <v>774.4736</v>
      </c>
      <c r="B777" s="0" t="n">
        <f aca="false">A777-'Shorting Summary'!$A$4</f>
        <v>590.4736</v>
      </c>
      <c r="C777" s="0" t="n">
        <v>484.0257</v>
      </c>
      <c r="D777" s="0" t="n">
        <v>361.628</v>
      </c>
      <c r="E777" s="0" t="n">
        <v>303.3303</v>
      </c>
      <c r="F777" s="0" t="n">
        <v>353.2427</v>
      </c>
      <c r="G777" s="0" t="n">
        <v>309.7307</v>
      </c>
      <c r="H777" s="0" t="n">
        <v>342.3058</v>
      </c>
    </row>
    <row r="778" customFormat="false" ht="12.75" hidden="false" customHeight="false" outlineLevel="0" collapsed="false">
      <c r="A778" s="0" t="n">
        <v>775.4751</v>
      </c>
      <c r="B778" s="0" t="n">
        <f aca="false">A778-'Shorting Summary'!$A$4</f>
        <v>591.4751</v>
      </c>
      <c r="C778" s="0" t="n">
        <v>484.031</v>
      </c>
      <c r="D778" s="0" t="n">
        <v>361.8479</v>
      </c>
      <c r="E778" s="0" t="n">
        <v>303.7003</v>
      </c>
      <c r="F778" s="0" t="n">
        <v>353.495</v>
      </c>
      <c r="G778" s="0" t="n">
        <v>310.3245</v>
      </c>
      <c r="H778" s="0" t="n">
        <v>342.4677</v>
      </c>
    </row>
    <row r="779" customFormat="false" ht="12.75" hidden="false" customHeight="false" outlineLevel="0" collapsed="false">
      <c r="A779" s="0" t="n">
        <v>776.4765</v>
      </c>
      <c r="B779" s="0" t="n">
        <f aca="false">A779-'Shorting Summary'!$A$4</f>
        <v>592.4765</v>
      </c>
      <c r="C779" s="0" t="n">
        <v>483.8834</v>
      </c>
      <c r="D779" s="0" t="n">
        <v>362.061</v>
      </c>
      <c r="E779" s="0" t="n">
        <v>304.0677</v>
      </c>
      <c r="F779" s="0" t="n">
        <v>353.812</v>
      </c>
      <c r="G779" s="0" t="n">
        <v>310.1907</v>
      </c>
      <c r="H779" s="0" t="n">
        <v>342.7161</v>
      </c>
    </row>
    <row r="780" customFormat="false" ht="12.75" hidden="false" customHeight="false" outlineLevel="0" collapsed="false">
      <c r="A780" s="0" t="n">
        <v>777.478</v>
      </c>
      <c r="B780" s="0" t="n">
        <f aca="false">A780-'Shorting Summary'!$A$4</f>
        <v>593.478</v>
      </c>
      <c r="C780" s="0" t="n">
        <v>483.8366</v>
      </c>
      <c r="D780" s="0" t="n">
        <v>362.2847</v>
      </c>
      <c r="E780" s="0" t="n">
        <v>304.4458</v>
      </c>
      <c r="F780" s="0" t="n">
        <v>353.9209</v>
      </c>
      <c r="G780" s="0" t="n">
        <v>310.1936</v>
      </c>
      <c r="H780" s="0" t="n">
        <v>342.8807</v>
      </c>
    </row>
    <row r="781" customFormat="false" ht="12.75" hidden="false" customHeight="false" outlineLevel="0" collapsed="false">
      <c r="A781" s="0" t="n">
        <v>778.4794</v>
      </c>
      <c r="B781" s="0" t="n">
        <f aca="false">A781-'Shorting Summary'!$A$4</f>
        <v>594.4794</v>
      </c>
      <c r="C781" s="0" t="n">
        <v>483.7569</v>
      </c>
      <c r="D781" s="0" t="n">
        <v>362.4952</v>
      </c>
      <c r="E781" s="0" t="n">
        <v>304.8103</v>
      </c>
      <c r="F781" s="0" t="n">
        <v>354.2457</v>
      </c>
      <c r="G781" s="0" t="n">
        <v>309.3954</v>
      </c>
      <c r="H781" s="0" t="n">
        <v>343.2062</v>
      </c>
    </row>
    <row r="782" customFormat="false" ht="12.75" hidden="false" customHeight="false" outlineLevel="0" collapsed="false">
      <c r="A782" s="0" t="n">
        <v>779.4708</v>
      </c>
      <c r="B782" s="0" t="n">
        <f aca="false">A782-'Shorting Summary'!$A$4</f>
        <v>595.4708</v>
      </c>
      <c r="C782" s="0" t="n">
        <v>483.6221</v>
      </c>
      <c r="D782" s="0" t="n">
        <v>362.614</v>
      </c>
      <c r="E782" s="0" t="n">
        <v>305.182</v>
      </c>
      <c r="F782" s="0" t="n">
        <v>354.4864</v>
      </c>
      <c r="G782" s="0" t="n">
        <v>309.4001</v>
      </c>
      <c r="H782" s="0" t="n">
        <v>343.3602</v>
      </c>
    </row>
    <row r="783" customFormat="false" ht="12.75" hidden="false" customHeight="false" outlineLevel="0" collapsed="false">
      <c r="A783" s="0" t="n">
        <v>780.4823</v>
      </c>
      <c r="B783" s="0" t="n">
        <f aca="false">A783-'Shorting Summary'!$A$4</f>
        <v>596.4823</v>
      </c>
      <c r="C783" s="0" t="n">
        <v>483.3737</v>
      </c>
      <c r="D783" s="0" t="n">
        <v>362.8856</v>
      </c>
      <c r="E783" s="0" t="n">
        <v>305.5536</v>
      </c>
      <c r="F783" s="0" t="n">
        <v>354.7231</v>
      </c>
      <c r="G783" s="0" t="n">
        <v>309.7166</v>
      </c>
      <c r="H783" s="0" t="n">
        <v>343.5706</v>
      </c>
    </row>
    <row r="784" customFormat="false" ht="12.75" hidden="false" customHeight="false" outlineLevel="0" collapsed="false">
      <c r="A784" s="0" t="n">
        <v>781.4737</v>
      </c>
      <c r="B784" s="0" t="n">
        <f aca="false">A784-'Shorting Summary'!$A$4</f>
        <v>597.4737</v>
      </c>
      <c r="C784" s="0" t="n">
        <v>483.1271</v>
      </c>
      <c r="D784" s="0" t="n">
        <v>363.0156</v>
      </c>
      <c r="E784" s="0" t="n">
        <v>305.9264</v>
      </c>
      <c r="F784" s="0" t="n">
        <v>355.0017</v>
      </c>
      <c r="G784" s="0" t="n">
        <v>309.5377</v>
      </c>
      <c r="H784" s="0" t="n">
        <v>343.9487</v>
      </c>
    </row>
    <row r="785" customFormat="false" ht="12.75" hidden="false" customHeight="false" outlineLevel="0" collapsed="false">
      <c r="A785" s="0" t="n">
        <v>782.4751</v>
      </c>
      <c r="B785" s="0" t="n">
        <f aca="false">A785-'Shorting Summary'!$A$4</f>
        <v>598.4751</v>
      </c>
      <c r="C785" s="0" t="n">
        <v>482.9971</v>
      </c>
      <c r="D785" s="0" t="n">
        <v>363.3068</v>
      </c>
      <c r="E785" s="0" t="n">
        <v>306.2957</v>
      </c>
      <c r="F785" s="0" t="n">
        <v>355.3047</v>
      </c>
      <c r="G785" s="0" t="n">
        <v>309.1169</v>
      </c>
      <c r="H785" s="0" t="n">
        <v>344.4394</v>
      </c>
    </row>
    <row r="786" customFormat="false" ht="12.75" hidden="false" customHeight="false" outlineLevel="0" collapsed="false">
      <c r="A786" s="0" t="n">
        <v>783.4766</v>
      </c>
      <c r="B786" s="0" t="n">
        <f aca="false">A786-'Shorting Summary'!$A$4</f>
        <v>599.4766</v>
      </c>
      <c r="C786" s="0" t="n">
        <v>483.1865</v>
      </c>
      <c r="D786" s="0" t="n">
        <v>363.4509</v>
      </c>
      <c r="E786" s="0" t="n">
        <v>306.6682</v>
      </c>
      <c r="F786" s="0" t="n">
        <v>355.6043</v>
      </c>
      <c r="G786" s="0" t="n">
        <v>308.3217</v>
      </c>
      <c r="H786" s="0" t="n">
        <v>344.5227</v>
      </c>
    </row>
    <row r="787" customFormat="false" ht="12.75" hidden="false" customHeight="false" outlineLevel="0" collapsed="false">
      <c r="A787" s="0" t="n">
        <v>784.478</v>
      </c>
      <c r="B787" s="0" t="n">
        <f aca="false">A787-'Shorting Summary'!$A$4</f>
        <v>600.478</v>
      </c>
      <c r="C787" s="0" t="n">
        <v>483.3177</v>
      </c>
      <c r="D787" s="0" t="n">
        <v>363.6068</v>
      </c>
      <c r="E787" s="0" t="n">
        <v>307.0554</v>
      </c>
      <c r="F787" s="0" t="n">
        <v>355.873</v>
      </c>
      <c r="G787" s="0" t="n">
        <v>308.6319</v>
      </c>
      <c r="H787" s="0" t="n">
        <v>344.7738</v>
      </c>
    </row>
    <row r="788" customFormat="false" ht="12.75" hidden="false" customHeight="false" outlineLevel="0" collapsed="false">
      <c r="A788" s="0" t="n">
        <v>785.4795</v>
      </c>
      <c r="B788" s="0" t="n">
        <f aca="false">A788-'Shorting Summary'!$A$4</f>
        <v>601.4795</v>
      </c>
      <c r="C788" s="0" t="n">
        <v>483.1812</v>
      </c>
      <c r="D788" s="0" t="n">
        <v>363.759</v>
      </c>
      <c r="E788" s="0" t="n">
        <v>307.4406</v>
      </c>
      <c r="F788" s="0" t="n">
        <v>356.1112</v>
      </c>
      <c r="G788" s="0" t="n">
        <v>308.5908</v>
      </c>
      <c r="H788" s="0" t="n">
        <v>344.9053</v>
      </c>
    </row>
    <row r="789" customFormat="false" ht="12.75" hidden="false" customHeight="false" outlineLevel="0" collapsed="false">
      <c r="A789" s="0" t="n">
        <v>786.4809</v>
      </c>
      <c r="B789" s="0" t="n">
        <f aca="false">A789-'Shorting Summary'!$A$4</f>
        <v>602.4809</v>
      </c>
      <c r="C789" s="0" t="n">
        <v>482.9873</v>
      </c>
      <c r="D789" s="0" t="n">
        <v>363.8253</v>
      </c>
      <c r="E789" s="0" t="n">
        <v>307.8284</v>
      </c>
      <c r="F789" s="0" t="n">
        <v>356.2131</v>
      </c>
      <c r="G789" s="0" t="n">
        <v>309.1511</v>
      </c>
      <c r="H789" s="0" t="n">
        <v>345.105</v>
      </c>
    </row>
    <row r="790" customFormat="false" ht="12.75" hidden="false" customHeight="false" outlineLevel="0" collapsed="false">
      <c r="A790" s="0" t="n">
        <v>787.4823</v>
      </c>
      <c r="B790" s="0" t="n">
        <f aca="false">A790-'Shorting Summary'!$A$4</f>
        <v>603.4823</v>
      </c>
      <c r="C790" s="0" t="n">
        <v>482.7905</v>
      </c>
      <c r="D790" s="0" t="n">
        <v>364.1377</v>
      </c>
      <c r="E790" s="0" t="n">
        <v>308.1893</v>
      </c>
      <c r="F790" s="0" t="n">
        <v>356.2252</v>
      </c>
      <c r="G790" s="0" t="n">
        <v>308.967</v>
      </c>
      <c r="H790" s="0" t="n">
        <v>345.178</v>
      </c>
    </row>
    <row r="791" customFormat="false" ht="12.75" hidden="false" customHeight="false" outlineLevel="0" collapsed="false">
      <c r="A791" s="0" t="n">
        <v>788.4738</v>
      </c>
      <c r="B791" s="0" t="n">
        <f aca="false">A791-'Shorting Summary'!$A$4</f>
        <v>604.4738</v>
      </c>
      <c r="C791" s="0" t="n">
        <v>482.7481</v>
      </c>
      <c r="D791" s="0" t="n">
        <v>364.491</v>
      </c>
      <c r="E791" s="0" t="n">
        <v>308.5814</v>
      </c>
      <c r="F791" s="0" t="n">
        <v>356.5249</v>
      </c>
      <c r="G791" s="0" t="n">
        <v>309.48</v>
      </c>
      <c r="H791" s="0" t="n">
        <v>345.4113</v>
      </c>
    </row>
    <row r="792" customFormat="false" ht="12.75" hidden="false" customHeight="false" outlineLevel="0" collapsed="false">
      <c r="A792" s="0" t="n">
        <v>789.4752</v>
      </c>
      <c r="B792" s="0" t="n">
        <f aca="false">A792-'Shorting Summary'!$A$4</f>
        <v>605.4752</v>
      </c>
      <c r="C792" s="0" t="n">
        <v>482.6886</v>
      </c>
      <c r="D792" s="0" t="n">
        <v>364.618</v>
      </c>
      <c r="E792" s="0" t="n">
        <v>308.9822</v>
      </c>
      <c r="F792" s="0" t="n">
        <v>356.837</v>
      </c>
      <c r="G792" s="0" t="n">
        <v>310.1556</v>
      </c>
      <c r="H792" s="0" t="n">
        <v>345.8416</v>
      </c>
    </row>
    <row r="793" customFormat="false" ht="12.75" hidden="false" customHeight="false" outlineLevel="0" collapsed="false">
      <c r="A793" s="0" t="n">
        <v>790.4766</v>
      </c>
      <c r="B793" s="0" t="n">
        <f aca="false">A793-'Shorting Summary'!$A$4</f>
        <v>606.4766</v>
      </c>
      <c r="C793" s="0" t="n">
        <v>482.6344</v>
      </c>
      <c r="D793" s="0" t="n">
        <v>364.5904</v>
      </c>
      <c r="E793" s="0" t="n">
        <v>309.3582</v>
      </c>
      <c r="F793" s="0" t="n">
        <v>357.0798</v>
      </c>
      <c r="G793" s="0" t="n">
        <v>310.6591</v>
      </c>
      <c r="H793" s="0" t="n">
        <v>346.0983</v>
      </c>
    </row>
    <row r="794" customFormat="false" ht="12.75" hidden="false" customHeight="false" outlineLevel="0" collapsed="false">
      <c r="A794" s="0" t="n">
        <v>791.4781</v>
      </c>
      <c r="B794" s="0" t="n">
        <f aca="false">A794-'Shorting Summary'!$A$4</f>
        <v>607.4781</v>
      </c>
      <c r="C794" s="0" t="n">
        <v>482.479</v>
      </c>
      <c r="D794" s="0" t="n">
        <v>364.7829</v>
      </c>
      <c r="E794" s="0" t="n">
        <v>309.7422</v>
      </c>
      <c r="F794" s="0" t="n">
        <v>357.3869</v>
      </c>
      <c r="G794" s="0" t="n">
        <v>310.4706</v>
      </c>
      <c r="H794" s="0" t="n">
        <v>346.3702</v>
      </c>
    </row>
    <row r="795" customFormat="false" ht="12.75" hidden="false" customHeight="false" outlineLevel="0" collapsed="false">
      <c r="A795" s="0" t="n">
        <v>792.4795</v>
      </c>
      <c r="B795" s="0" t="n">
        <f aca="false">A795-'Shorting Summary'!$A$4</f>
        <v>608.4795</v>
      </c>
      <c r="C795" s="0" t="n">
        <v>482.2772</v>
      </c>
      <c r="D795" s="0" t="n">
        <v>364.9362</v>
      </c>
      <c r="E795" s="0" t="n">
        <v>310.1205</v>
      </c>
      <c r="F795" s="0" t="n">
        <v>357.7971</v>
      </c>
      <c r="G795" s="0" t="n">
        <v>310.22</v>
      </c>
      <c r="H795" s="0" t="n">
        <v>346.8012</v>
      </c>
    </row>
    <row r="796" customFormat="false" ht="12.75" hidden="false" customHeight="false" outlineLevel="0" collapsed="false">
      <c r="A796" s="0" t="n">
        <v>793.481</v>
      </c>
      <c r="B796" s="0" t="n">
        <f aca="false">A796-'Shorting Summary'!$A$4</f>
        <v>609.481</v>
      </c>
      <c r="C796" s="0" t="n">
        <v>482.267</v>
      </c>
      <c r="D796" s="0" t="n">
        <v>365.1399</v>
      </c>
      <c r="E796" s="0" t="n">
        <v>310.5006</v>
      </c>
      <c r="F796" s="0" t="n">
        <v>358.1136</v>
      </c>
      <c r="G796" s="0" t="n">
        <v>309.8981</v>
      </c>
      <c r="H796" s="0" t="n">
        <v>346.9913</v>
      </c>
    </row>
    <row r="797" customFormat="false" ht="12.75" hidden="false" customHeight="false" outlineLevel="0" collapsed="false">
      <c r="A797" s="0" t="n">
        <v>794.4724</v>
      </c>
      <c r="B797" s="0" t="n">
        <f aca="false">A797-'Shorting Summary'!$A$4</f>
        <v>610.4724</v>
      </c>
      <c r="C797" s="0" t="n">
        <v>482.3438</v>
      </c>
      <c r="D797" s="0" t="n">
        <v>365.3981</v>
      </c>
      <c r="E797" s="0" t="n">
        <v>310.8476</v>
      </c>
      <c r="F797" s="0" t="n">
        <v>358.4005</v>
      </c>
      <c r="G797" s="0" t="n">
        <v>310.2974</v>
      </c>
      <c r="H797" s="0" t="n">
        <v>346.9905</v>
      </c>
    </row>
    <row r="798" customFormat="false" ht="12.75" hidden="false" customHeight="false" outlineLevel="0" collapsed="false">
      <c r="A798" s="0" t="n">
        <v>795.4738</v>
      </c>
      <c r="B798" s="0" t="n">
        <f aca="false">A798-'Shorting Summary'!$A$4</f>
        <v>611.4738</v>
      </c>
      <c r="C798" s="0" t="n">
        <v>482.4108</v>
      </c>
      <c r="D798" s="0" t="n">
        <v>365.3372</v>
      </c>
      <c r="E798" s="0" t="n">
        <v>311.2332</v>
      </c>
      <c r="F798" s="0" t="n">
        <v>358.7512</v>
      </c>
      <c r="G798" s="0" t="n">
        <v>310.1279</v>
      </c>
      <c r="H798" s="0" t="n">
        <v>347.359</v>
      </c>
    </row>
    <row r="799" customFormat="false" ht="12.75" hidden="false" customHeight="false" outlineLevel="0" collapsed="false">
      <c r="A799" s="0" t="n">
        <v>796.4753</v>
      </c>
      <c r="B799" s="0" t="n">
        <f aca="false">A799-'Shorting Summary'!$A$4</f>
        <v>612.4753</v>
      </c>
      <c r="C799" s="0" t="n">
        <v>482.3169</v>
      </c>
      <c r="D799" s="0" t="n">
        <v>365.6076</v>
      </c>
      <c r="E799" s="0" t="n">
        <v>311.6122</v>
      </c>
      <c r="F799" s="0" t="n">
        <v>358.998</v>
      </c>
      <c r="G799" s="0" t="n">
        <v>310.2557</v>
      </c>
      <c r="H799" s="0" t="n">
        <v>347.8164</v>
      </c>
    </row>
    <row r="800" customFormat="false" ht="12.75" hidden="false" customHeight="false" outlineLevel="0" collapsed="false">
      <c r="A800" s="0" t="n">
        <v>797.4767</v>
      </c>
      <c r="B800" s="0" t="n">
        <f aca="false">A800-'Shorting Summary'!$A$4</f>
        <v>613.4767</v>
      </c>
      <c r="C800" s="0" t="n">
        <v>482.2967</v>
      </c>
      <c r="D800" s="0" t="n">
        <v>365.7954</v>
      </c>
      <c r="E800" s="0" t="n">
        <v>311.9798</v>
      </c>
      <c r="F800" s="0" t="n">
        <v>359.2368</v>
      </c>
      <c r="G800" s="0" t="n">
        <v>310.0256</v>
      </c>
      <c r="H800" s="0" t="n">
        <v>348.4794</v>
      </c>
    </row>
    <row r="801" customFormat="false" ht="12.75" hidden="false" customHeight="false" outlineLevel="0" collapsed="false">
      <c r="A801" s="0" t="n">
        <v>798.4782</v>
      </c>
      <c r="B801" s="0" t="n">
        <f aca="false">A801-'Shorting Summary'!$A$4</f>
        <v>614.4782</v>
      </c>
      <c r="C801" s="0" t="n">
        <v>482.2726</v>
      </c>
      <c r="D801" s="0" t="n">
        <v>366.0461</v>
      </c>
      <c r="E801" s="0" t="n">
        <v>312.3393</v>
      </c>
      <c r="F801" s="0" t="n">
        <v>359.4312</v>
      </c>
      <c r="G801" s="0" t="n">
        <v>309.4875</v>
      </c>
      <c r="H801" s="0" t="n">
        <v>348.5245</v>
      </c>
    </row>
    <row r="802" customFormat="false" ht="12.75" hidden="false" customHeight="false" outlineLevel="0" collapsed="false">
      <c r="A802" s="0" t="n">
        <v>799.4796</v>
      </c>
      <c r="B802" s="0" t="n">
        <f aca="false">A802-'Shorting Summary'!$A$4</f>
        <v>615.4796</v>
      </c>
      <c r="C802" s="0" t="n">
        <v>482.3411</v>
      </c>
      <c r="D802" s="0" t="n">
        <v>366.3406</v>
      </c>
      <c r="E802" s="0" t="n">
        <v>312.711</v>
      </c>
      <c r="F802" s="0" t="n">
        <v>359.6306</v>
      </c>
      <c r="G802" s="0" t="n">
        <v>309.4634</v>
      </c>
      <c r="H802" s="0" t="n">
        <v>348.4047</v>
      </c>
    </row>
    <row r="803" customFormat="false" ht="12.75" hidden="false" customHeight="false" outlineLevel="0" collapsed="false">
      <c r="A803" s="0" t="n">
        <v>800.471</v>
      </c>
      <c r="B803" s="0" t="n">
        <f aca="false">A803-'Shorting Summary'!$A$4</f>
        <v>616.471</v>
      </c>
      <c r="C803" s="0" t="n">
        <v>482.5056</v>
      </c>
      <c r="D803" s="0" t="n">
        <v>366.2081</v>
      </c>
      <c r="E803" s="0" t="n">
        <v>313.0779</v>
      </c>
      <c r="F803" s="0" t="n">
        <v>359.8908</v>
      </c>
      <c r="G803" s="0" t="n">
        <v>308.7089</v>
      </c>
      <c r="H803" s="0" t="n">
        <v>348.6539</v>
      </c>
    </row>
    <row r="804" customFormat="false" ht="12.75" hidden="false" customHeight="false" outlineLevel="0" collapsed="false">
      <c r="A804" s="0" t="n">
        <v>801.4725</v>
      </c>
      <c r="B804" s="0" t="n">
        <f aca="false">A804-'Shorting Summary'!$A$4</f>
        <v>617.4725</v>
      </c>
      <c r="C804" s="0" t="n">
        <v>482.709</v>
      </c>
      <c r="D804" s="0" t="n">
        <v>366.6163</v>
      </c>
      <c r="E804" s="0" t="n">
        <v>313.4338</v>
      </c>
      <c r="F804" s="0" t="n">
        <v>359.96</v>
      </c>
      <c r="G804" s="0" t="n">
        <v>308.4841</v>
      </c>
      <c r="H804" s="0" t="n">
        <v>349.0581</v>
      </c>
    </row>
    <row r="805" customFormat="false" ht="12.75" hidden="false" customHeight="false" outlineLevel="0" collapsed="false">
      <c r="A805" s="0" t="n">
        <v>802.4739</v>
      </c>
      <c r="B805" s="0" t="n">
        <f aca="false">A805-'Shorting Summary'!$A$4</f>
        <v>618.4739</v>
      </c>
      <c r="C805" s="0" t="n">
        <v>482.7774</v>
      </c>
      <c r="D805" s="0" t="n">
        <v>366.9647</v>
      </c>
      <c r="E805" s="0" t="n">
        <v>313.8025</v>
      </c>
      <c r="F805" s="0" t="n">
        <v>360.2329</v>
      </c>
      <c r="G805" s="0" t="n">
        <v>308.2526</v>
      </c>
      <c r="H805" s="0" t="n">
        <v>349.5164</v>
      </c>
    </row>
    <row r="806" customFormat="false" ht="12.75" hidden="false" customHeight="false" outlineLevel="0" collapsed="false">
      <c r="A806" s="0" t="n">
        <v>803.4753</v>
      </c>
      <c r="B806" s="0" t="n">
        <f aca="false">A806-'Shorting Summary'!$A$4</f>
        <v>619.4753</v>
      </c>
      <c r="C806" s="0" t="n">
        <v>482.878</v>
      </c>
      <c r="D806" s="0" t="n">
        <v>366.7939</v>
      </c>
      <c r="E806" s="0" t="n">
        <v>314.1747</v>
      </c>
      <c r="F806" s="0" t="n">
        <v>360.4225</v>
      </c>
      <c r="G806" s="0" t="n">
        <v>308.3956</v>
      </c>
      <c r="H806" s="0" t="n">
        <v>349.9353</v>
      </c>
    </row>
    <row r="807" customFormat="false" ht="12.75" hidden="false" customHeight="false" outlineLevel="0" collapsed="false">
      <c r="A807" s="0" t="n">
        <v>804.4768</v>
      </c>
      <c r="B807" s="0" t="n">
        <f aca="false">A807-'Shorting Summary'!$A$4</f>
        <v>620.4768</v>
      </c>
      <c r="C807" s="0" t="n">
        <v>482.9776</v>
      </c>
      <c r="D807" s="0" t="n">
        <v>367.0876</v>
      </c>
      <c r="E807" s="0" t="n">
        <v>314.5314</v>
      </c>
      <c r="F807" s="0" t="n">
        <v>360.7829</v>
      </c>
      <c r="G807" s="0" t="n">
        <v>308.7683</v>
      </c>
      <c r="H807" s="0" t="n">
        <v>350.1282</v>
      </c>
    </row>
    <row r="808" customFormat="false" ht="12.75" hidden="false" customHeight="false" outlineLevel="0" collapsed="false">
      <c r="A808" s="0" t="n">
        <v>805.4782</v>
      </c>
      <c r="B808" s="0" t="n">
        <f aca="false">A808-'Shorting Summary'!$A$4</f>
        <v>621.4782</v>
      </c>
      <c r="C808" s="0" t="n">
        <v>482.9889</v>
      </c>
      <c r="D808" s="0" t="n">
        <v>367.5026</v>
      </c>
      <c r="E808" s="0" t="n">
        <v>314.8918</v>
      </c>
      <c r="F808" s="0" t="n">
        <v>361.0755</v>
      </c>
      <c r="G808" s="0" t="n">
        <v>308.4587</v>
      </c>
      <c r="H808" s="0" t="n">
        <v>350.3672</v>
      </c>
    </row>
    <row r="809" customFormat="false" ht="12.75" hidden="false" customHeight="false" outlineLevel="0" collapsed="false">
      <c r="A809" s="0" t="n">
        <v>806.4797</v>
      </c>
      <c r="B809" s="0" t="n">
        <f aca="false">A809-'Shorting Summary'!$A$4</f>
        <v>622.4797</v>
      </c>
      <c r="C809" s="0" t="n">
        <v>483.094</v>
      </c>
      <c r="D809" s="0" t="n">
        <v>367.7571</v>
      </c>
      <c r="E809" s="0" t="n">
        <v>315.2756</v>
      </c>
      <c r="F809" s="0" t="n">
        <v>361.2941</v>
      </c>
      <c r="G809" s="0" t="n">
        <v>308.8414</v>
      </c>
      <c r="H809" s="0" t="n">
        <v>350.3552</v>
      </c>
    </row>
    <row r="810" customFormat="false" ht="12.75" hidden="false" customHeight="false" outlineLevel="0" collapsed="false">
      <c r="A810" s="0" t="n">
        <v>807.4811</v>
      </c>
      <c r="B810" s="0" t="n">
        <f aca="false">A810-'Shorting Summary'!$A$4</f>
        <v>623.4811</v>
      </c>
      <c r="C810" s="0" t="n">
        <v>483.1485</v>
      </c>
      <c r="D810" s="0" t="n">
        <v>368.0622</v>
      </c>
      <c r="E810" s="0" t="n">
        <v>315.6391</v>
      </c>
      <c r="F810" s="0" t="n">
        <v>361.59</v>
      </c>
      <c r="G810" s="0" t="n">
        <v>308.6091</v>
      </c>
      <c r="H810" s="0" t="n">
        <v>350.5471</v>
      </c>
    </row>
    <row r="811" customFormat="false" ht="12.75" hidden="false" customHeight="false" outlineLevel="0" collapsed="false">
      <c r="A811" s="0" t="n">
        <v>808.4825</v>
      </c>
      <c r="B811" s="0" t="n">
        <f aca="false">A811-'Shorting Summary'!$A$4</f>
        <v>624.4825</v>
      </c>
      <c r="C811" s="0" t="n">
        <v>483.2858</v>
      </c>
      <c r="D811" s="0" t="n">
        <v>368.2764</v>
      </c>
      <c r="E811" s="0" t="n">
        <v>315.996</v>
      </c>
      <c r="F811" s="0" t="n">
        <v>361.7065</v>
      </c>
      <c r="G811" s="0" t="n">
        <v>308.2845</v>
      </c>
      <c r="H811" s="0" t="n">
        <v>350.704</v>
      </c>
    </row>
    <row r="812" customFormat="false" ht="12.75" hidden="false" customHeight="false" outlineLevel="0" collapsed="false">
      <c r="A812" s="0" t="n">
        <v>809.474</v>
      </c>
      <c r="B812" s="0" t="n">
        <f aca="false">A812-'Shorting Summary'!$A$4</f>
        <v>625.474</v>
      </c>
      <c r="C812" s="0" t="n">
        <v>483.3248</v>
      </c>
      <c r="D812" s="0" t="n">
        <v>368.3896</v>
      </c>
      <c r="E812" s="0" t="n">
        <v>316.3464</v>
      </c>
      <c r="F812" s="0" t="n">
        <v>361.8717</v>
      </c>
      <c r="G812" s="0" t="n">
        <v>308.413</v>
      </c>
      <c r="H812" s="0" t="n">
        <v>350.9744</v>
      </c>
    </row>
    <row r="813" customFormat="false" ht="12.75" hidden="false" customHeight="false" outlineLevel="0" collapsed="false">
      <c r="A813" s="0" t="n">
        <v>810.4754</v>
      </c>
      <c r="B813" s="0" t="n">
        <f aca="false">A813-'Shorting Summary'!$A$4</f>
        <v>626.4754</v>
      </c>
      <c r="C813" s="0" t="n">
        <v>483.3197</v>
      </c>
      <c r="D813" s="0" t="n">
        <v>368.7322</v>
      </c>
      <c r="E813" s="0" t="n">
        <v>316.6969</v>
      </c>
      <c r="F813" s="0" t="n">
        <v>362.1572</v>
      </c>
      <c r="G813" s="0" t="n">
        <v>308.2811</v>
      </c>
      <c r="H813" s="0" t="n">
        <v>351.0593</v>
      </c>
    </row>
    <row r="814" customFormat="false" ht="12.75" hidden="false" customHeight="false" outlineLevel="0" collapsed="false">
      <c r="A814" s="0" t="n">
        <v>811.4768</v>
      </c>
      <c r="B814" s="0" t="n">
        <f aca="false">A814-'Shorting Summary'!$A$4</f>
        <v>627.4768</v>
      </c>
      <c r="C814" s="0" t="n">
        <v>483.4392</v>
      </c>
      <c r="D814" s="0" t="n">
        <v>368.9448</v>
      </c>
      <c r="E814" s="0" t="n">
        <v>317.0685</v>
      </c>
      <c r="F814" s="0" t="n">
        <v>362.4007</v>
      </c>
      <c r="G814" s="0" t="n">
        <v>308.1122</v>
      </c>
      <c r="H814" s="0" t="n">
        <v>351.1105</v>
      </c>
    </row>
    <row r="815" customFormat="false" ht="12.75" hidden="false" customHeight="false" outlineLevel="0" collapsed="false">
      <c r="A815" s="0" t="n">
        <v>812.4783</v>
      </c>
      <c r="B815" s="0" t="n">
        <f aca="false">A815-'Shorting Summary'!$A$4</f>
        <v>628.4783</v>
      </c>
      <c r="C815" s="0" t="n">
        <v>483.4045</v>
      </c>
      <c r="D815" s="0" t="n">
        <v>369.084</v>
      </c>
      <c r="E815" s="0" t="n">
        <v>317.4561</v>
      </c>
      <c r="F815" s="0" t="n">
        <v>362.6499</v>
      </c>
      <c r="G815" s="0" t="n">
        <v>308.4951</v>
      </c>
      <c r="H815" s="0" t="n">
        <v>351.5133</v>
      </c>
    </row>
    <row r="816" customFormat="false" ht="12.75" hidden="false" customHeight="false" outlineLevel="0" collapsed="false">
      <c r="A816" s="0" t="n">
        <v>813.4797</v>
      </c>
      <c r="B816" s="0" t="n">
        <f aca="false">A816-'Shorting Summary'!$A$4</f>
        <v>629.4797</v>
      </c>
      <c r="C816" s="0" t="n">
        <v>483.4635</v>
      </c>
      <c r="D816" s="0" t="n">
        <v>369.3144</v>
      </c>
      <c r="E816" s="0" t="n">
        <v>317.7988</v>
      </c>
      <c r="F816" s="0" t="n">
        <v>362.8926</v>
      </c>
      <c r="G816" s="0" t="n">
        <v>308.61</v>
      </c>
      <c r="H816" s="0" t="n">
        <v>351.5712</v>
      </c>
    </row>
    <row r="817" customFormat="false" ht="12.75" hidden="false" customHeight="false" outlineLevel="0" collapsed="false">
      <c r="A817" s="0" t="n">
        <v>814.4812</v>
      </c>
      <c r="B817" s="0" t="n">
        <f aca="false">A817-'Shorting Summary'!$A$4</f>
        <v>630.4812</v>
      </c>
      <c r="C817" s="0" t="n">
        <v>483.595</v>
      </c>
      <c r="D817" s="0" t="n">
        <v>369.5228</v>
      </c>
      <c r="E817" s="0" t="n">
        <v>318.1552</v>
      </c>
      <c r="F817" s="0" t="n">
        <v>363.1183</v>
      </c>
      <c r="G817" s="0" t="n">
        <v>308.736</v>
      </c>
      <c r="H817" s="0" t="n">
        <v>351.9975</v>
      </c>
    </row>
    <row r="818" customFormat="false" ht="12.75" hidden="false" customHeight="false" outlineLevel="0" collapsed="false">
      <c r="A818" s="0" t="n">
        <v>815.4726</v>
      </c>
      <c r="B818" s="0" t="n">
        <f aca="false">A818-'Shorting Summary'!$A$4</f>
        <v>631.4726</v>
      </c>
      <c r="C818" s="0" t="n">
        <v>483.6613</v>
      </c>
      <c r="D818" s="0" t="n">
        <v>369.8501</v>
      </c>
      <c r="E818" s="0" t="n">
        <v>318.5021</v>
      </c>
      <c r="F818" s="0" t="n">
        <v>363.3776</v>
      </c>
      <c r="G818" s="0" t="n">
        <v>308.9585</v>
      </c>
      <c r="H818" s="0" t="n">
        <v>352.395</v>
      </c>
    </row>
    <row r="819" customFormat="false" ht="12.75" hidden="false" customHeight="false" outlineLevel="0" collapsed="false">
      <c r="A819" s="0" t="n">
        <v>816.474</v>
      </c>
      <c r="B819" s="0" t="n">
        <f aca="false">A819-'Shorting Summary'!$A$4</f>
        <v>632.474</v>
      </c>
      <c r="C819" s="0" t="n">
        <v>483.7335</v>
      </c>
      <c r="D819" s="0" t="n">
        <v>369.9519</v>
      </c>
      <c r="E819" s="0" t="n">
        <v>318.847</v>
      </c>
      <c r="F819" s="0" t="n">
        <v>363.6779</v>
      </c>
      <c r="G819" s="0" t="n">
        <v>308.9607</v>
      </c>
      <c r="H819" s="0" t="n">
        <v>352.2288</v>
      </c>
    </row>
    <row r="820" customFormat="false" ht="12.75" hidden="false" customHeight="false" outlineLevel="0" collapsed="false">
      <c r="A820" s="0" t="n">
        <v>817.4755</v>
      </c>
      <c r="B820" s="0" t="n">
        <f aca="false">A820-'Shorting Summary'!$A$4</f>
        <v>633.4755</v>
      </c>
      <c r="C820" s="0" t="n">
        <v>483.854</v>
      </c>
      <c r="D820" s="0" t="n">
        <v>370.2638</v>
      </c>
      <c r="E820" s="0" t="n">
        <v>319.2136</v>
      </c>
      <c r="F820" s="0" t="n">
        <v>363.9211</v>
      </c>
      <c r="G820" s="0" t="n">
        <v>309.4522</v>
      </c>
      <c r="H820" s="0" t="n">
        <v>352.2198</v>
      </c>
    </row>
    <row r="821" customFormat="false" ht="12.75" hidden="false" customHeight="false" outlineLevel="0" collapsed="false">
      <c r="A821" s="0" t="n">
        <v>818.4769</v>
      </c>
      <c r="B821" s="0" t="n">
        <f aca="false">A821-'Shorting Summary'!$A$4</f>
        <v>634.4769</v>
      </c>
      <c r="C821" s="0" t="n">
        <v>483.9793</v>
      </c>
      <c r="D821" s="0" t="n">
        <v>370.5196</v>
      </c>
      <c r="E821" s="0" t="n">
        <v>319.5679</v>
      </c>
      <c r="F821" s="0" t="n">
        <v>364.0393</v>
      </c>
      <c r="G821" s="0" t="n">
        <v>310.1415</v>
      </c>
      <c r="H821" s="0" t="n">
        <v>352.276</v>
      </c>
    </row>
    <row r="822" customFormat="false" ht="12.75" hidden="false" customHeight="false" outlineLevel="0" collapsed="false">
      <c r="A822" s="0" t="n">
        <v>819.4784</v>
      </c>
      <c r="B822" s="0" t="n">
        <f aca="false">A822-'Shorting Summary'!$A$4</f>
        <v>635.4784</v>
      </c>
      <c r="C822" s="0" t="n">
        <v>484.0581</v>
      </c>
      <c r="D822" s="0" t="n">
        <v>370.642</v>
      </c>
      <c r="E822" s="0" t="n">
        <v>319.9097</v>
      </c>
      <c r="F822" s="0" t="n">
        <v>364.3045</v>
      </c>
      <c r="G822" s="0" t="n">
        <v>310.6117</v>
      </c>
      <c r="H822" s="0" t="n">
        <v>352.9393</v>
      </c>
    </row>
    <row r="823" customFormat="false" ht="12.75" hidden="false" customHeight="false" outlineLevel="0" collapsed="false">
      <c r="A823" s="0" t="n">
        <v>820.4798</v>
      </c>
      <c r="B823" s="0" t="n">
        <f aca="false">A823-'Shorting Summary'!$A$4</f>
        <v>636.4798</v>
      </c>
      <c r="C823" s="0" t="n">
        <v>484.0511</v>
      </c>
      <c r="D823" s="0" t="n">
        <v>370.9276</v>
      </c>
      <c r="E823" s="0" t="n">
        <v>320.2527</v>
      </c>
      <c r="F823" s="0" t="n">
        <v>364.4837</v>
      </c>
      <c r="G823" s="0" t="n">
        <v>311.192</v>
      </c>
      <c r="H823" s="0" t="n">
        <v>352.7501</v>
      </c>
    </row>
    <row r="824" customFormat="false" ht="12.75" hidden="false" customHeight="false" outlineLevel="0" collapsed="false">
      <c r="A824" s="0" t="n">
        <v>821.4712</v>
      </c>
      <c r="B824" s="0" t="n">
        <f aca="false">A824-'Shorting Summary'!$A$4</f>
        <v>637.4712</v>
      </c>
      <c r="C824" s="0" t="n">
        <v>484.0985</v>
      </c>
      <c r="D824" s="0" t="n">
        <v>370.9761</v>
      </c>
      <c r="E824" s="0" t="n">
        <v>320.5957</v>
      </c>
      <c r="F824" s="0" t="n">
        <v>364.6899</v>
      </c>
      <c r="G824" s="0" t="n">
        <v>311.126</v>
      </c>
      <c r="H824" s="0" t="n">
        <v>352.9687</v>
      </c>
    </row>
    <row r="825" customFormat="false" ht="12.75" hidden="false" customHeight="false" outlineLevel="0" collapsed="false">
      <c r="A825" s="0" t="n">
        <v>822.4727</v>
      </c>
      <c r="B825" s="0" t="n">
        <f aca="false">A825-'Shorting Summary'!$A$4</f>
        <v>638.4727</v>
      </c>
      <c r="C825" s="0" t="n">
        <v>484.1844</v>
      </c>
      <c r="D825" s="0" t="n">
        <v>371.1874</v>
      </c>
      <c r="E825" s="0" t="n">
        <v>320.9523</v>
      </c>
      <c r="F825" s="0" t="n">
        <v>364.9524</v>
      </c>
      <c r="G825" s="0" t="n">
        <v>311.4547</v>
      </c>
      <c r="H825" s="0" t="n">
        <v>353.379</v>
      </c>
    </row>
    <row r="826" customFormat="false" ht="12.75" hidden="false" customHeight="false" outlineLevel="0" collapsed="false">
      <c r="A826" s="0" t="n">
        <v>823.4741</v>
      </c>
      <c r="B826" s="0" t="n">
        <f aca="false">A826-'Shorting Summary'!$A$4</f>
        <v>639.4741</v>
      </c>
      <c r="C826" s="0" t="n">
        <v>484.2477</v>
      </c>
      <c r="D826" s="0" t="n">
        <v>371.4494</v>
      </c>
      <c r="E826" s="0" t="n">
        <v>321.289</v>
      </c>
      <c r="F826" s="0" t="n">
        <v>365.247</v>
      </c>
      <c r="G826" s="0" t="n">
        <v>312.0764</v>
      </c>
      <c r="H826" s="0" t="n">
        <v>353.6478</v>
      </c>
    </row>
    <row r="827" customFormat="false" ht="12.75" hidden="false" customHeight="false" outlineLevel="0" collapsed="false">
      <c r="A827" s="0" t="n">
        <v>824.4755</v>
      </c>
      <c r="B827" s="0" t="n">
        <f aca="false">A827-'Shorting Summary'!$A$4</f>
        <v>640.4755</v>
      </c>
      <c r="C827" s="0" t="n">
        <v>484.2295</v>
      </c>
      <c r="D827" s="0" t="n">
        <v>371.5511</v>
      </c>
      <c r="E827" s="0" t="n">
        <v>321.6339</v>
      </c>
      <c r="F827" s="0" t="n">
        <v>365.5048</v>
      </c>
      <c r="G827" s="0" t="n">
        <v>312.6635</v>
      </c>
      <c r="H827" s="0" t="n">
        <v>353.4497</v>
      </c>
    </row>
    <row r="828" customFormat="false" ht="12.75" hidden="false" customHeight="false" outlineLevel="0" collapsed="false">
      <c r="A828" s="0" t="n">
        <v>825.477</v>
      </c>
      <c r="B828" s="0" t="n">
        <f aca="false">A828-'Shorting Summary'!$A$4</f>
        <v>641.477</v>
      </c>
      <c r="C828" s="0" t="n">
        <v>484.2602</v>
      </c>
      <c r="D828" s="0" t="n">
        <v>371.7094</v>
      </c>
      <c r="E828" s="0" t="n">
        <v>322.0035</v>
      </c>
      <c r="F828" s="0" t="n">
        <v>365.8025</v>
      </c>
      <c r="G828" s="0" t="n">
        <v>312.7371</v>
      </c>
      <c r="H828" s="0" t="n">
        <v>353.6782</v>
      </c>
    </row>
    <row r="829" customFormat="false" ht="12.75" hidden="false" customHeight="false" outlineLevel="0" collapsed="false">
      <c r="A829" s="0" t="n">
        <v>826.4784</v>
      </c>
      <c r="B829" s="0" t="n">
        <f aca="false">A829-'Shorting Summary'!$A$4</f>
        <v>642.4784</v>
      </c>
      <c r="C829" s="0" t="n">
        <v>484.3304</v>
      </c>
      <c r="D829" s="0" t="n">
        <v>371.926</v>
      </c>
      <c r="E829" s="0" t="n">
        <v>322.3439</v>
      </c>
      <c r="F829" s="0" t="n">
        <v>366.0772</v>
      </c>
      <c r="G829" s="0" t="n">
        <v>313.0972</v>
      </c>
      <c r="H829" s="0" t="n">
        <v>353.9357</v>
      </c>
    </row>
    <row r="830" customFormat="false" ht="12.75" hidden="false" customHeight="false" outlineLevel="0" collapsed="false">
      <c r="A830" s="0" t="n">
        <v>827.4799</v>
      </c>
      <c r="B830" s="0" t="n">
        <f aca="false">A830-'Shorting Summary'!$A$4</f>
        <v>643.4799</v>
      </c>
      <c r="C830" s="0" t="n">
        <v>484.3515</v>
      </c>
      <c r="D830" s="0" t="n">
        <v>372.1363</v>
      </c>
      <c r="E830" s="0" t="n">
        <v>322.6894</v>
      </c>
      <c r="F830" s="0" t="n">
        <v>366.3592</v>
      </c>
      <c r="G830" s="0" t="n">
        <v>313.1452</v>
      </c>
      <c r="H830" s="0" t="n">
        <v>353.919</v>
      </c>
    </row>
    <row r="831" customFormat="false" ht="12.75" hidden="false" customHeight="false" outlineLevel="0" collapsed="false">
      <c r="A831" s="0" t="n">
        <v>828.4813</v>
      </c>
      <c r="B831" s="0" t="n">
        <f aca="false">A831-'Shorting Summary'!$A$4</f>
        <v>644.4813</v>
      </c>
      <c r="C831" s="0" t="n">
        <v>484.2403</v>
      </c>
      <c r="D831" s="0" t="n">
        <v>372.3706</v>
      </c>
      <c r="E831" s="0" t="n">
        <v>323.0448</v>
      </c>
      <c r="F831" s="0" t="n">
        <v>366.6565</v>
      </c>
      <c r="G831" s="0" t="n">
        <v>313.6138</v>
      </c>
      <c r="H831" s="0" t="n">
        <v>353.9983</v>
      </c>
    </row>
    <row r="832" customFormat="false" ht="12.75" hidden="false" customHeight="false" outlineLevel="0" collapsed="false">
      <c r="A832" s="0" t="n">
        <v>829.4827</v>
      </c>
      <c r="B832" s="0" t="n">
        <f aca="false">A832-'Shorting Summary'!$A$4</f>
        <v>645.4827</v>
      </c>
      <c r="C832" s="0" t="n">
        <v>484.2009</v>
      </c>
      <c r="D832" s="0" t="n">
        <v>372.6355</v>
      </c>
      <c r="E832" s="0" t="n">
        <v>323.3743</v>
      </c>
      <c r="F832" s="0" t="n">
        <v>366.6916</v>
      </c>
      <c r="G832" s="0" t="n">
        <v>314.0211</v>
      </c>
      <c r="H832" s="0" t="n">
        <v>354.0051</v>
      </c>
    </row>
    <row r="833" customFormat="false" ht="12.75" hidden="false" customHeight="false" outlineLevel="0" collapsed="false">
      <c r="A833" s="0" t="n">
        <v>830.4742</v>
      </c>
      <c r="B833" s="0" t="n">
        <f aca="false">A833-'Shorting Summary'!$A$4</f>
        <v>646.4742</v>
      </c>
      <c r="C833" s="0" t="n">
        <v>484.0824</v>
      </c>
      <c r="D833" s="0" t="n">
        <v>372.8664</v>
      </c>
      <c r="E833" s="0" t="n">
        <v>323.7294</v>
      </c>
      <c r="F833" s="0" t="n">
        <v>366.9832</v>
      </c>
      <c r="G833" s="0" t="n">
        <v>314.276</v>
      </c>
      <c r="H833" s="0" t="n">
        <v>354.2133</v>
      </c>
    </row>
    <row r="834" customFormat="false" ht="12.75" hidden="false" customHeight="false" outlineLevel="0" collapsed="false">
      <c r="A834" s="0" t="n">
        <v>831.4756</v>
      </c>
      <c r="B834" s="0" t="n">
        <f aca="false">A834-'Shorting Summary'!$A$4</f>
        <v>647.4756</v>
      </c>
      <c r="C834" s="0" t="n">
        <v>484.067</v>
      </c>
      <c r="D834" s="0" t="n">
        <v>373.1032</v>
      </c>
      <c r="E834" s="0" t="n">
        <v>324.0631</v>
      </c>
      <c r="F834" s="0" t="n">
        <v>367.2573</v>
      </c>
      <c r="G834" s="0" t="n">
        <v>314.496</v>
      </c>
      <c r="H834" s="0" t="n">
        <v>354.4467</v>
      </c>
    </row>
    <row r="835" customFormat="false" ht="12.75" hidden="false" customHeight="false" outlineLevel="0" collapsed="false">
      <c r="A835" s="0" t="n">
        <v>832.477</v>
      </c>
      <c r="B835" s="0" t="n">
        <f aca="false">A835-'Shorting Summary'!$A$4</f>
        <v>648.477</v>
      </c>
      <c r="C835" s="0" t="n">
        <v>484.1165</v>
      </c>
      <c r="D835" s="0" t="n">
        <v>373.3044</v>
      </c>
      <c r="E835" s="0" t="n">
        <v>324.3952</v>
      </c>
      <c r="F835" s="0" t="n">
        <v>367.4991</v>
      </c>
      <c r="G835" s="0" t="n">
        <v>314.6574</v>
      </c>
      <c r="H835" s="0" t="n">
        <v>354.8438</v>
      </c>
    </row>
    <row r="836" customFormat="false" ht="12.75" hidden="false" customHeight="false" outlineLevel="0" collapsed="false">
      <c r="A836" s="0" t="n">
        <v>833.4785</v>
      </c>
      <c r="B836" s="0" t="n">
        <f aca="false">A836-'Shorting Summary'!$A$4</f>
        <v>649.4785</v>
      </c>
      <c r="C836" s="0" t="n">
        <v>484.0078</v>
      </c>
      <c r="D836" s="0" t="n">
        <v>373.5412</v>
      </c>
      <c r="E836" s="0" t="n">
        <v>324.7375</v>
      </c>
      <c r="F836" s="0" t="n">
        <v>367.748</v>
      </c>
      <c r="G836" s="0" t="n">
        <v>314.8942</v>
      </c>
      <c r="H836" s="0" t="n">
        <v>355.1729</v>
      </c>
    </row>
    <row r="837" customFormat="false" ht="12.75" hidden="false" customHeight="false" outlineLevel="0" collapsed="false">
      <c r="A837" s="0" t="n">
        <v>834.4799</v>
      </c>
      <c r="B837" s="0" t="n">
        <f aca="false">A837-'Shorting Summary'!$A$4</f>
        <v>650.4799</v>
      </c>
      <c r="C837" s="0" t="n">
        <v>483.8984</v>
      </c>
      <c r="D837" s="0" t="n">
        <v>373.7975</v>
      </c>
      <c r="E837" s="0" t="n">
        <v>325.0701</v>
      </c>
      <c r="F837" s="0" t="n">
        <v>368.0125</v>
      </c>
      <c r="G837" s="0" t="n">
        <v>314.2701</v>
      </c>
      <c r="H837" s="0" t="n">
        <v>354.9001</v>
      </c>
    </row>
    <row r="838" customFormat="false" ht="12.75" hidden="false" customHeight="false" outlineLevel="0" collapsed="false">
      <c r="A838" s="0" t="n">
        <v>835.4814</v>
      </c>
      <c r="B838" s="0" t="n">
        <f aca="false">A838-'Shorting Summary'!$A$4</f>
        <v>651.4814</v>
      </c>
      <c r="C838" s="0" t="n">
        <v>483.8162</v>
      </c>
      <c r="D838" s="0" t="n">
        <v>373.9585</v>
      </c>
      <c r="E838" s="0" t="n">
        <v>325.4077</v>
      </c>
      <c r="F838" s="0" t="n">
        <v>368.3499</v>
      </c>
      <c r="G838" s="0" t="n">
        <v>313.481</v>
      </c>
      <c r="H838" s="0" t="n">
        <v>355.2235</v>
      </c>
    </row>
    <row r="839" customFormat="false" ht="12.75" hidden="false" customHeight="false" outlineLevel="0" collapsed="false">
      <c r="A839" s="0" t="n">
        <v>836.4728</v>
      </c>
      <c r="B839" s="0" t="n">
        <f aca="false">A839-'Shorting Summary'!$A$4</f>
        <v>652.4728</v>
      </c>
      <c r="C839" s="0" t="n">
        <v>483.7474</v>
      </c>
      <c r="D839" s="0" t="n">
        <v>374.2397</v>
      </c>
      <c r="E839" s="0" t="n">
        <v>325.7588</v>
      </c>
      <c r="F839" s="0" t="n">
        <v>368.6373</v>
      </c>
      <c r="G839" s="0" t="n">
        <v>313.1596</v>
      </c>
      <c r="H839" s="0" t="n">
        <v>355.387</v>
      </c>
    </row>
    <row r="840" customFormat="false" ht="12.75" hidden="false" customHeight="false" outlineLevel="0" collapsed="false">
      <c r="A840" s="0" t="n">
        <v>837.4742</v>
      </c>
      <c r="B840" s="0" t="n">
        <f aca="false">A840-'Shorting Summary'!$A$4</f>
        <v>653.4742</v>
      </c>
      <c r="C840" s="0" t="n">
        <v>483.6371</v>
      </c>
      <c r="D840" s="0" t="n">
        <v>374.4056</v>
      </c>
      <c r="E840" s="0" t="n">
        <v>326.0909</v>
      </c>
      <c r="F840" s="0" t="n">
        <v>368.9912</v>
      </c>
      <c r="G840" s="0" t="n">
        <v>312.9885</v>
      </c>
      <c r="H840" s="0" t="n">
        <v>355.9029</v>
      </c>
    </row>
    <row r="841" customFormat="false" ht="12.75" hidden="false" customHeight="false" outlineLevel="0" collapsed="false">
      <c r="A841" s="0" t="n">
        <v>838.4757</v>
      </c>
      <c r="B841" s="0" t="n">
        <f aca="false">A841-'Shorting Summary'!$A$4</f>
        <v>654.4757</v>
      </c>
      <c r="C841" s="0" t="n">
        <v>483.5415</v>
      </c>
      <c r="D841" s="0" t="n">
        <v>374.6767</v>
      </c>
      <c r="E841" s="0" t="n">
        <v>326.4281</v>
      </c>
      <c r="F841" s="0" t="n">
        <v>369.2627</v>
      </c>
      <c r="G841" s="0" t="n">
        <v>312.301</v>
      </c>
      <c r="H841" s="0" t="n">
        <v>356.198</v>
      </c>
    </row>
    <row r="842" customFormat="false" ht="12.75" hidden="false" customHeight="false" outlineLevel="0" collapsed="false">
      <c r="A842" s="0" t="n">
        <v>839.4771</v>
      </c>
      <c r="B842" s="0" t="n">
        <f aca="false">A842-'Shorting Summary'!$A$4</f>
        <v>655.4771</v>
      </c>
      <c r="C842" s="0" t="n">
        <v>483.3537</v>
      </c>
      <c r="D842" s="0" t="n">
        <v>374.8541</v>
      </c>
      <c r="E842" s="0" t="n">
        <v>326.7765</v>
      </c>
      <c r="F842" s="0" t="n">
        <v>369.4945</v>
      </c>
      <c r="G842" s="0" t="n">
        <v>312.3956</v>
      </c>
      <c r="H842" s="0" t="n">
        <v>356.3381</v>
      </c>
    </row>
    <row r="843" customFormat="false" ht="12.75" hidden="false" customHeight="false" outlineLevel="0" collapsed="false">
      <c r="A843" s="0" t="n">
        <v>840.4785</v>
      </c>
      <c r="B843" s="0" t="n">
        <f aca="false">A843-'Shorting Summary'!$A$4</f>
        <v>656.4785</v>
      </c>
      <c r="C843" s="0" t="n">
        <v>483.1809</v>
      </c>
      <c r="D843" s="0" t="n">
        <v>375.1061</v>
      </c>
      <c r="E843" s="0" t="n">
        <v>327.1058</v>
      </c>
      <c r="F843" s="0" t="n">
        <v>369.6914</v>
      </c>
      <c r="G843" s="0" t="n">
        <v>311.5989</v>
      </c>
      <c r="H843" s="0" t="n">
        <v>356.4395</v>
      </c>
    </row>
    <row r="844" customFormat="false" ht="12.75" hidden="false" customHeight="false" outlineLevel="0" collapsed="false">
      <c r="A844" s="0" t="n">
        <v>841.48</v>
      </c>
      <c r="B844" s="0" t="n">
        <f aca="false">A844-'Shorting Summary'!$A$4</f>
        <v>657.48</v>
      </c>
      <c r="C844" s="0" t="n">
        <v>483.0975</v>
      </c>
      <c r="D844" s="0" t="n">
        <v>375.3319</v>
      </c>
      <c r="E844" s="0" t="n">
        <v>327.4405</v>
      </c>
      <c r="F844" s="0" t="n">
        <v>369.8448</v>
      </c>
      <c r="G844" s="0" t="n">
        <v>312.2566</v>
      </c>
      <c r="H844" s="0" t="n">
        <v>356.7294</v>
      </c>
    </row>
    <row r="845" customFormat="false" ht="12.75" hidden="false" customHeight="false" outlineLevel="0" collapsed="false">
      <c r="A845" s="0" t="n">
        <v>842.4814</v>
      </c>
      <c r="B845" s="0" t="n">
        <f aca="false">A845-'Shorting Summary'!$A$4</f>
        <v>658.4814</v>
      </c>
      <c r="C845" s="0" t="n">
        <v>483.0432</v>
      </c>
      <c r="D845" s="0" t="n">
        <v>375.6313</v>
      </c>
      <c r="E845" s="0" t="n">
        <v>327.776</v>
      </c>
      <c r="F845" s="0" t="n">
        <v>369.9849</v>
      </c>
      <c r="G845" s="0" t="n">
        <v>312.3123</v>
      </c>
      <c r="H845" s="0" t="n">
        <v>356.5381</v>
      </c>
    </row>
    <row r="846" customFormat="false" ht="12.75" hidden="false" customHeight="false" outlineLevel="0" collapsed="false">
      <c r="A846" s="0" t="n">
        <v>843.4729</v>
      </c>
      <c r="B846" s="0" t="n">
        <f aca="false">A846-'Shorting Summary'!$A$4</f>
        <v>659.4729</v>
      </c>
      <c r="C846" s="0" t="n">
        <v>482.9656</v>
      </c>
      <c r="D846" s="0" t="n">
        <v>375.7442</v>
      </c>
      <c r="E846" s="0" t="n">
        <v>328.0988</v>
      </c>
      <c r="F846" s="0" t="n">
        <v>370.2041</v>
      </c>
      <c r="G846" s="0" t="n">
        <v>312.9896</v>
      </c>
      <c r="H846" s="0" t="n">
        <v>356.718</v>
      </c>
    </row>
    <row r="847" customFormat="false" ht="12.75" hidden="false" customHeight="false" outlineLevel="0" collapsed="false">
      <c r="A847" s="0" t="n">
        <v>844.4743</v>
      </c>
      <c r="B847" s="0" t="n">
        <f aca="false">A847-'Shorting Summary'!$A$4</f>
        <v>660.4743</v>
      </c>
      <c r="C847" s="0" t="n">
        <v>482.9066</v>
      </c>
      <c r="D847" s="0" t="n">
        <v>375.9691</v>
      </c>
      <c r="E847" s="0" t="n">
        <v>328.428</v>
      </c>
      <c r="F847" s="0" t="n">
        <v>370.4336</v>
      </c>
      <c r="G847" s="0" t="n">
        <v>312.761</v>
      </c>
      <c r="H847" s="0" t="n">
        <v>357.1036</v>
      </c>
    </row>
    <row r="848" customFormat="false" ht="12.75" hidden="false" customHeight="false" outlineLevel="0" collapsed="false">
      <c r="A848" s="0" t="n">
        <v>845.4757</v>
      </c>
      <c r="B848" s="0" t="n">
        <f aca="false">A848-'Shorting Summary'!$A$4</f>
        <v>661.4757</v>
      </c>
      <c r="C848" s="0" t="n">
        <v>483.0258</v>
      </c>
      <c r="D848" s="0" t="n">
        <v>376.1522</v>
      </c>
      <c r="E848" s="0" t="n">
        <v>328.746</v>
      </c>
      <c r="F848" s="0" t="n">
        <v>370.4633</v>
      </c>
      <c r="G848" s="0" t="n">
        <v>312.9179</v>
      </c>
      <c r="H848" s="0" t="n">
        <v>357.2009</v>
      </c>
    </row>
    <row r="849" customFormat="false" ht="12.75" hidden="false" customHeight="false" outlineLevel="0" collapsed="false">
      <c r="A849" s="0" t="n">
        <v>846.4772</v>
      </c>
      <c r="B849" s="0" t="n">
        <f aca="false">A849-'Shorting Summary'!$A$4</f>
        <v>662.4772</v>
      </c>
      <c r="C849" s="0" t="n">
        <v>483.0297</v>
      </c>
      <c r="D849" s="0" t="n">
        <v>376.3236</v>
      </c>
      <c r="E849" s="0" t="n">
        <v>329.0623</v>
      </c>
      <c r="F849" s="0" t="n">
        <v>370.6643</v>
      </c>
      <c r="G849" s="0" t="n">
        <v>312.7257</v>
      </c>
      <c r="H849" s="0" t="n">
        <v>357.1471</v>
      </c>
    </row>
    <row r="850" customFormat="false" ht="12.75" hidden="false" customHeight="false" outlineLevel="0" collapsed="false">
      <c r="A850" s="0" t="n">
        <v>847.4786</v>
      </c>
      <c r="B850" s="0" t="n">
        <f aca="false">A850-'Shorting Summary'!$A$4</f>
        <v>663.4786</v>
      </c>
      <c r="C850" s="0" t="n">
        <v>482.9976</v>
      </c>
      <c r="D850" s="0" t="n">
        <v>376.5821</v>
      </c>
      <c r="E850" s="0" t="n">
        <v>329.3792</v>
      </c>
      <c r="F850" s="0" t="n">
        <v>370.9068</v>
      </c>
      <c r="G850" s="0" t="n">
        <v>312.7411</v>
      </c>
      <c r="H850" s="0" t="n">
        <v>357.3542</v>
      </c>
    </row>
    <row r="851" customFormat="false" ht="12.75" hidden="false" customHeight="false" outlineLevel="0" collapsed="false">
      <c r="A851" s="0" t="n">
        <v>848.4801</v>
      </c>
      <c r="B851" s="0" t="n">
        <f aca="false">A851-'Shorting Summary'!$A$4</f>
        <v>664.4801</v>
      </c>
      <c r="C851" s="0" t="n">
        <v>483.1026</v>
      </c>
      <c r="D851" s="0" t="n">
        <v>376.7798</v>
      </c>
      <c r="E851" s="0" t="n">
        <v>329.7196</v>
      </c>
      <c r="F851" s="0" t="n">
        <v>371.132</v>
      </c>
      <c r="G851" s="0" t="n">
        <v>313.3356</v>
      </c>
      <c r="H851" s="0" t="n">
        <v>357.3138</v>
      </c>
    </row>
    <row r="852" customFormat="false" ht="12.75" hidden="false" customHeight="false" outlineLevel="0" collapsed="false">
      <c r="A852" s="0" t="n">
        <v>849.4815</v>
      </c>
      <c r="B852" s="0" t="n">
        <f aca="false">A852-'Shorting Summary'!$A$4</f>
        <v>665.4815</v>
      </c>
      <c r="C852" s="0" t="n">
        <v>483.1362</v>
      </c>
      <c r="D852" s="0" t="n">
        <v>376.944</v>
      </c>
      <c r="E852" s="0" t="n">
        <v>330.0634</v>
      </c>
      <c r="F852" s="0" t="n">
        <v>371.3502</v>
      </c>
      <c r="G852" s="0" t="n">
        <v>313.2653</v>
      </c>
      <c r="H852" s="0" t="n">
        <v>357.3193</v>
      </c>
    </row>
    <row r="853" customFormat="false" ht="12.75" hidden="false" customHeight="false" outlineLevel="0" collapsed="false">
      <c r="A853" s="0" t="n">
        <v>850.4829</v>
      </c>
      <c r="B853" s="0" t="n">
        <f aca="false">A853-'Shorting Summary'!$A$4</f>
        <v>666.4829</v>
      </c>
      <c r="C853" s="0" t="n">
        <v>483.2385</v>
      </c>
      <c r="D853" s="0" t="n">
        <v>377.1725</v>
      </c>
      <c r="E853" s="0" t="n">
        <v>330.4139</v>
      </c>
      <c r="F853" s="0" t="n">
        <v>371.575</v>
      </c>
      <c r="G853" s="0" t="n">
        <v>314.0565</v>
      </c>
      <c r="H853" s="0" t="n">
        <v>357.4238</v>
      </c>
    </row>
    <row r="854" customFormat="false" ht="12.75" hidden="false" customHeight="false" outlineLevel="0" collapsed="false">
      <c r="A854" s="0" t="n">
        <v>851.4744</v>
      </c>
      <c r="B854" s="0" t="n">
        <f aca="false">A854-'Shorting Summary'!$A$4</f>
        <v>667.4744</v>
      </c>
      <c r="C854" s="0" t="n">
        <v>483.3479</v>
      </c>
      <c r="D854" s="0" t="n">
        <v>377.3796</v>
      </c>
      <c r="E854" s="0" t="n">
        <v>330.7694</v>
      </c>
      <c r="F854" s="0" t="n">
        <v>371.722</v>
      </c>
      <c r="G854" s="0" t="n">
        <v>313.934</v>
      </c>
      <c r="H854" s="0" t="n">
        <v>357.3495</v>
      </c>
    </row>
    <row r="855" customFormat="false" ht="12.75" hidden="false" customHeight="false" outlineLevel="0" collapsed="false">
      <c r="A855" s="0" t="n">
        <v>852.4758</v>
      </c>
      <c r="B855" s="0" t="n">
        <f aca="false">A855-'Shorting Summary'!$A$4</f>
        <v>668.4758</v>
      </c>
      <c r="C855" s="0" t="n">
        <v>483.2951</v>
      </c>
      <c r="D855" s="0" t="n">
        <v>377.6336</v>
      </c>
      <c r="E855" s="0" t="n">
        <v>331.0894</v>
      </c>
      <c r="F855" s="0" t="n">
        <v>371.9283</v>
      </c>
      <c r="G855" s="0" t="n">
        <v>314.5013</v>
      </c>
      <c r="H855" s="0" t="n">
        <v>357.5066</v>
      </c>
    </row>
    <row r="856" customFormat="false" ht="12.75" hidden="false" customHeight="false" outlineLevel="0" collapsed="false">
      <c r="A856" s="0" t="n">
        <v>853.4772</v>
      </c>
      <c r="B856" s="0" t="n">
        <f aca="false">A856-'Shorting Summary'!$A$4</f>
        <v>669.4772</v>
      </c>
      <c r="C856" s="0" t="n">
        <v>483.1678</v>
      </c>
      <c r="D856" s="0" t="n">
        <v>378.0405</v>
      </c>
      <c r="E856" s="0" t="n">
        <v>331.4098</v>
      </c>
      <c r="F856" s="0" t="n">
        <v>372.1056</v>
      </c>
      <c r="G856" s="0" t="n">
        <v>314.6078</v>
      </c>
      <c r="H856" s="0" t="n">
        <v>357.5128</v>
      </c>
    </row>
    <row r="857" customFormat="false" ht="12.75" hidden="false" customHeight="false" outlineLevel="0" collapsed="false">
      <c r="A857" s="0" t="n">
        <v>854.4787</v>
      </c>
      <c r="B857" s="0" t="n">
        <f aca="false">A857-'Shorting Summary'!$A$4</f>
        <v>670.4787</v>
      </c>
      <c r="C857" s="0" t="n">
        <v>483.1808</v>
      </c>
      <c r="D857" s="0" t="n">
        <v>378.3961</v>
      </c>
      <c r="E857" s="0" t="n">
        <v>331.744</v>
      </c>
      <c r="F857" s="0" t="n">
        <v>372.3454</v>
      </c>
      <c r="G857" s="0" t="n">
        <v>314.7188</v>
      </c>
      <c r="H857" s="0" t="n">
        <v>357.6973</v>
      </c>
    </row>
    <row r="858" customFormat="false" ht="12.75" hidden="false" customHeight="false" outlineLevel="0" collapsed="false">
      <c r="A858" s="0" t="n">
        <v>855.4801</v>
      </c>
      <c r="B858" s="0" t="n">
        <f aca="false">A858-'Shorting Summary'!$A$4</f>
        <v>671.4801</v>
      </c>
      <c r="C858" s="0" t="n">
        <v>483.0461</v>
      </c>
      <c r="D858" s="0" t="n">
        <v>378.5653</v>
      </c>
      <c r="E858" s="0" t="n">
        <v>332.0583</v>
      </c>
      <c r="F858" s="0" t="n">
        <v>372.5979</v>
      </c>
      <c r="G858" s="0" t="n">
        <v>315.3993</v>
      </c>
      <c r="H858" s="0" t="n">
        <v>357.9807</v>
      </c>
    </row>
    <row r="859" customFormat="false" ht="12.75" hidden="false" customHeight="false" outlineLevel="0" collapsed="false">
      <c r="A859" s="0" t="n">
        <v>856.4816</v>
      </c>
      <c r="B859" s="0" t="n">
        <f aca="false">A859-'Shorting Summary'!$A$4</f>
        <v>672.4816</v>
      </c>
      <c r="C859" s="0" t="n">
        <v>482.9759</v>
      </c>
      <c r="D859" s="0" t="n">
        <v>378.9347</v>
      </c>
      <c r="E859" s="0" t="n">
        <v>332.3776</v>
      </c>
      <c r="F859" s="0" t="n">
        <v>372.8297</v>
      </c>
      <c r="G859" s="0" t="n">
        <v>315.2502</v>
      </c>
      <c r="H859" s="0" t="n">
        <v>357.8568</v>
      </c>
    </row>
    <row r="860" customFormat="false" ht="12.75" hidden="false" customHeight="false" outlineLevel="0" collapsed="false">
      <c r="A860" s="0" t="n">
        <v>857.473</v>
      </c>
      <c r="B860" s="0" t="n">
        <f aca="false">A860-'Shorting Summary'!$A$4</f>
        <v>673.473</v>
      </c>
      <c r="C860" s="0" t="n">
        <v>482.9083</v>
      </c>
      <c r="D860" s="0" t="n">
        <v>379.1025</v>
      </c>
      <c r="E860" s="0" t="n">
        <v>332.6954</v>
      </c>
      <c r="F860" s="0" t="n">
        <v>373.036</v>
      </c>
      <c r="G860" s="0" t="n">
        <v>315.212</v>
      </c>
      <c r="H860" s="0" t="n">
        <v>357.8653</v>
      </c>
    </row>
    <row r="861" customFormat="false" ht="12.75" hidden="false" customHeight="false" outlineLevel="0" collapsed="false">
      <c r="A861" s="0" t="n">
        <v>858.4744</v>
      </c>
      <c r="B861" s="0" t="n">
        <f aca="false">A861-'Shorting Summary'!$A$4</f>
        <v>674.4744</v>
      </c>
      <c r="C861" s="0" t="n">
        <v>482.7644</v>
      </c>
      <c r="D861" s="0" t="n">
        <v>379.3884</v>
      </c>
      <c r="E861" s="0" t="n">
        <v>333.0095</v>
      </c>
      <c r="F861" s="0" t="n">
        <v>373.2594</v>
      </c>
      <c r="G861" s="0" t="n">
        <v>315.3246</v>
      </c>
      <c r="H861" s="0" t="n">
        <v>358.2096</v>
      </c>
    </row>
    <row r="862" customFormat="false" ht="12.75" hidden="false" customHeight="false" outlineLevel="0" collapsed="false">
      <c r="A862" s="0" t="n">
        <v>859.4759</v>
      </c>
      <c r="B862" s="0" t="n">
        <f aca="false">A862-'Shorting Summary'!$A$4</f>
        <v>675.4759</v>
      </c>
      <c r="C862" s="0" t="n">
        <v>482.7631</v>
      </c>
      <c r="D862" s="0" t="n">
        <v>379.7353</v>
      </c>
      <c r="E862" s="0" t="n">
        <v>333.3371</v>
      </c>
      <c r="F862" s="0" t="n">
        <v>373.4476</v>
      </c>
      <c r="G862" s="0" t="n">
        <v>315.8465</v>
      </c>
      <c r="H862" s="0" t="n">
        <v>358.3009</v>
      </c>
    </row>
    <row r="863" customFormat="false" ht="12.75" hidden="false" customHeight="false" outlineLevel="0" collapsed="false">
      <c r="A863" s="0" t="n">
        <v>860.4773</v>
      </c>
      <c r="B863" s="0" t="n">
        <f aca="false">A863-'Shorting Summary'!$A$4</f>
        <v>676.4773</v>
      </c>
      <c r="C863" s="0" t="n">
        <v>482.7457</v>
      </c>
      <c r="D863" s="0" t="n">
        <v>380.1071</v>
      </c>
      <c r="E863" s="0" t="n">
        <v>333.6589</v>
      </c>
      <c r="F863" s="0" t="n">
        <v>373.659</v>
      </c>
      <c r="G863" s="0" t="n">
        <v>315.317</v>
      </c>
      <c r="H863" s="0" t="n">
        <v>358.2653</v>
      </c>
    </row>
    <row r="864" customFormat="false" ht="12.75" hidden="false" customHeight="false" outlineLevel="0" collapsed="false">
      <c r="A864" s="0" t="n">
        <v>861.4787</v>
      </c>
      <c r="B864" s="0" t="n">
        <f aca="false">A864-'Shorting Summary'!$A$4</f>
        <v>677.4787</v>
      </c>
      <c r="C864" s="0" t="n">
        <v>482.6861</v>
      </c>
      <c r="D864" s="0" t="n">
        <v>380.339</v>
      </c>
      <c r="E864" s="0" t="n">
        <v>333.9748</v>
      </c>
      <c r="F864" s="0" t="n">
        <v>373.8099</v>
      </c>
      <c r="G864" s="0" t="n">
        <v>315.0673</v>
      </c>
      <c r="H864" s="0" t="n">
        <v>358.5504</v>
      </c>
    </row>
    <row r="865" customFormat="false" ht="12.75" hidden="false" customHeight="false" outlineLevel="0" collapsed="false">
      <c r="A865" s="0" t="n">
        <v>862.4802</v>
      </c>
      <c r="B865" s="0" t="n">
        <f aca="false">A865-'Shorting Summary'!$A$4</f>
        <v>678.4802</v>
      </c>
      <c r="C865" s="0" t="n">
        <v>482.7476</v>
      </c>
      <c r="D865" s="0" t="n">
        <v>380.547</v>
      </c>
      <c r="E865" s="0" t="n">
        <v>334.2939</v>
      </c>
      <c r="F865" s="0" t="n">
        <v>374.0075</v>
      </c>
      <c r="G865" s="0" t="n">
        <v>314.8375</v>
      </c>
      <c r="H865" s="0" t="n">
        <v>358.6922</v>
      </c>
    </row>
    <row r="866" customFormat="false" ht="12.75" hidden="false" customHeight="false" outlineLevel="0" collapsed="false">
      <c r="A866" s="0" t="n">
        <v>863.4816</v>
      </c>
      <c r="B866" s="0" t="n">
        <f aca="false">A866-'Shorting Summary'!$A$4</f>
        <v>679.4816</v>
      </c>
      <c r="C866" s="0" t="n">
        <v>482.8763</v>
      </c>
      <c r="D866" s="0" t="n">
        <v>380.7753</v>
      </c>
      <c r="E866" s="0" t="n">
        <v>334.6085</v>
      </c>
      <c r="F866" s="0" t="n">
        <v>374.2271</v>
      </c>
      <c r="G866" s="0" t="n">
        <v>314.8788</v>
      </c>
      <c r="H866" s="0" t="n">
        <v>358.9936</v>
      </c>
    </row>
    <row r="867" customFormat="false" ht="12.75" hidden="false" customHeight="false" outlineLevel="0" collapsed="false">
      <c r="A867" s="0" t="n">
        <v>864.4731</v>
      </c>
      <c r="B867" s="0" t="n">
        <f aca="false">A867-'Shorting Summary'!$A$4</f>
        <v>680.4731</v>
      </c>
      <c r="C867" s="0" t="n">
        <v>482.8415</v>
      </c>
      <c r="D867" s="0" t="n">
        <v>381.1266</v>
      </c>
      <c r="E867" s="0" t="n">
        <v>334.9224</v>
      </c>
      <c r="F867" s="0" t="n">
        <v>374.4547</v>
      </c>
      <c r="G867" s="0" t="n">
        <v>314.1019</v>
      </c>
      <c r="H867" s="0" t="n">
        <v>359.0496</v>
      </c>
    </row>
    <row r="868" customFormat="false" ht="12.75" hidden="false" customHeight="false" outlineLevel="0" collapsed="false">
      <c r="A868" s="0" t="n">
        <v>865.4745</v>
      </c>
      <c r="B868" s="0" t="n">
        <f aca="false">A868-'Shorting Summary'!$A$4</f>
        <v>681.4745</v>
      </c>
      <c r="C868" s="0" t="n">
        <v>482.7972</v>
      </c>
      <c r="D868" s="0" t="n">
        <v>381.361</v>
      </c>
      <c r="E868" s="0" t="n">
        <v>335.2645</v>
      </c>
      <c r="F868" s="0" t="n">
        <v>374.6538</v>
      </c>
      <c r="G868" s="0" t="n">
        <v>313.792</v>
      </c>
      <c r="H868" s="0" t="n">
        <v>359.2099</v>
      </c>
    </row>
    <row r="869" customFormat="false" ht="12.75" hidden="false" customHeight="false" outlineLevel="0" collapsed="false">
      <c r="A869" s="0" t="n">
        <v>866.4759</v>
      </c>
      <c r="B869" s="0" t="n">
        <f aca="false">A869-'Shorting Summary'!$A$4</f>
        <v>682.4759</v>
      </c>
      <c r="C869" s="0" t="n">
        <v>482.7998</v>
      </c>
      <c r="D869" s="0" t="n">
        <v>381.6034</v>
      </c>
      <c r="E869" s="0" t="n">
        <v>335.5872</v>
      </c>
      <c r="F869" s="0" t="n">
        <v>374.9156</v>
      </c>
      <c r="G869" s="0" t="n">
        <v>314.1127</v>
      </c>
      <c r="H869" s="0" t="n">
        <v>359.1151</v>
      </c>
    </row>
    <row r="870" customFormat="false" ht="12.75" hidden="false" customHeight="false" outlineLevel="0" collapsed="false">
      <c r="A870" s="0" t="n">
        <v>867.4774</v>
      </c>
      <c r="B870" s="0" t="n">
        <f aca="false">A870-'Shorting Summary'!$A$4</f>
        <v>683.4774</v>
      </c>
      <c r="C870" s="0" t="n">
        <v>482.777</v>
      </c>
      <c r="D870" s="0" t="n">
        <v>381.7916</v>
      </c>
      <c r="E870" s="0" t="n">
        <v>335.9181</v>
      </c>
      <c r="F870" s="0" t="n">
        <v>375.0067</v>
      </c>
      <c r="G870" s="0" t="n">
        <v>314.3697</v>
      </c>
      <c r="H870" s="0" t="n">
        <v>359.3371</v>
      </c>
    </row>
    <row r="871" customFormat="false" ht="12.75" hidden="false" customHeight="false" outlineLevel="0" collapsed="false">
      <c r="A871" s="0" t="n">
        <v>868.4788</v>
      </c>
      <c r="B871" s="0" t="n">
        <f aca="false">A871-'Shorting Summary'!$A$4</f>
        <v>684.4788</v>
      </c>
      <c r="C871" s="0" t="n">
        <v>482.8927</v>
      </c>
      <c r="D871" s="0" t="n">
        <v>382.0367</v>
      </c>
      <c r="E871" s="0" t="n">
        <v>336.2332</v>
      </c>
      <c r="F871" s="0" t="n">
        <v>375.2813</v>
      </c>
      <c r="G871" s="0" t="n">
        <v>314.2541</v>
      </c>
      <c r="H871" s="0" t="n">
        <v>359.354</v>
      </c>
    </row>
    <row r="872" customFormat="false" ht="12.75" hidden="false" customHeight="false" outlineLevel="0" collapsed="false">
      <c r="A872" s="0" t="n">
        <v>869.4803</v>
      </c>
      <c r="B872" s="0" t="n">
        <f aca="false">A872-'Shorting Summary'!$A$4</f>
        <v>685.4803</v>
      </c>
      <c r="C872" s="0" t="n">
        <v>482.9956</v>
      </c>
      <c r="D872" s="0" t="n">
        <v>382.0596</v>
      </c>
      <c r="E872" s="0" t="n">
        <v>336.5534</v>
      </c>
      <c r="F872" s="0" t="n">
        <v>375.6507</v>
      </c>
      <c r="G872" s="0" t="n">
        <v>313.8167</v>
      </c>
      <c r="H872" s="0" t="n">
        <v>359.5005</v>
      </c>
    </row>
    <row r="873" customFormat="false" ht="12.75" hidden="false" customHeight="false" outlineLevel="0" collapsed="false">
      <c r="A873" s="0" t="n">
        <v>870.5418</v>
      </c>
      <c r="B873" s="0" t="n">
        <f aca="false">A873-'Shorting Summary'!$A$4</f>
        <v>686.5418</v>
      </c>
      <c r="C873" s="0" t="n">
        <v>482.855</v>
      </c>
      <c r="D873" s="0" t="n">
        <v>382.439</v>
      </c>
      <c r="E873" s="0" t="n">
        <v>336.8793</v>
      </c>
      <c r="F873" s="0" t="n">
        <v>376.0369</v>
      </c>
      <c r="G873" s="0" t="n">
        <v>314.0219</v>
      </c>
      <c r="H873" s="0" t="n">
        <v>359.8111</v>
      </c>
    </row>
    <row r="874" customFormat="false" ht="12.75" hidden="false" customHeight="false" outlineLevel="0" collapsed="false">
      <c r="A874" s="0" t="n">
        <v>871.4831</v>
      </c>
      <c r="B874" s="0" t="n">
        <f aca="false">A874-'Shorting Summary'!$A$4</f>
        <v>687.4831</v>
      </c>
      <c r="C874" s="0" t="n">
        <v>482.8203</v>
      </c>
      <c r="D874" s="0" t="n">
        <v>382.5743</v>
      </c>
      <c r="E874" s="0" t="n">
        <v>337.1748</v>
      </c>
      <c r="F874" s="0" t="n">
        <v>376.3369</v>
      </c>
      <c r="G874" s="0" t="n">
        <v>314.4106</v>
      </c>
      <c r="H874" s="0" t="n">
        <v>359.7452</v>
      </c>
    </row>
    <row r="875" customFormat="false" ht="12.75" hidden="false" customHeight="false" outlineLevel="0" collapsed="false">
      <c r="A875" s="0" t="n">
        <v>872.4746</v>
      </c>
      <c r="B875" s="0" t="n">
        <f aca="false">A875-'Shorting Summary'!$A$4</f>
        <v>688.4746</v>
      </c>
      <c r="C875" s="0" t="n">
        <v>482.7685</v>
      </c>
      <c r="D875" s="0" t="n">
        <v>382.748</v>
      </c>
      <c r="E875" s="0" t="n">
        <v>337.4937</v>
      </c>
      <c r="F875" s="0" t="n">
        <v>376.5667</v>
      </c>
      <c r="G875" s="0" t="n">
        <v>314.7139</v>
      </c>
      <c r="H875" s="0" t="n">
        <v>360.3305</v>
      </c>
    </row>
    <row r="876" customFormat="false" ht="12.75" hidden="false" customHeight="false" outlineLevel="0" collapsed="false">
      <c r="A876" s="0" t="n">
        <v>873.476</v>
      </c>
      <c r="B876" s="0" t="n">
        <f aca="false">A876-'Shorting Summary'!$A$4</f>
        <v>689.476</v>
      </c>
      <c r="C876" s="0" t="n">
        <v>482.7021</v>
      </c>
      <c r="D876" s="0" t="n">
        <v>383.0475</v>
      </c>
      <c r="E876" s="0" t="n">
        <v>337.828</v>
      </c>
      <c r="F876" s="0" t="n">
        <v>376.7918</v>
      </c>
      <c r="G876" s="0" t="n">
        <v>314.6082</v>
      </c>
      <c r="H876" s="0" t="n">
        <v>360.3327</v>
      </c>
    </row>
    <row r="877" customFormat="false" ht="12.75" hidden="false" customHeight="false" outlineLevel="0" collapsed="false">
      <c r="A877" s="0" t="n">
        <v>874.4774</v>
      </c>
      <c r="B877" s="0" t="n">
        <f aca="false">A877-'Shorting Summary'!$A$4</f>
        <v>690.4774</v>
      </c>
      <c r="C877" s="0" t="n">
        <v>482.7256</v>
      </c>
      <c r="D877" s="0" t="n">
        <v>383.2375</v>
      </c>
      <c r="E877" s="0" t="n">
        <v>338.1494</v>
      </c>
      <c r="F877" s="0" t="n">
        <v>377.0322</v>
      </c>
      <c r="G877" s="0" t="n">
        <v>314.2979</v>
      </c>
      <c r="H877" s="0" t="n">
        <v>360.3545</v>
      </c>
    </row>
    <row r="878" customFormat="false" ht="12.75" hidden="false" customHeight="false" outlineLevel="0" collapsed="false">
      <c r="A878" s="0" t="n">
        <v>875.4789</v>
      </c>
      <c r="B878" s="0" t="n">
        <f aca="false">A878-'Shorting Summary'!$A$4</f>
        <v>691.4789</v>
      </c>
      <c r="C878" s="0" t="n">
        <v>482.7855</v>
      </c>
      <c r="D878" s="0" t="n">
        <v>383.4256</v>
      </c>
      <c r="E878" s="0" t="n">
        <v>338.4558</v>
      </c>
      <c r="F878" s="0" t="n">
        <v>377.2555</v>
      </c>
      <c r="G878" s="0" t="n">
        <v>313.936</v>
      </c>
      <c r="H878" s="0" t="n">
        <v>360.4708</v>
      </c>
    </row>
    <row r="879" customFormat="false" ht="12.75" hidden="false" customHeight="false" outlineLevel="0" collapsed="false">
      <c r="A879" s="0" t="n">
        <v>876.4803</v>
      </c>
      <c r="B879" s="0" t="n">
        <f aca="false">A879-'Shorting Summary'!$A$4</f>
        <v>692.4803</v>
      </c>
      <c r="C879" s="0" t="n">
        <v>482.7062</v>
      </c>
      <c r="D879" s="0" t="n">
        <v>383.6151</v>
      </c>
      <c r="E879" s="0" t="n">
        <v>338.782</v>
      </c>
      <c r="F879" s="0" t="n">
        <v>377.5001</v>
      </c>
      <c r="G879" s="0" t="n">
        <v>313.285</v>
      </c>
      <c r="H879" s="0" t="n">
        <v>360.602</v>
      </c>
    </row>
    <row r="880" customFormat="false" ht="12.75" hidden="false" customHeight="false" outlineLevel="0" collapsed="false">
      <c r="A880" s="0" t="n">
        <v>877.4818</v>
      </c>
      <c r="B880" s="0" t="n">
        <f aca="false">A880-'Shorting Summary'!$A$4</f>
        <v>693.4818</v>
      </c>
      <c r="C880" s="0" t="n">
        <v>482.8211</v>
      </c>
      <c r="D880" s="0" t="n">
        <v>383.7762</v>
      </c>
      <c r="E880" s="0" t="n">
        <v>339.1194</v>
      </c>
      <c r="F880" s="0" t="n">
        <v>377.7154</v>
      </c>
      <c r="G880" s="0" t="n">
        <v>312.5791</v>
      </c>
      <c r="H880" s="0" t="n">
        <v>360.6382</v>
      </c>
    </row>
    <row r="881" customFormat="false" ht="12.75" hidden="false" customHeight="false" outlineLevel="0" collapsed="false">
      <c r="A881" s="0" t="n">
        <v>878.4732</v>
      </c>
      <c r="B881" s="0" t="n">
        <f aca="false">A881-'Shorting Summary'!$A$4</f>
        <v>694.4732</v>
      </c>
      <c r="C881" s="0" t="n">
        <v>482.8827</v>
      </c>
      <c r="D881" s="0" t="n">
        <v>383.9549</v>
      </c>
      <c r="E881" s="0" t="n">
        <v>339.4425</v>
      </c>
      <c r="F881" s="0" t="n">
        <v>377.8909</v>
      </c>
      <c r="G881" s="0" t="n">
        <v>312.7329</v>
      </c>
      <c r="H881" s="0" t="n">
        <v>360.717</v>
      </c>
    </row>
    <row r="882" customFormat="false" ht="12.75" hidden="false" customHeight="false" outlineLevel="0" collapsed="false">
      <c r="A882" s="0" t="n">
        <v>879.4746</v>
      </c>
      <c r="B882" s="0" t="n">
        <f aca="false">A882-'Shorting Summary'!$A$4</f>
        <v>695.4746</v>
      </c>
      <c r="C882" s="0" t="n">
        <v>482.8168</v>
      </c>
      <c r="D882" s="0" t="n">
        <v>384.1639</v>
      </c>
      <c r="E882" s="0" t="n">
        <v>339.7456</v>
      </c>
      <c r="F882" s="0" t="n">
        <v>378.1469</v>
      </c>
      <c r="G882" s="0" t="n">
        <v>313.1633</v>
      </c>
      <c r="H882" s="0" t="n">
        <v>361.102</v>
      </c>
    </row>
    <row r="883" customFormat="false" ht="12.75" hidden="false" customHeight="false" outlineLevel="0" collapsed="false">
      <c r="A883" s="0" t="n">
        <v>880.4761</v>
      </c>
      <c r="B883" s="0" t="n">
        <f aca="false">A883-'Shorting Summary'!$A$4</f>
        <v>696.4761</v>
      </c>
      <c r="C883" s="0" t="n">
        <v>482.9084</v>
      </c>
      <c r="D883" s="0" t="n">
        <v>384.3294</v>
      </c>
      <c r="E883" s="0" t="n">
        <v>340.0575</v>
      </c>
      <c r="F883" s="0" t="n">
        <v>378.3452</v>
      </c>
      <c r="G883" s="0" t="n">
        <v>313.3433</v>
      </c>
      <c r="H883" s="0" t="n">
        <v>361.4492</v>
      </c>
    </row>
    <row r="884" customFormat="false" ht="12.75" hidden="false" customHeight="false" outlineLevel="0" collapsed="false">
      <c r="A884" s="0" t="n">
        <v>881.4775</v>
      </c>
      <c r="B884" s="0" t="n">
        <f aca="false">A884-'Shorting Summary'!$A$4</f>
        <v>697.4775</v>
      </c>
      <c r="C884" s="0" t="n">
        <v>482.9598</v>
      </c>
      <c r="D884" s="0" t="n">
        <v>384.4963</v>
      </c>
      <c r="E884" s="0" t="n">
        <v>340.365</v>
      </c>
      <c r="F884" s="0" t="n">
        <v>378.6354</v>
      </c>
      <c r="G884" s="0" t="n">
        <v>313.3137</v>
      </c>
      <c r="H884" s="0" t="n">
        <v>361.5553</v>
      </c>
    </row>
    <row r="885" customFormat="false" ht="12.75" hidden="false" customHeight="false" outlineLevel="0" collapsed="false">
      <c r="A885" s="0" t="n">
        <v>882.4789</v>
      </c>
      <c r="B885" s="0" t="n">
        <f aca="false">A885-'Shorting Summary'!$A$4</f>
        <v>698.4789</v>
      </c>
      <c r="C885" s="0" t="n">
        <v>483.0312</v>
      </c>
      <c r="D885" s="0" t="n">
        <v>384.7049</v>
      </c>
      <c r="E885" s="0" t="n">
        <v>340.6867</v>
      </c>
      <c r="F885" s="0" t="n">
        <v>378.952</v>
      </c>
      <c r="G885" s="0" t="n">
        <v>313.0185</v>
      </c>
      <c r="H885" s="0" t="n">
        <v>361.7596</v>
      </c>
    </row>
    <row r="886" customFormat="false" ht="12.75" hidden="false" customHeight="false" outlineLevel="0" collapsed="false">
      <c r="A886" s="0" t="n">
        <v>883.4804</v>
      </c>
      <c r="B886" s="0" t="n">
        <f aca="false">A886-'Shorting Summary'!$A$4</f>
        <v>699.4804</v>
      </c>
      <c r="C886" s="0" t="n">
        <v>483.0611</v>
      </c>
      <c r="D886" s="0" t="n">
        <v>384.9261</v>
      </c>
      <c r="E886" s="0" t="n">
        <v>340.9864</v>
      </c>
      <c r="F886" s="0" t="n">
        <v>379.1966</v>
      </c>
      <c r="G886" s="0" t="n">
        <v>312.6721</v>
      </c>
      <c r="H886" s="0" t="n">
        <v>362.0663</v>
      </c>
    </row>
    <row r="887" customFormat="false" ht="12.75" hidden="false" customHeight="false" outlineLevel="0" collapsed="false">
      <c r="A887" s="0" t="n">
        <v>884.4718</v>
      </c>
      <c r="B887" s="0" t="n">
        <f aca="false">A887-'Shorting Summary'!$A$4</f>
        <v>700.4718</v>
      </c>
      <c r="C887" s="0" t="n">
        <v>483.2674</v>
      </c>
      <c r="D887" s="0" t="n">
        <v>385.037</v>
      </c>
      <c r="E887" s="0" t="n">
        <v>341.3211</v>
      </c>
      <c r="F887" s="0" t="n">
        <v>379.5276</v>
      </c>
      <c r="G887" s="0" t="n">
        <v>313.0905</v>
      </c>
      <c r="H887" s="0" t="n">
        <v>361.971</v>
      </c>
    </row>
    <row r="888" customFormat="false" ht="12.75" hidden="false" customHeight="false" outlineLevel="0" collapsed="false">
      <c r="A888" s="0" t="n">
        <v>885.4732</v>
      </c>
      <c r="B888" s="0" t="n">
        <f aca="false">A888-'Shorting Summary'!$A$4</f>
        <v>701.4732</v>
      </c>
      <c r="C888" s="0" t="n">
        <v>483.3708</v>
      </c>
      <c r="D888" s="0" t="n">
        <v>385.13</v>
      </c>
      <c r="E888" s="0" t="n">
        <v>341.6239</v>
      </c>
      <c r="F888" s="0" t="n">
        <v>379.7664</v>
      </c>
      <c r="G888" s="0" t="n">
        <v>313.1601</v>
      </c>
      <c r="H888" s="0" t="n">
        <v>362.12</v>
      </c>
    </row>
    <row r="889" customFormat="false" ht="12.75" hidden="false" customHeight="false" outlineLevel="0" collapsed="false">
      <c r="A889" s="0" t="n">
        <v>886.4747</v>
      </c>
      <c r="B889" s="0" t="n">
        <f aca="false">A889-'Shorting Summary'!$A$4</f>
        <v>702.4747</v>
      </c>
      <c r="C889" s="0" t="n">
        <v>483.1386</v>
      </c>
      <c r="D889" s="0" t="n">
        <v>385.3918</v>
      </c>
      <c r="E889" s="0" t="n">
        <v>341.9174</v>
      </c>
      <c r="F889" s="0" t="n">
        <v>379.9746</v>
      </c>
      <c r="G889" s="0" t="n">
        <v>313.0742</v>
      </c>
      <c r="H889" s="0" t="n">
        <v>362.2073</v>
      </c>
    </row>
    <row r="890" customFormat="false" ht="12.75" hidden="false" customHeight="false" outlineLevel="0" collapsed="false">
      <c r="A890" s="0" t="n">
        <v>887.4761</v>
      </c>
      <c r="B890" s="0" t="n">
        <f aca="false">A890-'Shorting Summary'!$A$4</f>
        <v>703.4761</v>
      </c>
      <c r="C890" s="0" t="n">
        <v>483.0436</v>
      </c>
      <c r="D890" s="0" t="n">
        <v>385.5768</v>
      </c>
      <c r="E890" s="0" t="n">
        <v>342.252</v>
      </c>
      <c r="F890" s="0" t="n">
        <v>380.2723</v>
      </c>
      <c r="G890" s="0" t="n">
        <v>312.9752</v>
      </c>
      <c r="H890" s="0" t="n">
        <v>362.1777</v>
      </c>
    </row>
    <row r="891" customFormat="false" ht="12.75" hidden="false" customHeight="false" outlineLevel="0" collapsed="false">
      <c r="A891" s="0" t="n">
        <v>888.4776</v>
      </c>
      <c r="B891" s="0" t="n">
        <f aca="false">A891-'Shorting Summary'!$A$4</f>
        <v>704.4776</v>
      </c>
      <c r="C891" s="0" t="n">
        <v>482.9187</v>
      </c>
      <c r="D891" s="0" t="n">
        <v>385.702</v>
      </c>
      <c r="E891" s="0" t="n">
        <v>342.5709</v>
      </c>
      <c r="F891" s="0" t="n">
        <v>380.4686</v>
      </c>
      <c r="G891" s="0" t="n">
        <v>312.45</v>
      </c>
      <c r="H891" s="0" t="n">
        <v>362.2297</v>
      </c>
    </row>
    <row r="892" customFormat="false" ht="12.75" hidden="false" customHeight="false" outlineLevel="0" collapsed="false">
      <c r="A892" s="0" t="n">
        <v>889.479</v>
      </c>
      <c r="B892" s="0" t="n">
        <f aca="false">A892-'Shorting Summary'!$A$4</f>
        <v>705.479</v>
      </c>
      <c r="C892" s="0" t="n">
        <v>482.7506</v>
      </c>
      <c r="D892" s="0" t="n">
        <v>385.8161</v>
      </c>
      <c r="E892" s="0" t="n">
        <v>342.8751</v>
      </c>
      <c r="F892" s="0" t="n">
        <v>380.7165</v>
      </c>
      <c r="G892" s="0" t="n">
        <v>312.9393</v>
      </c>
      <c r="H892" s="0" t="n">
        <v>362.3694</v>
      </c>
    </row>
    <row r="893" customFormat="false" ht="12.75" hidden="false" customHeight="false" outlineLevel="0" collapsed="false">
      <c r="A893" s="0" t="n">
        <v>890.4804</v>
      </c>
      <c r="B893" s="0" t="n">
        <f aca="false">A893-'Shorting Summary'!$A$4</f>
        <v>706.4804</v>
      </c>
      <c r="C893" s="0" t="n">
        <v>482.6421</v>
      </c>
      <c r="D893" s="0" t="n">
        <v>386.0745</v>
      </c>
      <c r="E893" s="0" t="n">
        <v>343.1842</v>
      </c>
      <c r="F893" s="0" t="n">
        <v>380.9922</v>
      </c>
      <c r="G893" s="0" t="n">
        <v>313.1396</v>
      </c>
      <c r="H893" s="0" t="n">
        <v>362.4458</v>
      </c>
    </row>
    <row r="894" customFormat="false" ht="12.75" hidden="false" customHeight="false" outlineLevel="0" collapsed="false">
      <c r="A894" s="0" t="n">
        <v>891.4819</v>
      </c>
      <c r="B894" s="0" t="n">
        <f aca="false">A894-'Shorting Summary'!$A$4</f>
        <v>707.4819</v>
      </c>
      <c r="C894" s="0" t="n">
        <v>482.6057</v>
      </c>
      <c r="D894" s="0" t="n">
        <v>386.0872</v>
      </c>
      <c r="E894" s="0" t="n">
        <v>343.4661</v>
      </c>
      <c r="F894" s="0" t="n">
        <v>381.2343</v>
      </c>
      <c r="G894" s="0" t="n">
        <v>312.8678</v>
      </c>
      <c r="H894" s="0" t="n">
        <v>362.6703</v>
      </c>
    </row>
    <row r="895" customFormat="false" ht="12.75" hidden="false" customHeight="false" outlineLevel="0" collapsed="false">
      <c r="A895" s="0" t="n">
        <v>892.4733</v>
      </c>
      <c r="B895" s="0" t="n">
        <f aca="false">A895-'Shorting Summary'!$A$4</f>
        <v>708.4733</v>
      </c>
      <c r="C895" s="0" t="n">
        <v>482.3979</v>
      </c>
      <c r="D895" s="0" t="n">
        <v>386.2894</v>
      </c>
      <c r="E895" s="0" t="n">
        <v>343.7783</v>
      </c>
      <c r="F895" s="0" t="n">
        <v>381.5306</v>
      </c>
      <c r="G895" s="0" t="n">
        <v>313.79</v>
      </c>
      <c r="H895" s="0" t="n">
        <v>362.8746</v>
      </c>
    </row>
    <row r="896" customFormat="false" ht="12.75" hidden="false" customHeight="false" outlineLevel="0" collapsed="false">
      <c r="A896" s="0" t="n">
        <v>893.4748</v>
      </c>
      <c r="B896" s="0" t="n">
        <f aca="false">A896-'Shorting Summary'!$A$4</f>
        <v>709.4748</v>
      </c>
      <c r="C896" s="0" t="n">
        <v>482.3022</v>
      </c>
      <c r="D896" s="0" t="n">
        <v>386.4322</v>
      </c>
      <c r="E896" s="0" t="n">
        <v>344.0851</v>
      </c>
      <c r="F896" s="0" t="n">
        <v>381.7105</v>
      </c>
      <c r="G896" s="0" t="n">
        <v>313.5508</v>
      </c>
      <c r="H896" s="0" t="n">
        <v>362.9857</v>
      </c>
    </row>
    <row r="897" customFormat="false" ht="12.75" hidden="false" customHeight="false" outlineLevel="0" collapsed="false">
      <c r="A897" s="0" t="n">
        <v>894.4862</v>
      </c>
      <c r="B897" s="0" t="n">
        <f aca="false">A897-'Shorting Summary'!$A$4</f>
        <v>710.4862</v>
      </c>
      <c r="C897" s="0" t="n">
        <v>482.2603</v>
      </c>
      <c r="D897" s="0" t="n">
        <v>386.6531</v>
      </c>
      <c r="E897" s="0" t="n">
        <v>344.3851</v>
      </c>
      <c r="F897" s="0" t="n">
        <v>381.9051</v>
      </c>
      <c r="G897" s="0" t="n">
        <v>313.7039</v>
      </c>
      <c r="H897" s="0" t="n">
        <v>362.9467</v>
      </c>
    </row>
    <row r="898" customFormat="false" ht="12.75" hidden="false" customHeight="false" outlineLevel="0" collapsed="false">
      <c r="A898" s="0" t="n">
        <v>895.4776</v>
      </c>
      <c r="B898" s="0" t="n">
        <f aca="false">A898-'Shorting Summary'!$A$4</f>
        <v>711.4776</v>
      </c>
      <c r="C898" s="0" t="n">
        <v>482.2744</v>
      </c>
      <c r="D898" s="0" t="n">
        <v>386.8213</v>
      </c>
      <c r="E898" s="0" t="n">
        <v>344.6876</v>
      </c>
      <c r="F898" s="0" t="n">
        <v>382.1199</v>
      </c>
      <c r="G898" s="0" t="n">
        <v>313.1983</v>
      </c>
      <c r="H898" s="0" t="n">
        <v>363.2233</v>
      </c>
    </row>
    <row r="899" customFormat="false" ht="12.75" hidden="false" customHeight="false" outlineLevel="0" collapsed="false">
      <c r="A899" s="0" t="n">
        <v>896.4791</v>
      </c>
      <c r="B899" s="0" t="n">
        <f aca="false">A899-'Shorting Summary'!$A$4</f>
        <v>712.4791</v>
      </c>
      <c r="C899" s="0" t="n">
        <v>482.0699</v>
      </c>
      <c r="D899" s="0" t="n">
        <v>386.9401</v>
      </c>
      <c r="E899" s="0" t="n">
        <v>344.997</v>
      </c>
      <c r="F899" s="0" t="n">
        <v>382.2885</v>
      </c>
      <c r="G899" s="0" t="n">
        <v>313.8051</v>
      </c>
      <c r="H899" s="0" t="n">
        <v>363.6175</v>
      </c>
    </row>
    <row r="900" customFormat="false" ht="12.75" hidden="false" customHeight="false" outlineLevel="0" collapsed="false">
      <c r="A900" s="0" t="n">
        <v>897.4805</v>
      </c>
      <c r="B900" s="0" t="n">
        <f aca="false">A900-'Shorting Summary'!$A$4</f>
        <v>713.4805</v>
      </c>
      <c r="C900" s="0" t="n">
        <v>482.1523</v>
      </c>
      <c r="D900" s="0" t="n">
        <v>387.1886</v>
      </c>
      <c r="E900" s="0" t="n">
        <v>345.3155</v>
      </c>
      <c r="F900" s="0" t="n">
        <v>382.5225</v>
      </c>
      <c r="G900" s="0" t="n">
        <v>313.1666</v>
      </c>
      <c r="H900" s="0" t="n">
        <v>363.8687</v>
      </c>
    </row>
    <row r="901" customFormat="false" ht="12.75" hidden="false" customHeight="false" outlineLevel="0" collapsed="false">
      <c r="A901" s="0" t="n">
        <v>898.482</v>
      </c>
      <c r="B901" s="0" t="n">
        <f aca="false">A901-'Shorting Summary'!$A$4</f>
        <v>714.482</v>
      </c>
      <c r="C901" s="0" t="n">
        <v>482.4982</v>
      </c>
      <c r="D901" s="0" t="n">
        <v>387.2464</v>
      </c>
      <c r="E901" s="0" t="n">
        <v>345.6183</v>
      </c>
      <c r="F901" s="0" t="n">
        <v>382.7218</v>
      </c>
      <c r="G901" s="0" t="n">
        <v>312.2729</v>
      </c>
      <c r="H901" s="0" t="n">
        <v>363.8529</v>
      </c>
    </row>
    <row r="902" customFormat="false" ht="12.75" hidden="false" customHeight="false" outlineLevel="0" collapsed="false">
      <c r="A902" s="0" t="n">
        <v>899.4734</v>
      </c>
      <c r="B902" s="0" t="n">
        <f aca="false">A902-'Shorting Summary'!$A$4</f>
        <v>715.4734</v>
      </c>
      <c r="C902" s="0" t="n">
        <v>482.6274</v>
      </c>
      <c r="D902" s="0" t="n">
        <v>387.482</v>
      </c>
      <c r="E902" s="0" t="n">
        <v>345.9158</v>
      </c>
      <c r="F902" s="0" t="n">
        <v>382.9606</v>
      </c>
      <c r="G902" s="0" t="n">
        <v>311.6733</v>
      </c>
      <c r="H902" s="0" t="n">
        <v>363.8348</v>
      </c>
    </row>
    <row r="903" customFormat="false" ht="12.75" hidden="false" customHeight="false" outlineLevel="0" collapsed="false">
      <c r="A903" s="0" t="n">
        <v>900.4748</v>
      </c>
      <c r="B903" s="0" t="n">
        <f aca="false">A903-'Shorting Summary'!$A$4</f>
        <v>716.4748</v>
      </c>
      <c r="C903" s="0" t="n">
        <v>482.6115</v>
      </c>
      <c r="D903" s="0" t="n">
        <v>387.5591</v>
      </c>
      <c r="E903" s="0" t="n">
        <v>346.2364</v>
      </c>
      <c r="F903" s="0" t="n">
        <v>383.2091</v>
      </c>
      <c r="G903" s="0" t="n">
        <v>311.1126</v>
      </c>
      <c r="H903" s="0" t="n">
        <v>364.0699</v>
      </c>
    </row>
    <row r="904" customFormat="false" ht="12.75" hidden="false" customHeight="false" outlineLevel="0" collapsed="false">
      <c r="A904" s="0" t="n">
        <v>901.4763</v>
      </c>
      <c r="B904" s="0" t="n">
        <f aca="false">A904-'Shorting Summary'!$A$4</f>
        <v>717.4763</v>
      </c>
      <c r="C904" s="0" t="n">
        <v>482.5333</v>
      </c>
      <c r="D904" s="0" t="n">
        <v>387.8532</v>
      </c>
      <c r="E904" s="0" t="n">
        <v>346.5541</v>
      </c>
      <c r="F904" s="0" t="n">
        <v>383.4416</v>
      </c>
      <c r="G904" s="0" t="n">
        <v>310.5685</v>
      </c>
      <c r="H904" s="0" t="n">
        <v>364.5166</v>
      </c>
    </row>
    <row r="905" customFormat="false" ht="12.75" hidden="false" customHeight="false" outlineLevel="0" collapsed="false">
      <c r="A905" s="0" t="n">
        <v>902.4777</v>
      </c>
      <c r="B905" s="0" t="n">
        <f aca="false">A905-'Shorting Summary'!$A$4</f>
        <v>718.4777</v>
      </c>
      <c r="C905" s="0" t="n">
        <v>482.7225</v>
      </c>
      <c r="D905" s="0" t="n">
        <v>388.0033</v>
      </c>
      <c r="E905" s="0" t="n">
        <v>346.8563</v>
      </c>
      <c r="F905" s="0" t="n">
        <v>383.6516</v>
      </c>
      <c r="G905" s="0" t="n">
        <v>310.0432</v>
      </c>
      <c r="H905" s="0" t="n">
        <v>364.5983</v>
      </c>
    </row>
    <row r="906" customFormat="false" ht="12.75" hidden="false" customHeight="false" outlineLevel="0" collapsed="false">
      <c r="A906" s="0" t="n">
        <v>903.4791</v>
      </c>
      <c r="B906" s="0" t="n">
        <f aca="false">A906-'Shorting Summary'!$A$4</f>
        <v>719.4791</v>
      </c>
      <c r="C906" s="0" t="n">
        <v>482.8872</v>
      </c>
      <c r="D906" s="0" t="n">
        <v>388.0761</v>
      </c>
      <c r="E906" s="0" t="n">
        <v>347.1533</v>
      </c>
      <c r="F906" s="0" t="n">
        <v>383.9143</v>
      </c>
      <c r="G906" s="0" t="n">
        <v>309.7711</v>
      </c>
      <c r="H906" s="0" t="n">
        <v>364.7112</v>
      </c>
    </row>
    <row r="907" customFormat="false" ht="12.75" hidden="false" customHeight="false" outlineLevel="0" collapsed="false">
      <c r="A907" s="0" t="n">
        <v>904.4806</v>
      </c>
      <c r="B907" s="0" t="n">
        <f aca="false">A907-'Shorting Summary'!$A$4</f>
        <v>720.4806</v>
      </c>
      <c r="C907" s="0" t="n">
        <v>482.9817</v>
      </c>
      <c r="D907" s="0" t="n">
        <v>388.321</v>
      </c>
      <c r="E907" s="0" t="n">
        <v>347.4705</v>
      </c>
      <c r="F907" s="0" t="n">
        <v>384.1485</v>
      </c>
      <c r="G907" s="0" t="n">
        <v>309.2606</v>
      </c>
      <c r="H907" s="0" t="n">
        <v>364.7781</v>
      </c>
    </row>
    <row r="908" customFormat="false" ht="12.75" hidden="false" customHeight="false" outlineLevel="0" collapsed="false">
      <c r="A908" s="0" t="n">
        <v>905.472</v>
      </c>
      <c r="B908" s="0" t="n">
        <f aca="false">A908-'Shorting Summary'!$A$4</f>
        <v>721.472</v>
      </c>
      <c r="C908" s="0" t="n">
        <v>482.8896</v>
      </c>
      <c r="D908" s="0" t="n">
        <v>388.5156</v>
      </c>
      <c r="E908" s="0" t="n">
        <v>347.7777</v>
      </c>
      <c r="F908" s="0" t="n">
        <v>384.3725</v>
      </c>
      <c r="G908" s="0" t="n">
        <v>309.2614</v>
      </c>
      <c r="H908" s="0" t="n">
        <v>364.6583</v>
      </c>
    </row>
    <row r="909" customFormat="false" ht="12.75" hidden="false" customHeight="false" outlineLevel="0" collapsed="false">
      <c r="A909" s="0" t="n">
        <v>906.4734</v>
      </c>
      <c r="B909" s="0" t="n">
        <f aca="false">A909-'Shorting Summary'!$A$4</f>
        <v>722.4734</v>
      </c>
      <c r="C909" s="0" t="n">
        <v>482.8113</v>
      </c>
      <c r="D909" s="0" t="n">
        <v>388.6994</v>
      </c>
      <c r="E909" s="0" t="n">
        <v>348.0635</v>
      </c>
      <c r="F909" s="0" t="n">
        <v>384.616</v>
      </c>
      <c r="G909" s="0" t="n">
        <v>309.7879</v>
      </c>
      <c r="H909" s="0" t="n">
        <v>364.6497</v>
      </c>
    </row>
    <row r="910" customFormat="false" ht="12.75" hidden="false" customHeight="false" outlineLevel="0" collapsed="false">
      <c r="A910" s="0" t="n">
        <v>907.4749</v>
      </c>
      <c r="B910" s="0" t="n">
        <f aca="false">A910-'Shorting Summary'!$A$4</f>
        <v>723.4749</v>
      </c>
      <c r="C910" s="0" t="n">
        <v>482.8425</v>
      </c>
      <c r="D910" s="0" t="n">
        <v>388.8321</v>
      </c>
      <c r="E910" s="0" t="n">
        <v>348.3697</v>
      </c>
      <c r="F910" s="0" t="n">
        <v>384.8522</v>
      </c>
      <c r="G910" s="0" t="n">
        <v>309.2647</v>
      </c>
      <c r="H910" s="0" t="n">
        <v>364.9671</v>
      </c>
    </row>
    <row r="911" customFormat="false" ht="12.75" hidden="false" customHeight="false" outlineLevel="0" collapsed="false">
      <c r="A911" s="0" t="n">
        <v>908.4763</v>
      </c>
      <c r="B911" s="0" t="n">
        <f aca="false">A911-'Shorting Summary'!$A$4</f>
        <v>724.4763</v>
      </c>
      <c r="C911" s="0" t="n">
        <v>482.971</v>
      </c>
      <c r="D911" s="0" t="n">
        <v>388.9506</v>
      </c>
      <c r="E911" s="0" t="n">
        <v>348.6559</v>
      </c>
      <c r="F911" s="0" t="n">
        <v>385.0268</v>
      </c>
      <c r="G911" s="0" t="n">
        <v>308.7285</v>
      </c>
      <c r="H911" s="0" t="n">
        <v>365.169</v>
      </c>
    </row>
    <row r="912" customFormat="false" ht="12.75" hidden="false" customHeight="false" outlineLevel="0" collapsed="false">
      <c r="A912" s="0" t="n">
        <v>909.4778</v>
      </c>
      <c r="B912" s="0" t="n">
        <f aca="false">A912-'Shorting Summary'!$A$4</f>
        <v>725.4778</v>
      </c>
      <c r="C912" s="0" t="n">
        <v>483.0658</v>
      </c>
      <c r="D912" s="0" t="n">
        <v>389.1745</v>
      </c>
      <c r="E912" s="0" t="n">
        <v>348.9519</v>
      </c>
      <c r="F912" s="0" t="n">
        <v>385.2304</v>
      </c>
      <c r="G912" s="0" t="n">
        <v>308.2172</v>
      </c>
      <c r="H912" s="0" t="n">
        <v>365.2794</v>
      </c>
    </row>
    <row r="913" customFormat="false" ht="12.75" hidden="false" customHeight="false" outlineLevel="0" collapsed="false">
      <c r="A913" s="0" t="n">
        <v>910.4792</v>
      </c>
      <c r="B913" s="0" t="n">
        <f aca="false">A913-'Shorting Summary'!$A$4</f>
        <v>726.4792</v>
      </c>
      <c r="C913" s="0" t="n">
        <v>483.0302</v>
      </c>
      <c r="D913" s="0" t="n">
        <v>389.4183</v>
      </c>
      <c r="E913" s="0" t="n">
        <v>349.2489</v>
      </c>
      <c r="F913" s="0" t="n">
        <v>385.4443</v>
      </c>
      <c r="G913" s="0" t="n">
        <v>307.1082</v>
      </c>
      <c r="H913" s="0" t="n">
        <v>365.3196</v>
      </c>
    </row>
    <row r="914" customFormat="false" ht="12.75" hidden="false" customHeight="false" outlineLevel="0" collapsed="false">
      <c r="A914" s="0" t="n">
        <v>911.4806</v>
      </c>
      <c r="B914" s="0" t="n">
        <f aca="false">A914-'Shorting Summary'!$A$4</f>
        <v>727.4806</v>
      </c>
      <c r="C914" s="0" t="n">
        <v>482.8901</v>
      </c>
      <c r="D914" s="0" t="n">
        <v>389.4563</v>
      </c>
      <c r="E914" s="0" t="n">
        <v>349.5458</v>
      </c>
      <c r="F914" s="0" t="n">
        <v>385.4568</v>
      </c>
      <c r="G914" s="0" t="n">
        <v>306.4213</v>
      </c>
      <c r="H914" s="0" t="n">
        <v>365.3618</v>
      </c>
    </row>
    <row r="915" customFormat="false" ht="12.75" hidden="false" customHeight="false" outlineLevel="0" collapsed="false">
      <c r="A915" s="0" t="n">
        <v>912.4821</v>
      </c>
      <c r="B915" s="0" t="n">
        <f aca="false">A915-'Shorting Summary'!$A$4</f>
        <v>728.4821</v>
      </c>
      <c r="C915" s="0" t="n">
        <v>482.7535</v>
      </c>
      <c r="D915" s="0" t="n">
        <v>389.5468</v>
      </c>
      <c r="E915" s="0" t="n">
        <v>349.8327</v>
      </c>
      <c r="F915" s="0" t="n">
        <v>385.7154</v>
      </c>
      <c r="G915" s="0" t="n">
        <v>305.6376</v>
      </c>
      <c r="H915" s="0" t="n">
        <v>365.3052</v>
      </c>
    </row>
    <row r="916" customFormat="false" ht="12.75" hidden="false" customHeight="false" outlineLevel="0" collapsed="false">
      <c r="A916" s="0" t="n">
        <v>913.4735</v>
      </c>
      <c r="B916" s="0" t="n">
        <f aca="false">A916-'Shorting Summary'!$A$4</f>
        <v>729.4735</v>
      </c>
      <c r="C916" s="0" t="n">
        <v>482.6221</v>
      </c>
      <c r="D916" s="0" t="n">
        <v>389.7121</v>
      </c>
      <c r="E916" s="0" t="n">
        <v>350.1301</v>
      </c>
      <c r="F916" s="0" t="n">
        <v>385.8759</v>
      </c>
      <c r="G916" s="0" t="n">
        <v>305.1549</v>
      </c>
      <c r="H916" s="0" t="n">
        <v>365.6383</v>
      </c>
    </row>
    <row r="917" customFormat="false" ht="12.75" hidden="false" customHeight="false" outlineLevel="0" collapsed="false">
      <c r="A917" s="0" t="n">
        <v>914.475</v>
      </c>
      <c r="B917" s="0" t="n">
        <f aca="false">A917-'Shorting Summary'!$A$4</f>
        <v>730.475</v>
      </c>
      <c r="C917" s="0" t="n">
        <v>482.4966</v>
      </c>
      <c r="D917" s="0" t="n">
        <v>389.8217</v>
      </c>
      <c r="E917" s="0" t="n">
        <v>350.4285</v>
      </c>
      <c r="F917" s="0" t="n">
        <v>386.0912</v>
      </c>
      <c r="G917" s="0" t="n">
        <v>305.3792</v>
      </c>
      <c r="H917" s="0" t="n">
        <v>365.7055</v>
      </c>
    </row>
    <row r="918" customFormat="false" ht="12.75" hidden="false" customHeight="false" outlineLevel="0" collapsed="false">
      <c r="A918" s="0" t="n">
        <v>915.4764</v>
      </c>
      <c r="B918" s="0" t="n">
        <f aca="false">A918-'Shorting Summary'!$A$4</f>
        <v>731.4764</v>
      </c>
      <c r="C918" s="0" t="n">
        <v>482.331</v>
      </c>
      <c r="D918" s="0" t="n">
        <v>390.0067</v>
      </c>
      <c r="E918" s="0" t="n">
        <v>350.7212</v>
      </c>
      <c r="F918" s="0" t="n">
        <v>386.309</v>
      </c>
      <c r="G918" s="0" t="n">
        <v>305.4041</v>
      </c>
      <c r="H918" s="0" t="n">
        <v>365.7062</v>
      </c>
    </row>
    <row r="919" customFormat="false" ht="12.75" hidden="false" customHeight="false" outlineLevel="0" collapsed="false">
      <c r="A919" s="0" t="n">
        <v>916.4778</v>
      </c>
      <c r="B919" s="0" t="n">
        <f aca="false">A919-'Shorting Summary'!$A$4</f>
        <v>732.4778</v>
      </c>
      <c r="C919" s="0" t="n">
        <v>482.2053</v>
      </c>
      <c r="D919" s="0" t="n">
        <v>390.1704</v>
      </c>
      <c r="E919" s="0" t="n">
        <v>351.0115</v>
      </c>
      <c r="F919" s="0" t="n">
        <v>386.5215</v>
      </c>
      <c r="G919" s="0" t="n">
        <v>305.3153</v>
      </c>
      <c r="H919" s="0" t="n">
        <v>365.8201</v>
      </c>
    </row>
    <row r="920" customFormat="false" ht="12.75" hidden="false" customHeight="false" outlineLevel="0" collapsed="false">
      <c r="A920" s="0" t="n">
        <v>917.4793</v>
      </c>
      <c r="B920" s="0" t="n">
        <f aca="false">A920-'Shorting Summary'!$A$4</f>
        <v>733.4793</v>
      </c>
      <c r="C920" s="0" t="n">
        <v>482.1696</v>
      </c>
      <c r="D920" s="0" t="n">
        <v>390.3288</v>
      </c>
      <c r="E920" s="0" t="n">
        <v>351.3032</v>
      </c>
      <c r="F920" s="0" t="n">
        <v>386.7397</v>
      </c>
      <c r="G920" s="0" t="n">
        <v>305.7202</v>
      </c>
      <c r="H920" s="0" t="n">
        <v>365.9607</v>
      </c>
    </row>
    <row r="921" customFormat="false" ht="12.75" hidden="false" customHeight="false" outlineLevel="0" collapsed="false">
      <c r="A921" s="0" t="n">
        <v>918.4807</v>
      </c>
      <c r="B921" s="0" t="n">
        <f aca="false">A921-'Shorting Summary'!$A$4</f>
        <v>734.4807</v>
      </c>
      <c r="C921" s="0" t="n">
        <v>482.1149</v>
      </c>
      <c r="D921" s="0" t="n">
        <v>390.3917</v>
      </c>
      <c r="E921" s="0" t="n">
        <v>351.5918</v>
      </c>
      <c r="F921" s="0" t="n">
        <v>386.9466</v>
      </c>
      <c r="G921" s="0" t="n">
        <v>305.607</v>
      </c>
      <c r="H921" s="0" t="n">
        <v>366.0315</v>
      </c>
    </row>
    <row r="922" customFormat="false" ht="12.75" hidden="false" customHeight="false" outlineLevel="0" collapsed="false">
      <c r="A922" s="0" t="n">
        <v>919.4822</v>
      </c>
      <c r="B922" s="0" t="n">
        <f aca="false">A922-'Shorting Summary'!$A$4</f>
        <v>735.4822</v>
      </c>
      <c r="C922" s="0" t="n">
        <v>481.942</v>
      </c>
      <c r="D922" s="0" t="n">
        <v>390.443</v>
      </c>
      <c r="E922" s="0" t="n">
        <v>351.8917</v>
      </c>
      <c r="F922" s="0" t="n">
        <v>387.1551</v>
      </c>
      <c r="G922" s="0" t="n">
        <v>305.5699</v>
      </c>
      <c r="H922" s="0" t="n">
        <v>366.3499</v>
      </c>
    </row>
    <row r="923" customFormat="false" ht="12.75" hidden="false" customHeight="false" outlineLevel="0" collapsed="false">
      <c r="A923" s="0" t="n">
        <v>920.4736</v>
      </c>
      <c r="B923" s="0" t="n">
        <f aca="false">A923-'Shorting Summary'!$A$4</f>
        <v>736.4736</v>
      </c>
      <c r="C923" s="0" t="n">
        <v>481.7688</v>
      </c>
      <c r="D923" s="0" t="n">
        <v>390.5985</v>
      </c>
      <c r="E923" s="0" t="n">
        <v>352.1699</v>
      </c>
      <c r="F923" s="0" t="n">
        <v>387.3787</v>
      </c>
      <c r="G923" s="0" t="n">
        <v>306.5757</v>
      </c>
      <c r="H923" s="0" t="n">
        <v>366.7894</v>
      </c>
    </row>
    <row r="924" customFormat="false" ht="12.75" hidden="false" customHeight="false" outlineLevel="0" collapsed="false">
      <c r="A924" s="0" t="n">
        <v>921.475</v>
      </c>
      <c r="B924" s="0" t="n">
        <f aca="false">A924-'Shorting Summary'!$A$4</f>
        <v>737.475</v>
      </c>
      <c r="C924" s="0" t="n">
        <v>481.7711</v>
      </c>
      <c r="D924" s="0" t="n">
        <v>390.6797</v>
      </c>
      <c r="E924" s="0" t="n">
        <v>352.4808</v>
      </c>
      <c r="F924" s="0" t="n">
        <v>387.5626</v>
      </c>
      <c r="G924" s="0" t="n">
        <v>307.3938</v>
      </c>
      <c r="H924" s="0" t="n">
        <v>366.7533</v>
      </c>
    </row>
    <row r="925" customFormat="false" ht="12.75" hidden="false" customHeight="false" outlineLevel="0" collapsed="false">
      <c r="A925" s="0" t="n">
        <v>922.4765</v>
      </c>
      <c r="B925" s="0" t="n">
        <f aca="false">A925-'Shorting Summary'!$A$4</f>
        <v>738.4765</v>
      </c>
      <c r="C925" s="0" t="n">
        <v>481.7953</v>
      </c>
      <c r="D925" s="0" t="n">
        <v>390.8474</v>
      </c>
      <c r="E925" s="0" t="n">
        <v>352.7715</v>
      </c>
      <c r="F925" s="0" t="n">
        <v>387.7601</v>
      </c>
      <c r="G925" s="0" t="n">
        <v>308.1202</v>
      </c>
      <c r="H925" s="0" t="n">
        <v>366.7092</v>
      </c>
    </row>
    <row r="926" customFormat="false" ht="12.75" hidden="false" customHeight="false" outlineLevel="0" collapsed="false">
      <c r="A926" s="0" t="n">
        <v>923.4779</v>
      </c>
      <c r="B926" s="0" t="n">
        <f aca="false">A926-'Shorting Summary'!$A$4</f>
        <v>739.4779</v>
      </c>
      <c r="C926" s="0" t="n">
        <v>481.8194</v>
      </c>
      <c r="D926" s="0" t="n">
        <v>390.9995</v>
      </c>
      <c r="E926" s="0" t="n">
        <v>353.0648</v>
      </c>
      <c r="F926" s="0" t="n">
        <v>387.9338</v>
      </c>
      <c r="G926" s="0" t="n">
        <v>309.0245</v>
      </c>
      <c r="H926" s="0" t="n">
        <v>367.0019</v>
      </c>
    </row>
    <row r="927" customFormat="false" ht="12.75" hidden="false" customHeight="false" outlineLevel="0" collapsed="false">
      <c r="A927" s="0" t="n">
        <v>924.4793</v>
      </c>
      <c r="B927" s="0" t="n">
        <f aca="false">A927-'Shorting Summary'!$A$4</f>
        <v>740.4793</v>
      </c>
      <c r="C927" s="0" t="n">
        <v>481.9885</v>
      </c>
      <c r="D927" s="0" t="n">
        <v>391.1098</v>
      </c>
      <c r="E927" s="0" t="n">
        <v>353.3408</v>
      </c>
      <c r="F927" s="0" t="n">
        <v>388.1549</v>
      </c>
      <c r="G927" s="0" t="n">
        <v>309.4252</v>
      </c>
      <c r="H927" s="0" t="n">
        <v>366.8375</v>
      </c>
    </row>
    <row r="928" customFormat="false" ht="12.75" hidden="false" customHeight="false" outlineLevel="0" collapsed="false">
      <c r="A928" s="0" t="n">
        <v>925.4708</v>
      </c>
      <c r="B928" s="0" t="n">
        <f aca="false">A928-'Shorting Summary'!$A$4</f>
        <v>741.4708</v>
      </c>
      <c r="C928" s="0" t="n">
        <v>482.3145</v>
      </c>
      <c r="D928" s="0" t="n">
        <v>391.2986</v>
      </c>
      <c r="E928" s="0" t="n">
        <v>353.6315</v>
      </c>
      <c r="F928" s="0" t="n">
        <v>388.3627</v>
      </c>
      <c r="G928" s="0" t="n">
        <v>309.6714</v>
      </c>
      <c r="H928" s="0" t="n">
        <v>366.7753</v>
      </c>
    </row>
    <row r="929" customFormat="false" ht="12.75" hidden="false" customHeight="false" outlineLevel="0" collapsed="false">
      <c r="A929" s="0" t="n">
        <v>926.4722</v>
      </c>
      <c r="B929" s="0" t="n">
        <f aca="false">A929-'Shorting Summary'!$A$4</f>
        <v>742.4722</v>
      </c>
      <c r="C929" s="0" t="n">
        <v>482.6773</v>
      </c>
      <c r="D929" s="0" t="n">
        <v>391.4544</v>
      </c>
      <c r="E929" s="0" t="n">
        <v>353.9307</v>
      </c>
      <c r="F929" s="0" t="n">
        <v>388.5829</v>
      </c>
      <c r="G929" s="0" t="n">
        <v>310.2647</v>
      </c>
      <c r="H929" s="0" t="n">
        <v>366.8892</v>
      </c>
    </row>
    <row r="930" customFormat="false" ht="12.75" hidden="false" customHeight="false" outlineLevel="0" collapsed="false">
      <c r="A930" s="0" t="n">
        <v>927.4736</v>
      </c>
      <c r="B930" s="0" t="n">
        <f aca="false">A930-'Shorting Summary'!$A$4</f>
        <v>743.4736</v>
      </c>
      <c r="C930" s="0" t="n">
        <v>482.9433</v>
      </c>
      <c r="D930" s="0" t="n">
        <v>391.613</v>
      </c>
      <c r="E930" s="0" t="n">
        <v>354.2097</v>
      </c>
      <c r="F930" s="0" t="n">
        <v>388.7453</v>
      </c>
      <c r="G930" s="0" t="n">
        <v>311.1048</v>
      </c>
      <c r="H930" s="0" t="n">
        <v>366.621</v>
      </c>
    </row>
    <row r="931" customFormat="false" ht="12.75" hidden="false" customHeight="false" outlineLevel="0" collapsed="false">
      <c r="A931" s="0" t="n">
        <v>928.4751</v>
      </c>
      <c r="B931" s="0" t="n">
        <f aca="false">A931-'Shorting Summary'!$A$4</f>
        <v>744.4751</v>
      </c>
      <c r="C931" s="0" t="n">
        <v>483.0799</v>
      </c>
      <c r="D931" s="0" t="n">
        <v>391.7776</v>
      </c>
      <c r="E931" s="0" t="n">
        <v>354.4992</v>
      </c>
      <c r="F931" s="0" t="n">
        <v>388.9464</v>
      </c>
      <c r="G931" s="0" t="n">
        <v>311.8923</v>
      </c>
      <c r="H931" s="0" t="n">
        <v>366.5031</v>
      </c>
    </row>
    <row r="932" customFormat="false" ht="12.75" hidden="false" customHeight="false" outlineLevel="0" collapsed="false">
      <c r="A932" s="0" t="n">
        <v>929.4765</v>
      </c>
      <c r="B932" s="0" t="n">
        <f aca="false">A932-'Shorting Summary'!$A$4</f>
        <v>745.4765</v>
      </c>
      <c r="C932" s="0" t="n">
        <v>483.0163</v>
      </c>
      <c r="D932" s="0" t="n">
        <v>391.8972</v>
      </c>
      <c r="E932" s="0" t="n">
        <v>354.7972</v>
      </c>
      <c r="F932" s="0" t="n">
        <v>389.1184</v>
      </c>
      <c r="G932" s="0" t="n">
        <v>312.7672</v>
      </c>
      <c r="H932" s="0" t="n">
        <v>366.2629</v>
      </c>
    </row>
    <row r="933" customFormat="false" ht="12.75" hidden="false" customHeight="false" outlineLevel="0" collapsed="false">
      <c r="A933" s="0" t="n">
        <v>930.478</v>
      </c>
      <c r="B933" s="0" t="n">
        <f aca="false">A933-'Shorting Summary'!$A$4</f>
        <v>746.478</v>
      </c>
      <c r="C933" s="0" t="n">
        <v>482.8218</v>
      </c>
      <c r="D933" s="0" t="n">
        <v>391.9562</v>
      </c>
      <c r="E933" s="0" t="n">
        <v>355.0904</v>
      </c>
      <c r="F933" s="0" t="n">
        <v>389.2782</v>
      </c>
      <c r="G933" s="0" t="n">
        <v>312.8865</v>
      </c>
      <c r="H933" s="0" t="n">
        <v>366.1724</v>
      </c>
    </row>
    <row r="934" customFormat="false" ht="12.75" hidden="false" customHeight="false" outlineLevel="0" collapsed="false">
      <c r="A934" s="0" t="n">
        <v>931.4794</v>
      </c>
      <c r="B934" s="0" t="n">
        <f aca="false">A934-'Shorting Summary'!$A$4</f>
        <v>747.4794</v>
      </c>
      <c r="C934" s="0" t="n">
        <v>482.6539</v>
      </c>
      <c r="D934" s="0" t="n">
        <v>392.1371</v>
      </c>
      <c r="E934" s="0" t="n">
        <v>355.3702</v>
      </c>
      <c r="F934" s="0" t="n">
        <v>389.4262</v>
      </c>
      <c r="G934" s="0" t="n">
        <v>312.8156</v>
      </c>
      <c r="H934" s="0" t="n">
        <v>365.8855</v>
      </c>
    </row>
    <row r="935" customFormat="false" ht="12.75" hidden="false" customHeight="false" outlineLevel="0" collapsed="false">
      <c r="A935" s="0" t="n">
        <v>932.4708</v>
      </c>
      <c r="B935" s="0" t="n">
        <f aca="false">A935-'Shorting Summary'!$A$4</f>
        <v>748.4708</v>
      </c>
      <c r="C935" s="0" t="n">
        <v>482.6801</v>
      </c>
      <c r="D935" s="0" t="n">
        <v>392.2618</v>
      </c>
      <c r="E935" s="0" t="n">
        <v>355.6428</v>
      </c>
      <c r="F935" s="0" t="n">
        <v>389.5679</v>
      </c>
      <c r="G935" s="0" t="n">
        <v>312.6286</v>
      </c>
      <c r="H935" s="0" t="n">
        <v>365.9528</v>
      </c>
    </row>
    <row r="936" customFormat="false" ht="12.75" hidden="false" customHeight="false" outlineLevel="0" collapsed="false">
      <c r="A936" s="0" t="n">
        <v>933.4823</v>
      </c>
      <c r="B936" s="0" t="n">
        <f aca="false">A936-'Shorting Summary'!$A$4</f>
        <v>749.4823</v>
      </c>
      <c r="C936" s="0" t="n">
        <v>482.7052</v>
      </c>
      <c r="D936" s="0" t="n">
        <v>392.4446</v>
      </c>
      <c r="E936" s="0" t="n">
        <v>355.9106</v>
      </c>
      <c r="F936" s="0" t="n">
        <v>389.7022</v>
      </c>
      <c r="G936" s="0" t="n">
        <v>312.6261</v>
      </c>
      <c r="H936" s="0" t="n">
        <v>365.8871</v>
      </c>
    </row>
    <row r="937" customFormat="false" ht="12.75" hidden="false" customHeight="false" outlineLevel="0" collapsed="false">
      <c r="A937" s="0" t="n">
        <v>934.4737</v>
      </c>
      <c r="B937" s="0" t="n">
        <f aca="false">A937-'Shorting Summary'!$A$4</f>
        <v>750.4737</v>
      </c>
      <c r="C937" s="0" t="n">
        <v>482.6961</v>
      </c>
      <c r="D937" s="0" t="n">
        <v>392.5414</v>
      </c>
      <c r="E937" s="0" t="n">
        <v>356.2197</v>
      </c>
      <c r="F937" s="0" t="n">
        <v>389.8575</v>
      </c>
      <c r="G937" s="0" t="n">
        <v>311.879</v>
      </c>
      <c r="H937" s="0" t="n">
        <v>365.9166</v>
      </c>
    </row>
    <row r="938" customFormat="false" ht="12.75" hidden="false" customHeight="false" outlineLevel="0" collapsed="false">
      <c r="A938" s="0" t="n">
        <v>935.4751</v>
      </c>
      <c r="B938" s="0" t="n">
        <f aca="false">A938-'Shorting Summary'!$A$4</f>
        <v>751.4751</v>
      </c>
      <c r="C938" s="0" t="n">
        <v>482.6972</v>
      </c>
      <c r="D938" s="0" t="n">
        <v>392.7502</v>
      </c>
      <c r="E938" s="0" t="n">
        <v>356.5175</v>
      </c>
      <c r="F938" s="0" t="n">
        <v>390.0259</v>
      </c>
      <c r="G938" s="0" t="n">
        <v>311.7297</v>
      </c>
      <c r="H938" s="0" t="n">
        <v>365.7703</v>
      </c>
    </row>
    <row r="939" customFormat="false" ht="12.75" hidden="false" customHeight="false" outlineLevel="0" collapsed="false">
      <c r="A939" s="0" t="n">
        <v>936.4766</v>
      </c>
      <c r="B939" s="0" t="n">
        <f aca="false">A939-'Shorting Summary'!$A$4</f>
        <v>752.4766</v>
      </c>
      <c r="C939" s="0" t="n">
        <v>482.727</v>
      </c>
      <c r="D939" s="0" t="n">
        <v>392.8559</v>
      </c>
      <c r="E939" s="0" t="n">
        <v>356.8021</v>
      </c>
      <c r="F939" s="0" t="n">
        <v>390.22</v>
      </c>
      <c r="G939" s="0" t="n">
        <v>311.2121</v>
      </c>
      <c r="H939" s="0" t="n">
        <v>365.8245</v>
      </c>
    </row>
    <row r="940" customFormat="false" ht="12.75" hidden="false" customHeight="false" outlineLevel="0" collapsed="false">
      <c r="A940" s="0" t="n">
        <v>937.478</v>
      </c>
      <c r="B940" s="0" t="n">
        <f aca="false">A940-'Shorting Summary'!$A$4</f>
        <v>753.478</v>
      </c>
      <c r="C940" s="0" t="n">
        <v>482.7899</v>
      </c>
      <c r="D940" s="0" t="n">
        <v>393.0378</v>
      </c>
      <c r="E940" s="0" t="n">
        <v>357.1009</v>
      </c>
      <c r="F940" s="0" t="n">
        <v>390.4012</v>
      </c>
      <c r="G940" s="0" t="n">
        <v>310.8994</v>
      </c>
      <c r="H940" s="0" t="n">
        <v>365.6108</v>
      </c>
    </row>
    <row r="941" customFormat="false" ht="12.75" hidden="false" customHeight="false" outlineLevel="0" collapsed="false">
      <c r="A941" s="0" t="n">
        <v>938.4795</v>
      </c>
      <c r="B941" s="0" t="n">
        <f aca="false">A941-'Shorting Summary'!$A$4</f>
        <v>754.4795</v>
      </c>
      <c r="C941" s="0" t="n">
        <v>482.7924</v>
      </c>
      <c r="D941" s="0" t="n">
        <v>393.1489</v>
      </c>
      <c r="E941" s="0" t="n">
        <v>357.3884</v>
      </c>
      <c r="F941" s="0" t="n">
        <v>390.597</v>
      </c>
      <c r="G941" s="0" t="n">
        <v>310.4784</v>
      </c>
      <c r="H941" s="0" t="n">
        <v>365.6081</v>
      </c>
    </row>
    <row r="942" customFormat="false" ht="12.75" hidden="false" customHeight="false" outlineLevel="0" collapsed="false">
      <c r="A942" s="0" t="n">
        <v>939.4809</v>
      </c>
      <c r="B942" s="0" t="n">
        <f aca="false">A942-'Shorting Summary'!$A$4</f>
        <v>755.4809</v>
      </c>
      <c r="C942" s="0" t="n">
        <v>482.8356</v>
      </c>
      <c r="D942" s="0" t="n">
        <v>393.3103</v>
      </c>
      <c r="E942" s="0" t="n">
        <v>357.6935</v>
      </c>
      <c r="F942" s="0" t="n">
        <v>390.7963</v>
      </c>
      <c r="G942" s="0" t="n">
        <v>310.3817</v>
      </c>
      <c r="H942" s="0" t="n">
        <v>365.3634</v>
      </c>
    </row>
    <row r="943" customFormat="false" ht="12.75" hidden="false" customHeight="false" outlineLevel="0" collapsed="false">
      <c r="A943" s="0" t="n">
        <v>940.4823</v>
      </c>
      <c r="B943" s="0" t="n">
        <f aca="false">A943-'Shorting Summary'!$A$4</f>
        <v>756.4823</v>
      </c>
      <c r="C943" s="0" t="n">
        <v>482.9004</v>
      </c>
      <c r="D943" s="0" t="n">
        <v>393.5046</v>
      </c>
      <c r="E943" s="0" t="n">
        <v>357.994</v>
      </c>
      <c r="F943" s="0" t="n">
        <v>390.9794</v>
      </c>
      <c r="G943" s="0" t="n">
        <v>310.3179</v>
      </c>
      <c r="H943" s="0" t="n">
        <v>365.454</v>
      </c>
    </row>
    <row r="944" customFormat="false" ht="12.75" hidden="false" customHeight="false" outlineLevel="0" collapsed="false">
      <c r="A944" s="0" t="n">
        <v>941.4738</v>
      </c>
      <c r="B944" s="0" t="n">
        <f aca="false">A944-'Shorting Summary'!$A$4</f>
        <v>757.4738</v>
      </c>
      <c r="C944" s="0" t="n">
        <v>482.8637</v>
      </c>
      <c r="D944" s="0" t="n">
        <v>393.5945</v>
      </c>
      <c r="E944" s="0" t="n">
        <v>358.2933</v>
      </c>
      <c r="F944" s="0" t="n">
        <v>391.1771</v>
      </c>
      <c r="G944" s="0" t="n">
        <v>309.9214</v>
      </c>
      <c r="H944" s="0" t="n">
        <v>365.1742</v>
      </c>
    </row>
    <row r="945" customFormat="false" ht="12.75" hidden="false" customHeight="false" outlineLevel="0" collapsed="false">
      <c r="A945" s="0" t="n">
        <v>942.4752</v>
      </c>
      <c r="B945" s="0" t="n">
        <f aca="false">A945-'Shorting Summary'!$A$4</f>
        <v>758.4752</v>
      </c>
      <c r="C945" s="0" t="n">
        <v>482.8095</v>
      </c>
      <c r="D945" s="0" t="n">
        <v>393.7355</v>
      </c>
      <c r="E945" s="0" t="n">
        <v>358.5761</v>
      </c>
      <c r="F945" s="0" t="n">
        <v>391.3952</v>
      </c>
      <c r="G945" s="0" t="n">
        <v>309.391</v>
      </c>
      <c r="H945" s="0" t="n">
        <v>364.7886</v>
      </c>
    </row>
    <row r="946" customFormat="false" ht="12.75" hidden="false" customHeight="false" outlineLevel="0" collapsed="false">
      <c r="A946" s="0" t="n">
        <v>943.4767</v>
      </c>
      <c r="B946" s="0" t="n">
        <f aca="false">A946-'Shorting Summary'!$A$4</f>
        <v>759.4767</v>
      </c>
      <c r="C946" s="0" t="n">
        <v>482.8417</v>
      </c>
      <c r="D946" s="0" t="n">
        <v>393.9245</v>
      </c>
      <c r="E946" s="0" t="n">
        <v>358.88</v>
      </c>
      <c r="F946" s="0" t="n">
        <v>391.5521</v>
      </c>
      <c r="G946" s="0" t="n">
        <v>309.7292</v>
      </c>
      <c r="H946" s="0" t="n">
        <v>364.4966</v>
      </c>
    </row>
    <row r="947" customFormat="false" ht="12.75" hidden="false" customHeight="false" outlineLevel="0" collapsed="false">
      <c r="A947" s="0" t="n">
        <v>944.4781</v>
      </c>
      <c r="B947" s="0" t="n">
        <f aca="false">A947-'Shorting Summary'!$A$4</f>
        <v>760.4781</v>
      </c>
      <c r="C947" s="0" t="n">
        <v>483.0398</v>
      </c>
      <c r="D947" s="0" t="n">
        <v>393.9455</v>
      </c>
      <c r="E947" s="0" t="n">
        <v>359.1752</v>
      </c>
      <c r="F947" s="0" t="n">
        <v>391.6827</v>
      </c>
      <c r="G947" s="0" t="n">
        <v>310.0593</v>
      </c>
      <c r="H947" s="0" t="n">
        <v>364.5075</v>
      </c>
    </row>
    <row r="948" customFormat="false" ht="12.75" hidden="false" customHeight="false" outlineLevel="0" collapsed="false">
      <c r="A948" s="0" t="n">
        <v>945.4795</v>
      </c>
      <c r="B948" s="0" t="n">
        <f aca="false">A948-'Shorting Summary'!$A$4</f>
        <v>761.4795</v>
      </c>
      <c r="C948" s="0" t="n">
        <v>483.1147</v>
      </c>
      <c r="D948" s="0" t="n">
        <v>394.0823</v>
      </c>
      <c r="E948" s="0" t="n">
        <v>359.4701</v>
      </c>
      <c r="F948" s="0" t="n">
        <v>391.8352</v>
      </c>
      <c r="G948" s="0" t="n">
        <v>309.5353</v>
      </c>
      <c r="H948" s="0" t="n">
        <v>364.4389</v>
      </c>
    </row>
    <row r="949" customFormat="false" ht="12.75" hidden="false" customHeight="false" outlineLevel="0" collapsed="false">
      <c r="A949" s="0" t="n">
        <v>946.481</v>
      </c>
      <c r="B949" s="0" t="n">
        <f aca="false">A949-'Shorting Summary'!$A$4</f>
        <v>762.481</v>
      </c>
      <c r="C949" s="0" t="n">
        <v>483.1411</v>
      </c>
      <c r="D949" s="0" t="n">
        <v>394.3142</v>
      </c>
      <c r="E949" s="0" t="n">
        <v>359.7753</v>
      </c>
      <c r="F949" s="0" t="n">
        <v>391.9853</v>
      </c>
      <c r="G949" s="0" t="n">
        <v>309.4904</v>
      </c>
      <c r="H949" s="0" t="n">
        <v>364.1942</v>
      </c>
    </row>
    <row r="950" customFormat="false" ht="12.75" hidden="false" customHeight="false" outlineLevel="0" collapsed="false">
      <c r="A950" s="0" t="n">
        <v>947.4724</v>
      </c>
      <c r="B950" s="0" t="n">
        <f aca="false">A950-'Shorting Summary'!$A$4</f>
        <v>763.4724</v>
      </c>
      <c r="C950" s="0" t="n">
        <v>483.0433</v>
      </c>
      <c r="D950" s="0" t="n">
        <v>394.5027</v>
      </c>
      <c r="E950" s="0" t="n">
        <v>360.0702</v>
      </c>
      <c r="F950" s="0" t="n">
        <v>392.1475</v>
      </c>
      <c r="G950" s="0" t="n">
        <v>309.3321</v>
      </c>
      <c r="H950" s="0" t="n">
        <v>364.072</v>
      </c>
    </row>
    <row r="951" customFormat="false" ht="12.75" hidden="false" customHeight="false" outlineLevel="0" collapsed="false">
      <c r="A951" s="0" t="n">
        <v>948.4738</v>
      </c>
      <c r="B951" s="0" t="n">
        <f aca="false">A951-'Shorting Summary'!$A$4</f>
        <v>764.4738</v>
      </c>
      <c r="C951" s="0" t="n">
        <v>483.1133</v>
      </c>
      <c r="D951" s="0" t="n">
        <v>394.7104</v>
      </c>
      <c r="E951" s="0" t="n">
        <v>360.3588</v>
      </c>
      <c r="F951" s="0" t="n">
        <v>392.2981</v>
      </c>
      <c r="G951" s="0" t="n">
        <v>308.2894</v>
      </c>
      <c r="H951" s="0" t="n">
        <v>363.8587</v>
      </c>
    </row>
    <row r="952" customFormat="false" ht="12.75" hidden="false" customHeight="false" outlineLevel="0" collapsed="false">
      <c r="A952" s="0" t="n">
        <v>949.4753</v>
      </c>
      <c r="B952" s="0" t="n">
        <f aca="false">A952-'Shorting Summary'!$A$4</f>
        <v>765.4753</v>
      </c>
      <c r="C952" s="0" t="n">
        <v>483.082</v>
      </c>
      <c r="D952" s="0" t="n">
        <v>394.8459</v>
      </c>
      <c r="E952" s="0" t="n">
        <v>360.6653</v>
      </c>
      <c r="F952" s="0" t="n">
        <v>392.4597</v>
      </c>
      <c r="G952" s="0" t="n">
        <v>308.132</v>
      </c>
      <c r="H952" s="0" t="n">
        <v>364.0635</v>
      </c>
    </row>
    <row r="953" customFormat="false" ht="12.75" hidden="false" customHeight="false" outlineLevel="0" collapsed="false">
      <c r="A953" s="0" t="n">
        <v>950.4767</v>
      </c>
      <c r="B953" s="0" t="n">
        <f aca="false">A953-'Shorting Summary'!$A$4</f>
        <v>766.4767</v>
      </c>
      <c r="C953" s="0" t="n">
        <v>483.1648</v>
      </c>
      <c r="D953" s="0" t="n">
        <v>395.0579</v>
      </c>
      <c r="E953" s="0" t="n">
        <v>360.9671</v>
      </c>
      <c r="F953" s="0" t="n">
        <v>392.6141</v>
      </c>
      <c r="G953" s="0" t="n">
        <v>308.5587</v>
      </c>
      <c r="H953" s="0" t="n">
        <v>364.1424</v>
      </c>
    </row>
    <row r="954" customFormat="false" ht="12.75" hidden="false" customHeight="false" outlineLevel="0" collapsed="false">
      <c r="A954" s="0" t="n">
        <v>951.4782</v>
      </c>
      <c r="B954" s="0" t="n">
        <f aca="false">A954-'Shorting Summary'!$A$4</f>
        <v>767.4782</v>
      </c>
      <c r="C954" s="0" t="n">
        <v>483.1338</v>
      </c>
      <c r="D954" s="0" t="n">
        <v>395.1796</v>
      </c>
      <c r="E954" s="0" t="n">
        <v>361.2456</v>
      </c>
      <c r="F954" s="0" t="n">
        <v>392.7921</v>
      </c>
      <c r="G954" s="0" t="n">
        <v>308.9061</v>
      </c>
      <c r="H954" s="0" t="n">
        <v>364.2608</v>
      </c>
    </row>
    <row r="955" customFormat="false" ht="12.75" hidden="false" customHeight="false" outlineLevel="0" collapsed="false">
      <c r="A955" s="0" t="n">
        <v>952.4796</v>
      </c>
      <c r="B955" s="0" t="n">
        <f aca="false">A955-'Shorting Summary'!$A$4</f>
        <v>768.4796</v>
      </c>
      <c r="C955" s="0" t="n">
        <v>483.0888</v>
      </c>
      <c r="D955" s="0" t="n">
        <v>395.3355</v>
      </c>
      <c r="E955" s="0" t="n">
        <v>361.5448</v>
      </c>
      <c r="F955" s="0" t="n">
        <v>392.9709</v>
      </c>
      <c r="G955" s="0" t="n">
        <v>308.3327</v>
      </c>
      <c r="H955" s="0" t="n">
        <v>364.008</v>
      </c>
    </row>
    <row r="956" customFormat="false" ht="12.75" hidden="false" customHeight="false" outlineLevel="0" collapsed="false">
      <c r="A956" s="0" t="n">
        <v>953.481</v>
      </c>
      <c r="B956" s="0" t="n">
        <f aca="false">A956-'Shorting Summary'!$A$4</f>
        <v>769.481</v>
      </c>
      <c r="C956" s="0" t="n">
        <v>483.137</v>
      </c>
      <c r="D956" s="0" t="n">
        <v>395.4271</v>
      </c>
      <c r="E956" s="0" t="n">
        <v>361.8433</v>
      </c>
      <c r="F956" s="0" t="n">
        <v>393.125</v>
      </c>
      <c r="G956" s="0" t="n">
        <v>308.4493</v>
      </c>
      <c r="H956" s="0" t="n">
        <v>363.9999</v>
      </c>
    </row>
    <row r="957" customFormat="false" ht="12.75" hidden="false" customHeight="false" outlineLevel="0" collapsed="false">
      <c r="A957" s="0" t="n">
        <v>954.4825</v>
      </c>
      <c r="B957" s="0" t="n">
        <f aca="false">A957-'Shorting Summary'!$A$4</f>
        <v>770.4825</v>
      </c>
      <c r="C957" s="0" t="n">
        <v>483.0736</v>
      </c>
      <c r="D957" s="0" t="n">
        <v>395.612</v>
      </c>
      <c r="E957" s="0" t="n">
        <v>362.1263</v>
      </c>
      <c r="F957" s="0" t="n">
        <v>393.3193</v>
      </c>
      <c r="G957" s="0" t="n">
        <v>308.5831</v>
      </c>
      <c r="H957" s="0" t="n">
        <v>363.981</v>
      </c>
    </row>
    <row r="958" customFormat="false" ht="12.75" hidden="false" customHeight="false" outlineLevel="0" collapsed="false">
      <c r="A958" s="0" t="n">
        <v>955.4739</v>
      </c>
      <c r="B958" s="0" t="n">
        <f aca="false">A958-'Shorting Summary'!$A$4</f>
        <v>771.4739</v>
      </c>
      <c r="C958" s="0" t="n">
        <v>483.045</v>
      </c>
      <c r="D958" s="0" t="n">
        <v>395.7912</v>
      </c>
      <c r="E958" s="0" t="n">
        <v>362.4296</v>
      </c>
      <c r="F958" s="0" t="n">
        <v>393.4747</v>
      </c>
      <c r="G958" s="0" t="n">
        <v>308.5832</v>
      </c>
      <c r="H958" s="0" t="n">
        <v>364.104</v>
      </c>
    </row>
    <row r="959" customFormat="false" ht="12.75" hidden="false" customHeight="false" outlineLevel="0" collapsed="false">
      <c r="A959" s="0" t="n">
        <v>956.4753</v>
      </c>
      <c r="B959" s="0" t="n">
        <f aca="false">A959-'Shorting Summary'!$A$4</f>
        <v>772.4753</v>
      </c>
      <c r="C959" s="0" t="n">
        <v>483.0437</v>
      </c>
      <c r="D959" s="0" t="n">
        <v>395.9849</v>
      </c>
      <c r="E959" s="0" t="n">
        <v>362.7086</v>
      </c>
      <c r="F959" s="0" t="n">
        <v>393.6635</v>
      </c>
      <c r="G959" s="0" t="n">
        <v>308.682</v>
      </c>
      <c r="H959" s="0" t="n">
        <v>364.2382</v>
      </c>
    </row>
    <row r="960" customFormat="false" ht="12.75" hidden="false" customHeight="false" outlineLevel="0" collapsed="false">
      <c r="A960" s="0" t="n">
        <v>957.4768</v>
      </c>
      <c r="B960" s="0" t="n">
        <f aca="false">A960-'Shorting Summary'!$A$4</f>
        <v>773.4768</v>
      </c>
      <c r="C960" s="0" t="n">
        <v>483.0736</v>
      </c>
      <c r="D960" s="0" t="n">
        <v>396.1293</v>
      </c>
      <c r="E960" s="0" t="n">
        <v>363.0043</v>
      </c>
      <c r="F960" s="0" t="n">
        <v>393.851</v>
      </c>
      <c r="G960" s="0" t="n">
        <v>307.7393</v>
      </c>
      <c r="H960" s="0" t="n">
        <v>364.2917</v>
      </c>
    </row>
    <row r="961" customFormat="false" ht="12.75" hidden="false" customHeight="false" outlineLevel="0" collapsed="false">
      <c r="A961" s="0" t="n">
        <v>958.4782</v>
      </c>
      <c r="B961" s="0" t="n">
        <f aca="false">A961-'Shorting Summary'!$A$4</f>
        <v>774.4782</v>
      </c>
      <c r="C961" s="0" t="n">
        <v>483.1026</v>
      </c>
      <c r="D961" s="0" t="n">
        <v>396.1586</v>
      </c>
      <c r="E961" s="0" t="n">
        <v>363.2992</v>
      </c>
      <c r="F961" s="0" t="n">
        <v>394.0557</v>
      </c>
      <c r="G961" s="0" t="n">
        <v>307.237</v>
      </c>
      <c r="H961" s="0" t="n">
        <v>363.8096</v>
      </c>
    </row>
    <row r="962" customFormat="false" ht="12.75" hidden="false" customHeight="false" outlineLevel="0" collapsed="false">
      <c r="A962" s="0" t="n">
        <v>959.4797</v>
      </c>
      <c r="B962" s="0" t="n">
        <f aca="false">A962-'Shorting Summary'!$A$4</f>
        <v>775.4797</v>
      </c>
      <c r="C962" s="0" t="n">
        <v>483.2927</v>
      </c>
      <c r="D962" s="0" t="n">
        <v>396.24</v>
      </c>
      <c r="E962" s="0" t="n">
        <v>363.5973</v>
      </c>
      <c r="F962" s="0" t="n">
        <v>394.2608</v>
      </c>
      <c r="G962" s="0" t="n">
        <v>306.5921</v>
      </c>
      <c r="H962" s="0" t="n">
        <v>363.0563</v>
      </c>
    </row>
    <row r="963" customFormat="false" ht="12.75" hidden="false" customHeight="false" outlineLevel="0" collapsed="false">
      <c r="A963" s="0" t="n">
        <v>960.4811</v>
      </c>
      <c r="B963" s="0" t="n">
        <f aca="false">A963-'Shorting Summary'!$A$4</f>
        <v>776.4811</v>
      </c>
      <c r="C963" s="0" t="n">
        <v>483.438</v>
      </c>
      <c r="D963" s="0" t="n">
        <v>396.3441</v>
      </c>
      <c r="E963" s="0" t="n">
        <v>363.9143</v>
      </c>
      <c r="F963" s="0" t="n">
        <v>394.475</v>
      </c>
      <c r="G963" s="0" t="n">
        <v>306.2252</v>
      </c>
      <c r="H963" s="0" t="n">
        <v>362.6684</v>
      </c>
    </row>
    <row r="964" customFormat="false" ht="12.75" hidden="false" customHeight="false" outlineLevel="0" collapsed="false">
      <c r="A964" s="0" t="n">
        <v>961.4825</v>
      </c>
      <c r="B964" s="0" t="n">
        <f aca="false">A964-'Shorting Summary'!$A$4</f>
        <v>777.4825</v>
      </c>
      <c r="C964" s="0" t="n">
        <v>483.4918</v>
      </c>
      <c r="D964" s="0" t="n">
        <v>396.4378</v>
      </c>
      <c r="E964" s="0" t="n">
        <v>364.2159</v>
      </c>
      <c r="F964" s="0" t="n">
        <v>394.6601</v>
      </c>
      <c r="G964" s="0" t="n">
        <v>306.5141</v>
      </c>
      <c r="H964" s="0" t="n">
        <v>362.5528</v>
      </c>
    </row>
    <row r="965" customFormat="false" ht="12.75" hidden="false" customHeight="false" outlineLevel="0" collapsed="false">
      <c r="A965" s="0" t="n">
        <v>962.474</v>
      </c>
      <c r="B965" s="0" t="n">
        <f aca="false">A965-'Shorting Summary'!$A$4</f>
        <v>778.474</v>
      </c>
      <c r="C965" s="0" t="n">
        <v>483.5237</v>
      </c>
      <c r="D965" s="0" t="n">
        <v>396.5569</v>
      </c>
      <c r="E965" s="0" t="n">
        <v>364.5135</v>
      </c>
      <c r="F965" s="0" t="n">
        <v>394.8406</v>
      </c>
      <c r="G965" s="0" t="n">
        <v>306.1967</v>
      </c>
      <c r="H965" s="0" t="n">
        <v>362.7061</v>
      </c>
    </row>
    <row r="966" customFormat="false" ht="12.75" hidden="false" customHeight="false" outlineLevel="0" collapsed="false">
      <c r="A966" s="0" t="n">
        <v>963.4754</v>
      </c>
      <c r="B966" s="0" t="n">
        <f aca="false">A966-'Shorting Summary'!$A$4</f>
        <v>779.4754</v>
      </c>
      <c r="C966" s="0" t="n">
        <v>483.5354</v>
      </c>
      <c r="D966" s="0" t="n">
        <v>396.664</v>
      </c>
      <c r="E966" s="0" t="n">
        <v>364.8131</v>
      </c>
      <c r="F966" s="0" t="n">
        <v>394.9963</v>
      </c>
      <c r="G966" s="0" t="n">
        <v>306.4214</v>
      </c>
      <c r="H966" s="0" t="n">
        <v>362.7404</v>
      </c>
    </row>
    <row r="967" customFormat="false" ht="12.75" hidden="false" customHeight="false" outlineLevel="0" collapsed="false">
      <c r="A967" s="0" t="n">
        <v>964.4768</v>
      </c>
      <c r="B967" s="0" t="n">
        <f aca="false">A967-'Shorting Summary'!$A$4</f>
        <v>780.4768</v>
      </c>
      <c r="C967" s="0" t="n">
        <v>483.5365</v>
      </c>
      <c r="D967" s="0" t="n">
        <v>396.7582</v>
      </c>
      <c r="E967" s="0" t="n">
        <v>365.1246</v>
      </c>
      <c r="F967" s="0" t="n">
        <v>395.1646</v>
      </c>
      <c r="G967" s="0" t="n">
        <v>306.4964</v>
      </c>
      <c r="H967" s="0" t="n">
        <v>362.9473</v>
      </c>
    </row>
    <row r="968" customFormat="false" ht="12.75" hidden="false" customHeight="false" outlineLevel="0" collapsed="false">
      <c r="A968" s="0" t="n">
        <v>965.4783</v>
      </c>
      <c r="B968" s="0" t="n">
        <f aca="false">A968-'Shorting Summary'!$A$4</f>
        <v>781.4783</v>
      </c>
      <c r="C968" s="0" t="n">
        <v>483.5734</v>
      </c>
      <c r="D968" s="0" t="n">
        <v>396.7775</v>
      </c>
      <c r="E968" s="0" t="n">
        <v>365.4337</v>
      </c>
      <c r="F968" s="0" t="n">
        <v>395.3472</v>
      </c>
      <c r="G968" s="0" t="n">
        <v>306.5335</v>
      </c>
      <c r="H968" s="0" t="n">
        <v>363.1321</v>
      </c>
    </row>
    <row r="969" customFormat="false" ht="12.75" hidden="false" customHeight="false" outlineLevel="0" collapsed="false">
      <c r="A969" s="0" t="n">
        <v>966.4797</v>
      </c>
      <c r="B969" s="0" t="n">
        <f aca="false">A969-'Shorting Summary'!$A$4</f>
        <v>782.4797</v>
      </c>
      <c r="C969" s="0" t="n">
        <v>483.4841</v>
      </c>
      <c r="D969" s="0" t="n">
        <v>396.8949</v>
      </c>
      <c r="E969" s="0" t="n">
        <v>365.7441</v>
      </c>
      <c r="F969" s="0" t="n">
        <v>395.5407</v>
      </c>
      <c r="G969" s="0" t="n">
        <v>306.9484</v>
      </c>
      <c r="H969" s="0" t="n">
        <v>363.1656</v>
      </c>
    </row>
    <row r="970" customFormat="false" ht="12.75" hidden="false" customHeight="false" outlineLevel="0" collapsed="false">
      <c r="A970" s="0" t="n">
        <v>967.4812</v>
      </c>
      <c r="B970" s="0" t="n">
        <f aca="false">A970-'Shorting Summary'!$A$4</f>
        <v>783.4812</v>
      </c>
      <c r="C970" s="0" t="n">
        <v>483.3825</v>
      </c>
      <c r="D970" s="0" t="n">
        <v>396.9667</v>
      </c>
      <c r="E970" s="0" t="n">
        <v>366.0452</v>
      </c>
      <c r="F970" s="0" t="n">
        <v>395.7161</v>
      </c>
      <c r="G970" s="0" t="n">
        <v>306.9892</v>
      </c>
      <c r="H970" s="0" t="n">
        <v>363.3112</v>
      </c>
    </row>
    <row r="971" customFormat="false" ht="12.75" hidden="false" customHeight="false" outlineLevel="0" collapsed="false">
      <c r="A971" s="0" t="n">
        <v>968.4726</v>
      </c>
      <c r="B971" s="0" t="n">
        <f aca="false">A971-'Shorting Summary'!$A$4</f>
        <v>784.4726</v>
      </c>
      <c r="C971" s="0" t="n">
        <v>483.3473</v>
      </c>
      <c r="D971" s="0" t="n">
        <v>397.0798</v>
      </c>
      <c r="E971" s="0" t="n">
        <v>366.3482</v>
      </c>
      <c r="F971" s="0" t="n">
        <v>395.8892</v>
      </c>
      <c r="G971" s="0" t="n">
        <v>306.7572</v>
      </c>
      <c r="H971" s="0" t="n">
        <v>363.322</v>
      </c>
    </row>
    <row r="972" customFormat="false" ht="12.75" hidden="false" customHeight="false" outlineLevel="0" collapsed="false">
      <c r="A972" s="0" t="n">
        <v>969.474</v>
      </c>
      <c r="B972" s="0" t="n">
        <f aca="false">A972-'Shorting Summary'!$A$4</f>
        <v>785.474</v>
      </c>
      <c r="C972" s="0" t="n">
        <v>483.4363</v>
      </c>
      <c r="D972" s="0" t="n">
        <v>397.1759</v>
      </c>
      <c r="E972" s="0" t="n">
        <v>366.6585</v>
      </c>
      <c r="F972" s="0" t="n">
        <v>396.06</v>
      </c>
      <c r="G972" s="0" t="n">
        <v>306.4709</v>
      </c>
      <c r="H972" s="0" t="n">
        <v>363.5363</v>
      </c>
    </row>
    <row r="973" customFormat="false" ht="12.75" hidden="false" customHeight="false" outlineLevel="0" collapsed="false">
      <c r="A973" s="0" t="n">
        <v>970.4755</v>
      </c>
      <c r="B973" s="0" t="n">
        <f aca="false">A973-'Shorting Summary'!$A$4</f>
        <v>786.4755</v>
      </c>
      <c r="C973" s="0" t="n">
        <v>483.4153</v>
      </c>
      <c r="D973" s="0" t="n">
        <v>397.2547</v>
      </c>
      <c r="E973" s="0" t="n">
        <v>366.9683</v>
      </c>
      <c r="F973" s="0" t="n">
        <v>396.2372</v>
      </c>
      <c r="G973" s="0" t="n">
        <v>306.5381</v>
      </c>
      <c r="H973" s="0" t="n">
        <v>363.5764</v>
      </c>
    </row>
    <row r="974" customFormat="false" ht="12.75" hidden="false" customHeight="false" outlineLevel="0" collapsed="false">
      <c r="A974" s="0" t="n">
        <v>971.4769</v>
      </c>
      <c r="B974" s="0" t="n">
        <f aca="false">A974-'Shorting Summary'!$A$4</f>
        <v>787.4769</v>
      </c>
      <c r="C974" s="0" t="n">
        <v>483.3756</v>
      </c>
      <c r="D974" s="0" t="n">
        <v>397.364</v>
      </c>
      <c r="E974" s="0" t="n">
        <v>367.2698</v>
      </c>
      <c r="F974" s="0" t="n">
        <v>396.3924</v>
      </c>
      <c r="G974" s="0" t="n">
        <v>307.1064</v>
      </c>
      <c r="H974" s="0" t="n">
        <v>363.6235</v>
      </c>
    </row>
    <row r="975" customFormat="false" ht="12.75" hidden="false" customHeight="false" outlineLevel="0" collapsed="false">
      <c r="A975" s="0" t="n">
        <v>972.4784</v>
      </c>
      <c r="B975" s="0" t="n">
        <f aca="false">A975-'Shorting Summary'!$A$4</f>
        <v>788.4784</v>
      </c>
      <c r="C975" s="0" t="n">
        <v>483.4672</v>
      </c>
      <c r="D975" s="0" t="n">
        <v>397.4492</v>
      </c>
      <c r="E975" s="0" t="n">
        <v>367.5775</v>
      </c>
      <c r="F975" s="0" t="n">
        <v>396.5555</v>
      </c>
      <c r="G975" s="0" t="n">
        <v>307.8576</v>
      </c>
      <c r="H975" s="0" t="n">
        <v>363.6392</v>
      </c>
    </row>
    <row r="976" customFormat="false" ht="12.75" hidden="false" customHeight="false" outlineLevel="0" collapsed="false">
      <c r="A976" s="0" t="n">
        <v>973.4798</v>
      </c>
      <c r="B976" s="0" t="n">
        <f aca="false">A976-'Shorting Summary'!$A$4</f>
        <v>789.4798</v>
      </c>
      <c r="C976" s="0" t="n">
        <v>483.6282</v>
      </c>
      <c r="D976" s="0" t="n">
        <v>397.6155</v>
      </c>
      <c r="E976" s="0" t="n">
        <v>367.8861</v>
      </c>
      <c r="F976" s="0" t="n">
        <v>396.7219</v>
      </c>
      <c r="G976" s="0" t="n">
        <v>308.3966</v>
      </c>
      <c r="H976" s="0" t="n">
        <v>363.7327</v>
      </c>
    </row>
    <row r="977" customFormat="false" ht="12.75" hidden="false" customHeight="false" outlineLevel="0" collapsed="false">
      <c r="A977" s="0" t="n">
        <v>974.4712</v>
      </c>
      <c r="B977" s="0" t="n">
        <f aca="false">A977-'Shorting Summary'!$A$4</f>
        <v>790.4712</v>
      </c>
      <c r="C977" s="0" t="n">
        <v>483.6263</v>
      </c>
      <c r="D977" s="0" t="n">
        <v>397.7188</v>
      </c>
      <c r="E977" s="0" t="n">
        <v>368.182</v>
      </c>
      <c r="F977" s="0" t="n">
        <v>396.8815</v>
      </c>
      <c r="G977" s="0" t="n">
        <v>308.1295</v>
      </c>
      <c r="H977" s="0" t="n">
        <v>363.7613</v>
      </c>
    </row>
    <row r="978" customFormat="false" ht="12.75" hidden="false" customHeight="false" outlineLevel="0" collapsed="false">
      <c r="A978" s="0" t="n">
        <v>975.4727</v>
      </c>
      <c r="B978" s="0" t="n">
        <f aca="false">A978-'Shorting Summary'!$A$4</f>
        <v>791.4727</v>
      </c>
      <c r="C978" s="0" t="n">
        <v>483.6939</v>
      </c>
      <c r="D978" s="0" t="n">
        <v>397.7812</v>
      </c>
      <c r="E978" s="0" t="n">
        <v>368.463</v>
      </c>
      <c r="F978" s="0" t="n">
        <v>397.0202</v>
      </c>
      <c r="G978" s="0" t="n">
        <v>307.8544</v>
      </c>
      <c r="H978" s="0" t="n">
        <v>363.7407</v>
      </c>
    </row>
    <row r="979" customFormat="false" ht="12.75" hidden="false" customHeight="false" outlineLevel="0" collapsed="false">
      <c r="A979" s="0" t="n">
        <v>976.4741</v>
      </c>
      <c r="B979" s="0" t="n">
        <f aca="false">A979-'Shorting Summary'!$A$4</f>
        <v>792.4741</v>
      </c>
      <c r="C979" s="0" t="n">
        <v>483.728</v>
      </c>
      <c r="D979" s="0" t="n">
        <v>397.8562</v>
      </c>
      <c r="E979" s="0" t="n">
        <v>368.7237</v>
      </c>
      <c r="F979" s="0" t="n">
        <v>397.1755</v>
      </c>
      <c r="G979" s="0" t="n">
        <v>307.9902</v>
      </c>
      <c r="H979" s="0" t="n">
        <v>363.8281</v>
      </c>
    </row>
    <row r="980" customFormat="false" ht="12.75" hidden="false" customHeight="false" outlineLevel="0" collapsed="false">
      <c r="A980" s="0" t="n">
        <v>977.4755</v>
      </c>
      <c r="B980" s="0" t="n">
        <f aca="false">A980-'Shorting Summary'!$A$4</f>
        <v>793.4755</v>
      </c>
      <c r="C980" s="0" t="n">
        <v>483.6348</v>
      </c>
      <c r="D980" s="0" t="n">
        <v>397.9225</v>
      </c>
      <c r="E980" s="0" t="n">
        <v>368.9876</v>
      </c>
      <c r="F980" s="0" t="n">
        <v>397.3139</v>
      </c>
      <c r="G980" s="0" t="n">
        <v>308.3762</v>
      </c>
      <c r="H980" s="0" t="n">
        <v>363.8005</v>
      </c>
    </row>
    <row r="981" customFormat="false" ht="12.75" hidden="false" customHeight="false" outlineLevel="0" collapsed="false">
      <c r="A981" s="0" t="n">
        <v>978.477</v>
      </c>
      <c r="B981" s="0" t="n">
        <f aca="false">A981-'Shorting Summary'!$A$4</f>
        <v>794.477</v>
      </c>
      <c r="C981" s="0" t="n">
        <v>483.7161</v>
      </c>
      <c r="D981" s="0" t="n">
        <v>398.086</v>
      </c>
      <c r="E981" s="0" t="n">
        <v>369.2555</v>
      </c>
      <c r="F981" s="0" t="n">
        <v>397.4479</v>
      </c>
      <c r="G981" s="0" t="n">
        <v>308.9438</v>
      </c>
      <c r="H981" s="0" t="n">
        <v>363.7372</v>
      </c>
    </row>
    <row r="982" customFormat="false" ht="12.75" hidden="false" customHeight="false" outlineLevel="0" collapsed="false">
      <c r="A982" s="0" t="n">
        <v>979.4784</v>
      </c>
      <c r="B982" s="0" t="n">
        <f aca="false">A982-'Shorting Summary'!$A$4</f>
        <v>795.4784</v>
      </c>
      <c r="C982" s="0" t="n">
        <v>483.7781</v>
      </c>
      <c r="D982" s="0" t="n">
        <v>398.242</v>
      </c>
      <c r="E982" s="0" t="n">
        <v>369.5382</v>
      </c>
      <c r="F982" s="0" t="n">
        <v>397.5874</v>
      </c>
      <c r="G982" s="0" t="n">
        <v>309.5151</v>
      </c>
      <c r="H982" s="0" t="n">
        <v>363.7724</v>
      </c>
    </row>
    <row r="983" customFormat="false" ht="12.75" hidden="false" customHeight="false" outlineLevel="0" collapsed="false">
      <c r="A983" s="0" t="n">
        <v>980.4799</v>
      </c>
      <c r="B983" s="0" t="n">
        <f aca="false">A983-'Shorting Summary'!$A$4</f>
        <v>796.4799</v>
      </c>
      <c r="C983" s="0" t="n">
        <v>483.7803</v>
      </c>
      <c r="D983" s="0" t="n">
        <v>398.3976</v>
      </c>
      <c r="E983" s="0" t="n">
        <v>369.8024</v>
      </c>
      <c r="F983" s="0" t="n">
        <v>397.727</v>
      </c>
      <c r="G983" s="0" t="n">
        <v>309.762</v>
      </c>
      <c r="H983" s="0" t="n">
        <v>363.7303</v>
      </c>
    </row>
    <row r="984" customFormat="false" ht="12.75" hidden="false" customHeight="false" outlineLevel="0" collapsed="false">
      <c r="A984" s="0" t="n">
        <v>981.4813</v>
      </c>
      <c r="B984" s="0" t="n">
        <f aca="false">A984-'Shorting Summary'!$A$4</f>
        <v>797.4813</v>
      </c>
      <c r="C984" s="0" t="n">
        <v>483.8389</v>
      </c>
      <c r="D984" s="0" t="n">
        <v>398.5076</v>
      </c>
      <c r="E984" s="0" t="n">
        <v>370.0702</v>
      </c>
      <c r="F984" s="0" t="n">
        <v>397.8664</v>
      </c>
      <c r="G984" s="0" t="n">
        <v>310.1713</v>
      </c>
      <c r="H984" s="0" t="n">
        <v>363.7429</v>
      </c>
    </row>
    <row r="985" customFormat="false" ht="12.75" hidden="false" customHeight="false" outlineLevel="0" collapsed="false">
      <c r="A985" s="0" t="n">
        <v>982.4827</v>
      </c>
      <c r="B985" s="0" t="n">
        <f aca="false">A985-'Shorting Summary'!$A$4</f>
        <v>798.4827</v>
      </c>
      <c r="C985" s="0" t="n">
        <v>483.8791</v>
      </c>
      <c r="D985" s="0" t="n">
        <v>398.6232</v>
      </c>
      <c r="E985" s="0" t="n">
        <v>370.3476</v>
      </c>
      <c r="F985" s="0" t="n">
        <v>397.995</v>
      </c>
      <c r="G985" s="0" t="n">
        <v>310.1518</v>
      </c>
      <c r="H985" s="0" t="n">
        <v>363.9716</v>
      </c>
    </row>
    <row r="986" customFormat="false" ht="12.75" hidden="false" customHeight="false" outlineLevel="0" collapsed="false">
      <c r="A986" s="0" t="n">
        <v>983.4742</v>
      </c>
      <c r="B986" s="0" t="n">
        <f aca="false">A986-'Shorting Summary'!$A$4</f>
        <v>799.4742</v>
      </c>
      <c r="C986" s="0" t="n">
        <v>483.7391</v>
      </c>
      <c r="D986" s="0" t="n">
        <v>398.7591</v>
      </c>
      <c r="E986" s="0" t="n">
        <v>370.5949</v>
      </c>
      <c r="F986" s="0" t="n">
        <v>398.1346</v>
      </c>
      <c r="G986" s="0" t="n">
        <v>310.6084</v>
      </c>
      <c r="H986" s="0" t="n">
        <v>363.9292</v>
      </c>
    </row>
    <row r="987" customFormat="false" ht="12.75" hidden="false" customHeight="false" outlineLevel="0" collapsed="false">
      <c r="A987" s="0" t="n">
        <v>984.4756</v>
      </c>
      <c r="B987" s="0" t="n">
        <f aca="false">A987-'Shorting Summary'!$A$4</f>
        <v>800.4756</v>
      </c>
      <c r="C987" s="0" t="n">
        <v>483.6071</v>
      </c>
      <c r="D987" s="0" t="n">
        <v>398.8817</v>
      </c>
      <c r="E987" s="0" t="n">
        <v>370.8509</v>
      </c>
      <c r="F987" s="0" t="n">
        <v>398.2819</v>
      </c>
      <c r="G987" s="0" t="n">
        <v>310.2447</v>
      </c>
      <c r="H987" s="0" t="n">
        <v>363.9648</v>
      </c>
    </row>
    <row r="988" customFormat="false" ht="12.75" hidden="false" customHeight="false" outlineLevel="0" collapsed="false">
      <c r="A988" s="0" t="n">
        <v>985.477</v>
      </c>
      <c r="B988" s="0" t="n">
        <f aca="false">A988-'Shorting Summary'!$A$4</f>
        <v>801.477</v>
      </c>
      <c r="C988" s="0" t="n">
        <v>483.4165</v>
      </c>
      <c r="D988" s="0" t="n">
        <v>399.0161</v>
      </c>
      <c r="E988" s="0" t="n">
        <v>371.1568</v>
      </c>
      <c r="F988" s="0" t="n">
        <v>398.4061</v>
      </c>
      <c r="G988" s="0" t="n">
        <v>310.5067</v>
      </c>
      <c r="H988" s="0" t="n">
        <v>363.9829</v>
      </c>
    </row>
    <row r="989" customFormat="false" ht="12.75" hidden="false" customHeight="false" outlineLevel="0" collapsed="false">
      <c r="A989" s="0" t="n">
        <v>986.4785</v>
      </c>
      <c r="B989" s="0" t="n">
        <f aca="false">A989-'Shorting Summary'!$A$4</f>
        <v>802.4785</v>
      </c>
      <c r="C989" s="0" t="n">
        <v>483.1874</v>
      </c>
      <c r="D989" s="0" t="n">
        <v>399.1576</v>
      </c>
      <c r="E989" s="0" t="n">
        <v>371.4109</v>
      </c>
      <c r="F989" s="0" t="n">
        <v>398.5464</v>
      </c>
      <c r="G989" s="0" t="n">
        <v>310.3435</v>
      </c>
      <c r="H989" s="0" t="n">
        <v>363.94</v>
      </c>
    </row>
    <row r="990" customFormat="false" ht="12.75" hidden="false" customHeight="false" outlineLevel="0" collapsed="false">
      <c r="A990" s="0" t="n">
        <v>987.4799</v>
      </c>
      <c r="B990" s="0" t="n">
        <f aca="false">A990-'Shorting Summary'!$A$4</f>
        <v>803.4799</v>
      </c>
      <c r="C990" s="0" t="n">
        <v>483.0211</v>
      </c>
      <c r="D990" s="0" t="n">
        <v>399.299</v>
      </c>
      <c r="E990" s="0" t="n">
        <v>371.6714</v>
      </c>
      <c r="F990" s="0" t="n">
        <v>398.686</v>
      </c>
      <c r="G990" s="0" t="n">
        <v>310.2493</v>
      </c>
      <c r="H990" s="0" t="n">
        <v>363.8801</v>
      </c>
    </row>
    <row r="991" customFormat="false" ht="12.75" hidden="false" customHeight="false" outlineLevel="0" collapsed="false">
      <c r="A991" s="0" t="n">
        <v>988.4814</v>
      </c>
      <c r="B991" s="0" t="n">
        <f aca="false">A991-'Shorting Summary'!$A$4</f>
        <v>804.4814</v>
      </c>
      <c r="C991" s="0" t="n">
        <v>482.9581</v>
      </c>
      <c r="D991" s="0" t="n">
        <v>399.4156</v>
      </c>
      <c r="E991" s="0" t="n">
        <v>371.9326</v>
      </c>
      <c r="F991" s="0" t="n">
        <v>398.8465</v>
      </c>
      <c r="G991" s="0" t="n">
        <v>310.3321</v>
      </c>
      <c r="H991" s="0" t="n">
        <v>363.8753</v>
      </c>
    </row>
    <row r="992" customFormat="false" ht="12.75" hidden="false" customHeight="false" outlineLevel="0" collapsed="false">
      <c r="A992" s="0" t="n">
        <v>989.4728</v>
      </c>
      <c r="B992" s="0" t="n">
        <f aca="false">A992-'Shorting Summary'!$A$4</f>
        <v>805.4728</v>
      </c>
      <c r="C992" s="0" t="n">
        <v>482.8886</v>
      </c>
      <c r="D992" s="0" t="n">
        <v>399.5165</v>
      </c>
      <c r="E992" s="0" t="n">
        <v>372.1775</v>
      </c>
      <c r="F992" s="0" t="n">
        <v>399.0189</v>
      </c>
      <c r="G992" s="0" t="n">
        <v>310.1251</v>
      </c>
      <c r="H992" s="0" t="n">
        <v>363.9793</v>
      </c>
    </row>
    <row r="993" customFormat="false" ht="12.75" hidden="false" customHeight="false" outlineLevel="0" collapsed="false">
      <c r="A993" s="0" t="n">
        <v>990.4742</v>
      </c>
      <c r="B993" s="0" t="n">
        <f aca="false">A993-'Shorting Summary'!$A$4</f>
        <v>806.4742</v>
      </c>
      <c r="C993" s="0" t="n">
        <v>482.7675</v>
      </c>
      <c r="D993" s="0" t="n">
        <v>399.6114</v>
      </c>
      <c r="E993" s="0" t="n">
        <v>372.407</v>
      </c>
      <c r="F993" s="0" t="n">
        <v>399.1796</v>
      </c>
      <c r="G993" s="0" t="n">
        <v>309.3847</v>
      </c>
      <c r="H993" s="0" t="n">
        <v>364.1245</v>
      </c>
    </row>
    <row r="994" customFormat="false" ht="12.75" hidden="false" customHeight="false" outlineLevel="0" collapsed="false">
      <c r="A994" s="0" t="n">
        <v>991.4757</v>
      </c>
      <c r="B994" s="0" t="n">
        <f aca="false">A994-'Shorting Summary'!$A$4</f>
        <v>807.4757</v>
      </c>
      <c r="C994" s="0" t="n">
        <v>482.9439</v>
      </c>
      <c r="D994" s="0" t="n">
        <v>399.7071</v>
      </c>
      <c r="E994" s="0" t="n">
        <v>372.6427</v>
      </c>
      <c r="F994" s="0" t="n">
        <v>399.3578</v>
      </c>
      <c r="G994" s="0" t="n">
        <v>309.1797</v>
      </c>
      <c r="H994" s="0" t="n">
        <v>364.1819</v>
      </c>
    </row>
    <row r="995" customFormat="false" ht="12.75" hidden="false" customHeight="false" outlineLevel="0" collapsed="false">
      <c r="A995" s="0" t="n">
        <v>992.4771</v>
      </c>
      <c r="B995" s="0" t="n">
        <f aca="false">A995-'Shorting Summary'!$A$4</f>
        <v>808.4771</v>
      </c>
      <c r="C995" s="0" t="n">
        <v>483.0837</v>
      </c>
      <c r="D995" s="0" t="n">
        <v>399.8273</v>
      </c>
      <c r="E995" s="0" t="n">
        <v>372.8561</v>
      </c>
      <c r="F995" s="0" t="n">
        <v>399.5832</v>
      </c>
      <c r="G995" s="0" t="n">
        <v>309.4385</v>
      </c>
      <c r="H995" s="0" t="n">
        <v>364.3707</v>
      </c>
    </row>
    <row r="996" customFormat="false" ht="12.75" hidden="false" customHeight="false" outlineLevel="0" collapsed="false">
      <c r="A996" s="0" t="n">
        <v>993.4786</v>
      </c>
      <c r="B996" s="0" t="n">
        <f aca="false">A996-'Shorting Summary'!$A$4</f>
        <v>809.4786</v>
      </c>
      <c r="C996" s="0" t="n">
        <v>483.2173</v>
      </c>
      <c r="D996" s="0" t="n">
        <v>400.0333</v>
      </c>
      <c r="E996" s="0" t="n">
        <v>373.0645</v>
      </c>
      <c r="F996" s="0" t="n">
        <v>400.056</v>
      </c>
      <c r="G996" s="0" t="n">
        <v>308.5863</v>
      </c>
      <c r="H996" s="0" t="n">
        <v>364.7232</v>
      </c>
    </row>
    <row r="997" customFormat="false" ht="12.75" hidden="false" customHeight="false" outlineLevel="0" collapsed="false">
      <c r="A997" s="0" t="n">
        <v>994.48</v>
      </c>
      <c r="B997" s="0" t="n">
        <f aca="false">A997-'Shorting Summary'!$A$4</f>
        <v>810.48</v>
      </c>
      <c r="C997" s="0" t="n">
        <v>483.4327</v>
      </c>
      <c r="D997" s="0" t="n">
        <v>400.0983</v>
      </c>
      <c r="E997" s="0" t="n">
        <v>373.2903</v>
      </c>
      <c r="F997" s="0" t="n">
        <v>400.8187</v>
      </c>
      <c r="G997" s="0" t="n">
        <v>309.2422</v>
      </c>
      <c r="H997" s="0" t="n">
        <v>365.1577</v>
      </c>
    </row>
    <row r="998" customFormat="false" ht="12.75" hidden="false" customHeight="false" outlineLevel="0" collapsed="false">
      <c r="A998" s="0" t="n">
        <v>995.4814</v>
      </c>
      <c r="B998" s="0" t="n">
        <f aca="false">A998-'Shorting Summary'!$A$4</f>
        <v>811.4814</v>
      </c>
      <c r="C998" s="0" t="n">
        <v>483.4143</v>
      </c>
      <c r="D998" s="0" t="n">
        <v>400.2801</v>
      </c>
      <c r="E998" s="0" t="n">
        <v>373.4552</v>
      </c>
      <c r="F998" s="0" t="n">
        <v>401.8454</v>
      </c>
      <c r="G998" s="0" t="n">
        <v>309.0884</v>
      </c>
      <c r="H998" s="0" t="n">
        <v>365.6755</v>
      </c>
    </row>
    <row r="999" customFormat="false" ht="12.75" hidden="false" customHeight="false" outlineLevel="0" collapsed="false">
      <c r="A999" s="0" t="n">
        <v>996.4829</v>
      </c>
      <c r="B999" s="0" t="n">
        <f aca="false">A999-'Shorting Summary'!$A$4</f>
        <v>812.4829</v>
      </c>
      <c r="C999" s="0" t="n">
        <v>483.4904</v>
      </c>
      <c r="D999" s="0" t="n">
        <v>400.5716</v>
      </c>
      <c r="E999" s="0" t="n">
        <v>373.6114</v>
      </c>
      <c r="F999" s="0" t="n">
        <v>403.1461</v>
      </c>
      <c r="G999" s="0" t="n">
        <v>309.561</v>
      </c>
      <c r="H999" s="0" t="n">
        <v>366.2486</v>
      </c>
    </row>
    <row r="1000" customFormat="false" ht="12.75" hidden="false" customHeight="false" outlineLevel="0" collapsed="false">
      <c r="A1000" s="0" t="n">
        <v>997.4743</v>
      </c>
      <c r="B1000" s="0" t="n">
        <f aca="false">A1000-'Shorting Summary'!$A$4</f>
        <v>813.4743</v>
      </c>
      <c r="C1000" s="0" t="n">
        <v>483.6155</v>
      </c>
      <c r="D1000" s="0" t="n">
        <v>400.8682</v>
      </c>
      <c r="E1000" s="0" t="n">
        <v>373.7656</v>
      </c>
      <c r="F1000" s="0" t="n">
        <v>404.6928</v>
      </c>
      <c r="G1000" s="0" t="n">
        <v>309.4795</v>
      </c>
      <c r="H1000" s="0" t="n">
        <v>367.6876</v>
      </c>
    </row>
    <row r="1001" customFormat="false" ht="12.75" hidden="false" customHeight="false" outlineLevel="0" collapsed="false">
      <c r="A1001" s="0" t="n">
        <v>998.4757</v>
      </c>
      <c r="B1001" s="0" t="n">
        <f aca="false">A1001-'Shorting Summary'!$A$4</f>
        <v>814.4757</v>
      </c>
      <c r="C1001" s="0" t="n">
        <v>483.6274</v>
      </c>
      <c r="D1001" s="0" t="n">
        <v>401.1841</v>
      </c>
      <c r="E1001" s="0" t="n">
        <v>373.8603</v>
      </c>
      <c r="F1001" s="0" t="n">
        <v>406.4436</v>
      </c>
      <c r="G1001" s="0" t="n">
        <v>310.1724</v>
      </c>
      <c r="H1001" s="0" t="n">
        <v>368.5687</v>
      </c>
    </row>
    <row r="1002" customFormat="false" ht="12.75" hidden="false" customHeight="false" outlineLevel="0" collapsed="false">
      <c r="A1002" s="0" t="n">
        <v>999.4772</v>
      </c>
      <c r="B1002" s="0" t="n">
        <f aca="false">A1002-'Shorting Summary'!$A$4</f>
        <v>815.4772</v>
      </c>
      <c r="C1002" s="0" t="n">
        <v>483.7679</v>
      </c>
      <c r="D1002" s="0" t="n">
        <v>401.848</v>
      </c>
      <c r="E1002" s="0" t="n">
        <v>373.9496</v>
      </c>
      <c r="F1002" s="0" t="n">
        <v>408.36</v>
      </c>
      <c r="G1002" s="0" t="n">
        <v>310.8288</v>
      </c>
      <c r="H1002" s="0" t="n">
        <v>369.817</v>
      </c>
    </row>
    <row r="1003" customFormat="false" ht="12.75" hidden="false" customHeight="false" outlineLevel="0" collapsed="false">
      <c r="A1003" s="0" t="n">
        <v>1000.4786</v>
      </c>
      <c r="B1003" s="0" t="n">
        <f aca="false">A1003-'Shorting Summary'!$A$4</f>
        <v>816.4786</v>
      </c>
      <c r="C1003" s="0" t="n">
        <v>483.9922</v>
      </c>
      <c r="D1003" s="0" t="n">
        <v>403.1255</v>
      </c>
      <c r="E1003" s="0" t="n">
        <v>373.9881</v>
      </c>
      <c r="F1003" s="0" t="n">
        <v>410.3642</v>
      </c>
      <c r="G1003" s="0" t="n">
        <v>312.3269</v>
      </c>
      <c r="H1003" s="0" t="n">
        <v>373.3506</v>
      </c>
    </row>
    <row r="1004" customFormat="false" ht="12.75" hidden="false" customHeight="false" outlineLevel="0" collapsed="false">
      <c r="A1004" s="0" t="n">
        <v>1001.4801</v>
      </c>
      <c r="B1004" s="0" t="n">
        <f aca="false">A1004-'Shorting Summary'!$A$4</f>
        <v>817.4801</v>
      </c>
      <c r="C1004" s="0" t="n">
        <v>484.3037</v>
      </c>
      <c r="D1004" s="0" t="n">
        <v>404.6299</v>
      </c>
      <c r="E1004" s="0" t="n">
        <v>374.0411</v>
      </c>
      <c r="F1004" s="0" t="n">
        <v>412.4586</v>
      </c>
      <c r="G1004" s="0" t="n">
        <v>312.771</v>
      </c>
      <c r="H1004" s="0" t="n">
        <v>377.7352</v>
      </c>
    </row>
    <row r="1005" customFormat="false" ht="12.75" hidden="false" customHeight="false" outlineLevel="0" collapsed="false">
      <c r="A1005" s="0" t="n">
        <v>1002.4815</v>
      </c>
      <c r="B1005" s="0" t="n">
        <f aca="false">A1005-'Shorting Summary'!$A$4</f>
        <v>818.4815</v>
      </c>
      <c r="C1005" s="0" t="n">
        <v>484.5055</v>
      </c>
      <c r="D1005" s="0" t="n">
        <v>406.4446</v>
      </c>
      <c r="E1005" s="0" t="n">
        <v>374.1237</v>
      </c>
      <c r="F1005" s="0" t="n">
        <v>414.7483</v>
      </c>
      <c r="G1005" s="0" t="n">
        <v>313.266</v>
      </c>
      <c r="H1005" s="0" t="n">
        <v>381.6466</v>
      </c>
    </row>
    <row r="1006" customFormat="false" ht="12.75" hidden="false" customHeight="false" outlineLevel="0" collapsed="false">
      <c r="A1006" s="0" t="n">
        <v>1003.4829</v>
      </c>
      <c r="B1006" s="0" t="n">
        <f aca="false">A1006-'Shorting Summary'!$A$4</f>
        <v>819.4829</v>
      </c>
      <c r="C1006" s="0" t="n">
        <v>484.6347</v>
      </c>
      <c r="D1006" s="0" t="n">
        <v>408.3908</v>
      </c>
      <c r="E1006" s="0" t="n">
        <v>374.2017</v>
      </c>
      <c r="F1006" s="0" t="n">
        <v>417.0946</v>
      </c>
      <c r="G1006" s="0" t="n">
        <v>313.8873</v>
      </c>
      <c r="H1006" s="0" t="n">
        <v>386.3088</v>
      </c>
    </row>
    <row r="1007" customFormat="false" ht="12.75" hidden="false" customHeight="false" outlineLevel="0" collapsed="false">
      <c r="A1007" s="0" t="n">
        <v>1004.4744</v>
      </c>
      <c r="B1007" s="0" t="n">
        <f aca="false">A1007-'Shorting Summary'!$A$4</f>
        <v>820.4744</v>
      </c>
      <c r="C1007" s="0" t="n">
        <v>484.655</v>
      </c>
      <c r="D1007" s="0" t="n">
        <v>410.3925</v>
      </c>
      <c r="E1007" s="0" t="n">
        <v>374.333</v>
      </c>
      <c r="F1007" s="0" t="n">
        <v>419.5007</v>
      </c>
      <c r="G1007" s="0" t="n">
        <v>314.5116</v>
      </c>
      <c r="H1007" s="0" t="n">
        <v>390.9791</v>
      </c>
    </row>
    <row r="1008" customFormat="false" ht="12.75" hidden="false" customHeight="false" outlineLevel="0" collapsed="false">
      <c r="A1008" s="0" t="n">
        <v>1005.4758</v>
      </c>
      <c r="B1008" s="0" t="n">
        <f aca="false">A1008-'Shorting Summary'!$A$4</f>
        <v>821.4758</v>
      </c>
      <c r="C1008" s="0" t="n">
        <v>484.8368</v>
      </c>
      <c r="D1008" s="0" t="n">
        <v>412.3215</v>
      </c>
      <c r="E1008" s="0" t="n">
        <v>374.564</v>
      </c>
      <c r="F1008" s="0" t="n">
        <v>421.9259</v>
      </c>
      <c r="G1008" s="0" t="n">
        <v>315.8345</v>
      </c>
      <c r="H1008" s="0" t="n">
        <v>395.4485</v>
      </c>
    </row>
    <row r="1009" customFormat="false" ht="12.75" hidden="false" customHeight="false" outlineLevel="0" collapsed="false">
      <c r="A1009" s="0" t="n">
        <v>1006.4772</v>
      </c>
      <c r="B1009" s="0" t="n">
        <f aca="false">A1009-'Shorting Summary'!$A$4</f>
        <v>822.4772</v>
      </c>
      <c r="C1009" s="0" t="n">
        <v>484.8238</v>
      </c>
      <c r="D1009" s="0" t="n">
        <v>414.2115</v>
      </c>
      <c r="E1009" s="0" t="n">
        <v>374.7384</v>
      </c>
      <c r="F1009" s="0" t="n">
        <v>424.5173</v>
      </c>
      <c r="G1009" s="0" t="n">
        <v>315.8892</v>
      </c>
      <c r="H1009" s="0" t="n">
        <v>399.908</v>
      </c>
    </row>
    <row r="1010" customFormat="false" ht="12.75" hidden="false" customHeight="false" outlineLevel="0" collapsed="false">
      <c r="A1010" s="0" t="n">
        <v>1007.4787</v>
      </c>
      <c r="B1010" s="0" t="n">
        <f aca="false">A1010-'Shorting Summary'!$A$4</f>
        <v>823.4787</v>
      </c>
      <c r="C1010" s="0" t="n">
        <v>484.7639</v>
      </c>
      <c r="D1010" s="0" t="n">
        <v>416.053</v>
      </c>
      <c r="E1010" s="0" t="n">
        <v>374.8054</v>
      </c>
      <c r="F1010" s="0" t="n">
        <v>427.2014</v>
      </c>
      <c r="G1010" s="0" t="n">
        <v>316.7794</v>
      </c>
      <c r="H1010" s="0" t="n">
        <v>405.0424</v>
      </c>
    </row>
    <row r="1011" customFormat="false" ht="12.75" hidden="false" customHeight="false" outlineLevel="0" collapsed="false">
      <c r="A1011" s="0" t="n">
        <v>1008.4801</v>
      </c>
      <c r="B1011" s="0" t="n">
        <f aca="false">A1011-'Shorting Summary'!$A$4</f>
        <v>824.4801</v>
      </c>
      <c r="C1011" s="0" t="n">
        <v>484.7675</v>
      </c>
      <c r="D1011" s="0" t="n">
        <v>417.8324</v>
      </c>
      <c r="E1011" s="0" t="n">
        <v>374.863</v>
      </c>
      <c r="F1011" s="0" t="n">
        <v>430.008</v>
      </c>
      <c r="G1011" s="0" t="n">
        <v>317.6558</v>
      </c>
      <c r="H1011" s="0" t="n">
        <v>409.4147</v>
      </c>
    </row>
    <row r="1012" customFormat="false" ht="12.75" hidden="false" customHeight="false" outlineLevel="0" collapsed="false">
      <c r="A1012" s="0" t="n">
        <v>1009.4715</v>
      </c>
      <c r="B1012" s="0" t="n">
        <f aca="false">A1012-'Shorting Summary'!$A$4</f>
        <v>825.4715</v>
      </c>
      <c r="C1012" s="0" t="n">
        <v>484.8308</v>
      </c>
      <c r="D1012" s="0" t="n">
        <v>419.5823</v>
      </c>
      <c r="E1012" s="0" t="n">
        <v>374.9591</v>
      </c>
      <c r="F1012" s="0" t="n">
        <v>432.7628</v>
      </c>
      <c r="G1012" s="0" t="n">
        <v>318.7802</v>
      </c>
      <c r="H1012" s="0" t="n">
        <v>413.3532</v>
      </c>
    </row>
    <row r="1013" customFormat="false" ht="12.75" hidden="false" customHeight="false" outlineLevel="0" collapsed="false">
      <c r="A1013" s="0" t="n">
        <v>1010.473</v>
      </c>
      <c r="B1013" s="0" t="n">
        <f aca="false">A1013-'Shorting Summary'!$A$4</f>
        <v>826.473</v>
      </c>
      <c r="C1013" s="0" t="n">
        <v>484.8525</v>
      </c>
      <c r="D1013" s="0" t="n">
        <v>421.1501</v>
      </c>
      <c r="E1013" s="0" t="n">
        <v>375.0704</v>
      </c>
      <c r="F1013" s="0" t="n">
        <v>435.4759</v>
      </c>
      <c r="G1013" s="0" t="n">
        <v>319.9459</v>
      </c>
      <c r="H1013" s="0" t="n">
        <v>416.7356</v>
      </c>
    </row>
    <row r="1014" customFormat="false" ht="12.75" hidden="false" customHeight="false" outlineLevel="0" collapsed="false">
      <c r="A1014" s="0" t="n">
        <v>1011.4744</v>
      </c>
      <c r="B1014" s="0" t="n">
        <f aca="false">A1014-'Shorting Summary'!$A$4</f>
        <v>827.4744</v>
      </c>
      <c r="C1014" s="0" t="n">
        <v>484.8621</v>
      </c>
      <c r="D1014" s="0" t="n">
        <v>422.654</v>
      </c>
      <c r="E1014" s="0" t="n">
        <v>375.0382</v>
      </c>
      <c r="F1014" s="0" t="n">
        <v>438.1063</v>
      </c>
      <c r="G1014" s="0" t="n">
        <v>320.5202</v>
      </c>
      <c r="H1014" s="0" t="n">
        <v>422.1308</v>
      </c>
    </row>
    <row r="1015" customFormat="false" ht="12.75" hidden="false" customHeight="false" outlineLevel="0" collapsed="false">
      <c r="A1015" s="0" t="n">
        <v>1012.4759</v>
      </c>
      <c r="B1015" s="0" t="n">
        <f aca="false">A1015-'Shorting Summary'!$A$4</f>
        <v>828.4759</v>
      </c>
      <c r="C1015" s="0" t="n">
        <v>484.7307</v>
      </c>
      <c r="D1015" s="0" t="n">
        <v>424.1043</v>
      </c>
      <c r="E1015" s="0" t="n">
        <v>375.1551</v>
      </c>
      <c r="F1015" s="0" t="n">
        <v>440.7821</v>
      </c>
      <c r="G1015" s="0" t="n">
        <v>320.9922</v>
      </c>
      <c r="H1015" s="0" t="n">
        <v>426.0329</v>
      </c>
    </row>
    <row r="1016" customFormat="false" ht="12.75" hidden="false" customHeight="false" outlineLevel="0" collapsed="false">
      <c r="A1016" s="0" t="n">
        <v>1013.4773</v>
      </c>
      <c r="B1016" s="0" t="n">
        <f aca="false">A1016-'Shorting Summary'!$A$4</f>
        <v>829.4773</v>
      </c>
      <c r="C1016" s="0" t="n">
        <v>484.699</v>
      </c>
      <c r="D1016" s="0" t="n">
        <v>425.4594</v>
      </c>
      <c r="E1016" s="0" t="n">
        <v>375.3805</v>
      </c>
      <c r="F1016" s="0" t="n">
        <v>444.5128</v>
      </c>
      <c r="G1016" s="0" t="n">
        <v>321.8497</v>
      </c>
      <c r="H1016" s="0" t="n">
        <v>430.7598</v>
      </c>
    </row>
    <row r="1017" customFormat="false" ht="12.75" hidden="false" customHeight="false" outlineLevel="0" collapsed="false">
      <c r="A1017" s="0" t="n">
        <v>1014.4787</v>
      </c>
      <c r="B1017" s="0" t="n">
        <f aca="false">A1017-'Shorting Summary'!$A$4</f>
        <v>830.4787</v>
      </c>
      <c r="C1017" s="0" t="n">
        <v>484.6925</v>
      </c>
      <c r="D1017" s="0" t="n">
        <v>426.8651</v>
      </c>
      <c r="E1017" s="0" t="n">
        <v>375.4453</v>
      </c>
      <c r="F1017" s="0" t="n">
        <v>448.6243</v>
      </c>
      <c r="G1017" s="0" t="n">
        <v>322.8864</v>
      </c>
      <c r="H1017" s="0" t="n">
        <v>435.1064</v>
      </c>
    </row>
    <row r="1018" customFormat="false" ht="12.75" hidden="false" customHeight="false" outlineLevel="0" collapsed="false">
      <c r="A1018" s="0" t="n">
        <v>1015.4802</v>
      </c>
      <c r="B1018" s="0" t="n">
        <f aca="false">A1018-'Shorting Summary'!$A$4</f>
        <v>831.4802</v>
      </c>
      <c r="C1018" s="0" t="n">
        <v>484.5632</v>
      </c>
      <c r="D1018" s="0" t="n">
        <v>428.3126</v>
      </c>
      <c r="E1018" s="0" t="n">
        <v>375.4604</v>
      </c>
      <c r="F1018" s="0" t="n">
        <v>452.6899</v>
      </c>
      <c r="G1018" s="0" t="n">
        <v>323.8693</v>
      </c>
      <c r="H1018" s="0" t="n">
        <v>440.291</v>
      </c>
    </row>
    <row r="1019" customFormat="false" ht="12.75" hidden="false" customHeight="false" outlineLevel="0" collapsed="false">
      <c r="A1019" s="0" t="n">
        <v>1016.4716</v>
      </c>
      <c r="B1019" s="0" t="n">
        <f aca="false">A1019-'Shorting Summary'!$A$4</f>
        <v>832.4716</v>
      </c>
      <c r="C1019" s="0" t="n">
        <v>484.4614</v>
      </c>
      <c r="D1019" s="0" t="n">
        <v>429.7246</v>
      </c>
      <c r="E1019" s="0" t="n">
        <v>375.474</v>
      </c>
      <c r="F1019" s="0" t="n">
        <v>456.6681</v>
      </c>
      <c r="G1019" s="0" t="n">
        <v>325.3056</v>
      </c>
      <c r="H1019" s="0" t="n">
        <v>444.2457</v>
      </c>
    </row>
    <row r="1020" customFormat="false" ht="12.75" hidden="false" customHeight="false" outlineLevel="0" collapsed="false">
      <c r="A1020" s="0" t="n">
        <v>1017.4731</v>
      </c>
      <c r="B1020" s="0" t="n">
        <f aca="false">A1020-'Shorting Summary'!$A$4</f>
        <v>833.4731</v>
      </c>
      <c r="C1020" s="0" t="n">
        <v>484.2895</v>
      </c>
      <c r="D1020" s="0" t="n">
        <v>431.1287</v>
      </c>
      <c r="E1020" s="0" t="n">
        <v>375.4474</v>
      </c>
      <c r="F1020" s="0" t="n">
        <v>460.6016</v>
      </c>
      <c r="G1020" s="0" t="n">
        <v>326.9912</v>
      </c>
      <c r="H1020" s="0" t="n">
        <v>445.0021</v>
      </c>
    </row>
    <row r="1021" customFormat="false" ht="12.75" hidden="false" customHeight="false" outlineLevel="0" collapsed="false">
      <c r="A1021" s="0" t="n">
        <v>1018.4745</v>
      </c>
      <c r="B1021" s="0" t="n">
        <f aca="false">A1021-'Shorting Summary'!$A$4</f>
        <v>834.4745</v>
      </c>
      <c r="C1021" s="0" t="n">
        <v>484.2016</v>
      </c>
      <c r="D1021" s="0" t="n">
        <v>432.6285</v>
      </c>
      <c r="E1021" s="0" t="n">
        <v>375.2018</v>
      </c>
      <c r="F1021" s="0" t="n">
        <v>464.6384</v>
      </c>
      <c r="G1021" s="0" t="n">
        <v>328.072</v>
      </c>
      <c r="H1021" s="0" t="n">
        <v>449.2229</v>
      </c>
    </row>
    <row r="1022" customFormat="false" ht="12.75" hidden="false" customHeight="false" outlineLevel="0" collapsed="false">
      <c r="A1022" s="0" t="n">
        <v>1019.4759</v>
      </c>
      <c r="B1022" s="0" t="n">
        <f aca="false">A1022-'Shorting Summary'!$A$4</f>
        <v>835.4759</v>
      </c>
      <c r="C1022" s="0" t="n">
        <v>484.1462</v>
      </c>
      <c r="D1022" s="0" t="n">
        <v>434.1547</v>
      </c>
      <c r="E1022" s="0" t="n">
        <v>374.9445</v>
      </c>
      <c r="F1022" s="0" t="n">
        <v>468.4587</v>
      </c>
      <c r="G1022" s="0" t="n">
        <v>328.818</v>
      </c>
      <c r="H1022" s="0" t="n">
        <v>453.1928</v>
      </c>
    </row>
    <row r="1023" customFormat="false" ht="12.75" hidden="false" customHeight="false" outlineLevel="0" collapsed="false">
      <c r="A1023" s="0" t="n">
        <v>1020.4774</v>
      </c>
      <c r="B1023" s="0" t="n">
        <f aca="false">A1023-'Shorting Summary'!$A$4</f>
        <v>836.4774</v>
      </c>
      <c r="C1023" s="0" t="n">
        <v>484.014</v>
      </c>
      <c r="D1023" s="0" t="n">
        <v>435.6254</v>
      </c>
      <c r="E1023" s="0" t="n">
        <v>374.6633</v>
      </c>
      <c r="F1023" s="0" t="n">
        <v>471.9131</v>
      </c>
      <c r="G1023" s="0" t="n">
        <v>329.9857</v>
      </c>
      <c r="H1023" s="0" t="n">
        <v>455.0594</v>
      </c>
    </row>
    <row r="1024" customFormat="false" ht="12.75" hidden="false" customHeight="false" outlineLevel="0" collapsed="false">
      <c r="A1024" s="0" t="n">
        <v>1021.5089</v>
      </c>
      <c r="B1024" s="0" t="n">
        <f aca="false">A1024-'Shorting Summary'!$A$4</f>
        <v>837.5089</v>
      </c>
      <c r="C1024" s="0" t="n">
        <v>483.8779</v>
      </c>
      <c r="D1024" s="0" t="n">
        <v>437.1432</v>
      </c>
      <c r="E1024" s="0" t="n">
        <v>374.4309</v>
      </c>
      <c r="F1024" s="0" t="n">
        <v>475.5938</v>
      </c>
      <c r="G1024" s="0" t="n">
        <v>331.5129</v>
      </c>
      <c r="H1024" s="0" t="n">
        <v>458.206</v>
      </c>
    </row>
    <row r="1025" customFormat="false" ht="12.75" hidden="false" customHeight="false" outlineLevel="0" collapsed="false">
      <c r="A1025" s="0" t="n">
        <v>1022.4803</v>
      </c>
      <c r="B1025" s="0" t="n">
        <f aca="false">A1025-'Shorting Summary'!$A$4</f>
        <v>838.4803</v>
      </c>
      <c r="C1025" s="0" t="n">
        <v>483.8302</v>
      </c>
      <c r="D1025" s="0" t="n">
        <v>438.5701</v>
      </c>
      <c r="E1025" s="0" t="n">
        <v>374.2034</v>
      </c>
      <c r="F1025" s="0" t="n">
        <v>478.9928</v>
      </c>
      <c r="G1025" s="0" t="n">
        <v>332.6754</v>
      </c>
      <c r="H1025" s="0" t="n">
        <v>461.5232</v>
      </c>
    </row>
    <row r="1026" customFormat="false" ht="12.75" hidden="false" customHeight="false" outlineLevel="0" collapsed="false">
      <c r="A1026" s="0" t="n">
        <v>1023.4817</v>
      </c>
      <c r="B1026" s="0" t="n">
        <f aca="false">A1026-'Shorting Summary'!$A$4</f>
        <v>839.4817</v>
      </c>
      <c r="C1026" s="0" t="n">
        <v>483.7499</v>
      </c>
      <c r="D1026" s="0" t="n">
        <v>440.0334</v>
      </c>
      <c r="E1026" s="0" t="n">
        <v>374.0412</v>
      </c>
      <c r="F1026" s="0" t="n">
        <v>482.2247</v>
      </c>
      <c r="G1026" s="0" t="n">
        <v>334.5064</v>
      </c>
      <c r="H1026" s="0" t="n">
        <v>464.7407</v>
      </c>
    </row>
    <row r="1027" customFormat="false" ht="12.75" hidden="false" customHeight="false" outlineLevel="0" collapsed="false">
      <c r="A1027" s="0" t="n">
        <v>1024.4831</v>
      </c>
      <c r="B1027" s="0" t="n">
        <f aca="false">A1027-'Shorting Summary'!$A$4</f>
        <v>840.4831</v>
      </c>
      <c r="C1027" s="0" t="n">
        <v>483.6776</v>
      </c>
      <c r="D1027" s="0" t="n">
        <v>441.4561</v>
      </c>
      <c r="E1027" s="0" t="n">
        <v>373.8519</v>
      </c>
      <c r="F1027" s="0" t="n">
        <v>485.2936</v>
      </c>
      <c r="G1027" s="0" t="n">
        <v>335.9978</v>
      </c>
      <c r="H1027" s="0" t="n">
        <v>467.1267</v>
      </c>
    </row>
    <row r="1028" customFormat="false" ht="12.75" hidden="false" customHeight="false" outlineLevel="0" collapsed="false">
      <c r="A1028" s="0" t="n">
        <v>1025.4746</v>
      </c>
      <c r="B1028" s="0" t="n">
        <f aca="false">A1028-'Shorting Summary'!$A$4</f>
        <v>841.4746</v>
      </c>
      <c r="C1028" s="0" t="n">
        <v>483.6391</v>
      </c>
      <c r="D1028" s="0" t="n">
        <v>442.8706</v>
      </c>
      <c r="E1028" s="0" t="n">
        <v>373.7373</v>
      </c>
      <c r="F1028" s="0" t="n">
        <v>488.2146</v>
      </c>
      <c r="G1028" s="0" t="n">
        <v>337.3479</v>
      </c>
      <c r="H1028" s="0" t="n">
        <v>468.5763</v>
      </c>
    </row>
    <row r="1029" customFormat="false" ht="12.75" hidden="false" customHeight="false" outlineLevel="0" collapsed="false">
      <c r="A1029" s="0" t="n">
        <v>1026.476</v>
      </c>
      <c r="B1029" s="0" t="n">
        <f aca="false">A1029-'Shorting Summary'!$A$4</f>
        <v>842.476</v>
      </c>
      <c r="C1029" s="0" t="n">
        <v>483.4395</v>
      </c>
      <c r="D1029" s="0" t="n">
        <v>444.251</v>
      </c>
      <c r="E1029" s="0" t="n">
        <v>373.5215</v>
      </c>
      <c r="F1029" s="0" t="n">
        <v>490.7884</v>
      </c>
      <c r="G1029" s="0" t="n">
        <v>338.277</v>
      </c>
      <c r="H1029" s="0" t="n">
        <v>470.1142</v>
      </c>
    </row>
    <row r="1030" customFormat="false" ht="12.75" hidden="false" customHeight="false" outlineLevel="0" collapsed="false">
      <c r="A1030" s="0" t="n">
        <v>1027.4774</v>
      </c>
      <c r="B1030" s="0" t="n">
        <f aca="false">A1030-'Shorting Summary'!$A$4</f>
        <v>843.4774</v>
      </c>
      <c r="C1030" s="0" t="n">
        <v>483.3487</v>
      </c>
      <c r="D1030" s="0" t="n">
        <v>445.619</v>
      </c>
      <c r="E1030" s="0" t="n">
        <v>373.4016</v>
      </c>
      <c r="F1030" s="0" t="n">
        <v>493.2419</v>
      </c>
      <c r="G1030" s="0" t="n">
        <v>339.4528</v>
      </c>
      <c r="H1030" s="0" t="n">
        <v>469.4992</v>
      </c>
    </row>
    <row r="1031" customFormat="false" ht="12.75" hidden="false" customHeight="false" outlineLevel="0" collapsed="false">
      <c r="A1031" s="0" t="n">
        <v>1028.4789</v>
      </c>
      <c r="B1031" s="0" t="n">
        <f aca="false">A1031-'Shorting Summary'!$A$4</f>
        <v>844.4789</v>
      </c>
      <c r="C1031" s="0" t="n">
        <v>483.2321</v>
      </c>
      <c r="D1031" s="0" t="n">
        <v>446.9227</v>
      </c>
      <c r="E1031" s="0" t="n">
        <v>373.4441</v>
      </c>
      <c r="F1031" s="0" t="n">
        <v>495.5987</v>
      </c>
      <c r="G1031" s="0" t="n">
        <v>341.2031</v>
      </c>
      <c r="H1031" s="0" t="n">
        <v>468.7611</v>
      </c>
    </row>
    <row r="1032" customFormat="false" ht="12.75" hidden="false" customHeight="false" outlineLevel="0" collapsed="false">
      <c r="A1032" s="0" t="n">
        <v>1029.4803</v>
      </c>
      <c r="B1032" s="0" t="n">
        <f aca="false">A1032-'Shorting Summary'!$A$4</f>
        <v>845.4803</v>
      </c>
      <c r="C1032" s="0" t="n">
        <v>483.2012</v>
      </c>
      <c r="D1032" s="0" t="n">
        <v>448.2001</v>
      </c>
      <c r="E1032" s="0" t="n">
        <v>373.4717</v>
      </c>
      <c r="F1032" s="0" t="n">
        <v>497.905</v>
      </c>
      <c r="G1032" s="0" t="n">
        <v>342.5504</v>
      </c>
      <c r="H1032" s="0" t="n">
        <v>467.1174</v>
      </c>
    </row>
    <row r="1033" customFormat="false" ht="12.75" hidden="false" customHeight="false" outlineLevel="0" collapsed="false">
      <c r="A1033" s="0" t="n">
        <v>1030.4818</v>
      </c>
      <c r="B1033" s="0" t="n">
        <f aca="false">A1033-'Shorting Summary'!$A$4</f>
        <v>846.4818</v>
      </c>
      <c r="C1033" s="0" t="n">
        <v>483.1734</v>
      </c>
      <c r="D1033" s="0" t="n">
        <v>449.5263</v>
      </c>
      <c r="E1033" s="0" t="n">
        <v>373.5146</v>
      </c>
      <c r="F1033" s="0" t="n">
        <v>499.9728</v>
      </c>
      <c r="G1033" s="0" t="n">
        <v>344.8056</v>
      </c>
      <c r="H1033" s="0" t="n">
        <v>467.0972</v>
      </c>
    </row>
    <row r="1034" customFormat="false" ht="12.75" hidden="false" customHeight="false" outlineLevel="0" collapsed="false">
      <c r="A1034" s="0" t="n">
        <v>1031.4732</v>
      </c>
      <c r="B1034" s="0" t="n">
        <f aca="false">A1034-'Shorting Summary'!$A$4</f>
        <v>847.4732</v>
      </c>
      <c r="C1034" s="0" t="n">
        <v>483.0091</v>
      </c>
      <c r="D1034" s="0" t="n">
        <v>450.8345</v>
      </c>
      <c r="E1034" s="0" t="n">
        <v>373.548</v>
      </c>
      <c r="F1034" s="0" t="n">
        <v>501.7993</v>
      </c>
      <c r="G1034" s="0" t="n">
        <v>346.6508</v>
      </c>
      <c r="H1034" s="0" t="n">
        <v>467.4145</v>
      </c>
    </row>
    <row r="1035" customFormat="false" ht="12.75" hidden="false" customHeight="false" outlineLevel="0" collapsed="false">
      <c r="A1035" s="0" t="n">
        <v>1032.4746</v>
      </c>
      <c r="B1035" s="0" t="n">
        <f aca="false">A1035-'Shorting Summary'!$A$4</f>
        <v>848.4746</v>
      </c>
      <c r="C1035" s="0" t="n">
        <v>482.748</v>
      </c>
      <c r="D1035" s="0" t="n">
        <v>452.0978</v>
      </c>
      <c r="E1035" s="0" t="n">
        <v>373.5724</v>
      </c>
      <c r="F1035" s="0" t="n">
        <v>503.5346</v>
      </c>
      <c r="G1035" s="0" t="n">
        <v>348.4079</v>
      </c>
      <c r="H1035" s="0" t="n">
        <v>470.3296</v>
      </c>
    </row>
    <row r="1036" customFormat="false" ht="12.75" hidden="false" customHeight="false" outlineLevel="0" collapsed="false">
      <c r="A1036" s="0" t="n">
        <v>1033.4761</v>
      </c>
      <c r="B1036" s="0" t="n">
        <f aca="false">A1036-'Shorting Summary'!$A$4</f>
        <v>849.4761</v>
      </c>
      <c r="C1036" s="0" t="n">
        <v>482.5165</v>
      </c>
      <c r="D1036" s="0" t="n">
        <v>453.3441</v>
      </c>
      <c r="E1036" s="0" t="n">
        <v>373.5628</v>
      </c>
      <c r="F1036" s="0" t="n">
        <v>505.016</v>
      </c>
      <c r="G1036" s="0" t="n">
        <v>349.4643</v>
      </c>
      <c r="H1036" s="0" t="n">
        <v>472.7521</v>
      </c>
    </row>
    <row r="1037" customFormat="false" ht="12.75" hidden="false" customHeight="false" outlineLevel="0" collapsed="false">
      <c r="A1037" s="0" t="n">
        <v>1034.4775</v>
      </c>
      <c r="B1037" s="0" t="n">
        <f aca="false">A1037-'Shorting Summary'!$A$4</f>
        <v>850.4775</v>
      </c>
      <c r="C1037" s="0" t="n">
        <v>482.3418</v>
      </c>
      <c r="D1037" s="0" t="n">
        <v>454.5539</v>
      </c>
      <c r="E1037" s="0" t="n">
        <v>373.5662</v>
      </c>
      <c r="F1037" s="0" t="n">
        <v>506.6398</v>
      </c>
      <c r="G1037" s="0" t="n">
        <v>351.0658</v>
      </c>
      <c r="H1037" s="0" t="n">
        <v>474.4383</v>
      </c>
    </row>
    <row r="1038" customFormat="false" ht="12.75" hidden="false" customHeight="false" outlineLevel="0" collapsed="false">
      <c r="A1038" s="0" t="n">
        <v>1035.4789</v>
      </c>
      <c r="B1038" s="0" t="n">
        <f aca="false">A1038-'Shorting Summary'!$A$4</f>
        <v>851.4789</v>
      </c>
      <c r="C1038" s="0" t="n">
        <v>482.0119</v>
      </c>
      <c r="D1038" s="0" t="n">
        <v>455.7408</v>
      </c>
      <c r="E1038" s="0" t="n">
        <v>373.5359</v>
      </c>
      <c r="F1038" s="0" t="n">
        <v>508.1336</v>
      </c>
      <c r="G1038" s="0" t="n">
        <v>352.6325</v>
      </c>
      <c r="H1038" s="0" t="n">
        <v>475.3824</v>
      </c>
    </row>
    <row r="1039" customFormat="false" ht="12.75" hidden="false" customHeight="false" outlineLevel="0" collapsed="false">
      <c r="A1039" s="0" t="n">
        <v>1036.4804</v>
      </c>
      <c r="B1039" s="0" t="n">
        <f aca="false">A1039-'Shorting Summary'!$A$4</f>
        <v>852.4804</v>
      </c>
      <c r="C1039" s="0" t="n">
        <v>481.7008</v>
      </c>
      <c r="D1039" s="0" t="n">
        <v>456.8973</v>
      </c>
      <c r="E1039" s="0" t="n">
        <v>373.5546</v>
      </c>
      <c r="F1039" s="0" t="n">
        <v>509.6744</v>
      </c>
      <c r="G1039" s="0" t="n">
        <v>353.527</v>
      </c>
      <c r="H1039" s="0" t="n">
        <v>475.77</v>
      </c>
    </row>
    <row r="1040" customFormat="false" ht="12.75" hidden="false" customHeight="false" outlineLevel="0" collapsed="false">
      <c r="A1040" s="0" t="n">
        <v>1037.4718</v>
      </c>
      <c r="B1040" s="0" t="n">
        <f aca="false">A1040-'Shorting Summary'!$A$4</f>
        <v>853.4718</v>
      </c>
      <c r="C1040" s="0" t="n">
        <v>481.52</v>
      </c>
      <c r="D1040" s="0" t="n">
        <v>458.018</v>
      </c>
      <c r="E1040" s="0" t="n">
        <v>373.5998</v>
      </c>
      <c r="F1040" s="0" t="n">
        <v>510.9789</v>
      </c>
      <c r="G1040" s="0" t="n">
        <v>354.2548</v>
      </c>
      <c r="H1040" s="0" t="n">
        <v>475.7803</v>
      </c>
    </row>
    <row r="1041" customFormat="false" ht="12.75" hidden="false" customHeight="false" outlineLevel="0" collapsed="false">
      <c r="A1041" s="0" t="n">
        <v>1038.4733</v>
      </c>
      <c r="B1041" s="0" t="n">
        <f aca="false">A1041-'Shorting Summary'!$A$4</f>
        <v>854.4733</v>
      </c>
      <c r="C1041" s="0" t="n">
        <v>481.1897</v>
      </c>
      <c r="D1041" s="0" t="n">
        <v>459.1213</v>
      </c>
      <c r="E1041" s="0" t="n">
        <v>373.6785</v>
      </c>
      <c r="F1041" s="0" t="n">
        <v>512.1879</v>
      </c>
      <c r="G1041" s="0" t="n">
        <v>355.1469</v>
      </c>
      <c r="H1041" s="0" t="n">
        <v>475.8036</v>
      </c>
    </row>
    <row r="1042" customFormat="false" ht="12.75" hidden="false" customHeight="false" outlineLevel="0" collapsed="false">
      <c r="A1042" s="0" t="n">
        <v>1039.4747</v>
      </c>
      <c r="B1042" s="0" t="n">
        <f aca="false">A1042-'Shorting Summary'!$A$4</f>
        <v>855.4747</v>
      </c>
      <c r="C1042" s="0" t="n">
        <v>480.8333</v>
      </c>
      <c r="D1042" s="0" t="n">
        <v>460.1755</v>
      </c>
      <c r="E1042" s="0" t="n">
        <v>373.7336</v>
      </c>
      <c r="F1042" s="0" t="n">
        <v>513.2407</v>
      </c>
      <c r="G1042" s="0" t="n">
        <v>355.3521</v>
      </c>
      <c r="H1042" s="0" t="n">
        <v>475.2013</v>
      </c>
    </row>
    <row r="1043" customFormat="false" ht="12.75" hidden="false" customHeight="false" outlineLevel="0" collapsed="false">
      <c r="A1043" s="0" t="n">
        <v>1040.4761</v>
      </c>
      <c r="B1043" s="0" t="n">
        <f aca="false">A1043-'Shorting Summary'!$A$4</f>
        <v>856.4761</v>
      </c>
      <c r="C1043" s="0" t="n">
        <v>480.5016</v>
      </c>
      <c r="D1043" s="0" t="n">
        <v>461.1679</v>
      </c>
      <c r="E1043" s="0" t="n">
        <v>373.7858</v>
      </c>
      <c r="F1043" s="0" t="n">
        <v>514.1727</v>
      </c>
      <c r="G1043" s="0" t="n">
        <v>355.7589</v>
      </c>
      <c r="H1043" s="0" t="n">
        <v>473.4235</v>
      </c>
    </row>
    <row r="1044" customFormat="false" ht="12.75" hidden="false" customHeight="false" outlineLevel="0" collapsed="false">
      <c r="A1044" s="0" t="n">
        <v>1041.4776</v>
      </c>
      <c r="B1044" s="0" t="n">
        <f aca="false">A1044-'Shorting Summary'!$A$4</f>
        <v>857.4776</v>
      </c>
      <c r="C1044" s="0" t="n">
        <v>480.1751</v>
      </c>
      <c r="D1044" s="0" t="n">
        <v>462.1214</v>
      </c>
      <c r="E1044" s="0" t="n">
        <v>373.8353</v>
      </c>
      <c r="F1044" s="0" t="n">
        <v>514.4106</v>
      </c>
      <c r="G1044" s="0" t="n">
        <v>355.8757</v>
      </c>
      <c r="H1044" s="0" t="n">
        <v>472.8854</v>
      </c>
    </row>
    <row r="1045" customFormat="false" ht="12.75" hidden="false" customHeight="false" outlineLevel="0" collapsed="false">
      <c r="A1045" s="0" t="n">
        <v>1042.479</v>
      </c>
      <c r="B1045" s="0" t="n">
        <f aca="false">A1045-'Shorting Summary'!$A$4</f>
        <v>858.479</v>
      </c>
      <c r="C1045" s="0" t="n">
        <v>480.0397</v>
      </c>
      <c r="D1045" s="0" t="n">
        <v>463.0767</v>
      </c>
      <c r="E1045" s="0" t="n">
        <v>373.8279</v>
      </c>
      <c r="F1045" s="0" t="n">
        <v>515.2656</v>
      </c>
      <c r="G1045" s="0" t="n">
        <v>356.0711</v>
      </c>
      <c r="H1045" s="0" t="n">
        <v>472.8002</v>
      </c>
    </row>
    <row r="1046" customFormat="false" ht="12.75" hidden="false" customHeight="false" outlineLevel="0" collapsed="false">
      <c r="A1046" s="0" t="n">
        <v>1043.4805</v>
      </c>
      <c r="B1046" s="0" t="n">
        <f aca="false">A1046-'Shorting Summary'!$A$4</f>
        <v>859.4805</v>
      </c>
      <c r="C1046" s="0" t="n">
        <v>479.8821</v>
      </c>
      <c r="D1046" s="0" t="n">
        <v>464.0742</v>
      </c>
      <c r="E1046" s="0" t="n">
        <v>373.8558</v>
      </c>
      <c r="F1046" s="0" t="n">
        <v>515.9156</v>
      </c>
      <c r="G1046" s="0" t="n">
        <v>356.4491</v>
      </c>
      <c r="H1046" s="0" t="n">
        <v>472.7456</v>
      </c>
    </row>
    <row r="1047" customFormat="false" ht="12.75" hidden="false" customHeight="false" outlineLevel="0" collapsed="false">
      <c r="A1047" s="0" t="n">
        <v>1044.4819</v>
      </c>
      <c r="B1047" s="0" t="n">
        <f aca="false">A1047-'Shorting Summary'!$A$4</f>
        <v>860.4819</v>
      </c>
      <c r="C1047" s="0" t="n">
        <v>479.5546</v>
      </c>
      <c r="D1047" s="0" t="n">
        <v>464.9263</v>
      </c>
      <c r="E1047" s="0" t="n">
        <v>373.9133</v>
      </c>
      <c r="F1047" s="0" t="n">
        <v>516.4932</v>
      </c>
      <c r="G1047" s="0" t="n">
        <v>357.2588</v>
      </c>
      <c r="H1047" s="0" t="n">
        <v>472.7608</v>
      </c>
    </row>
    <row r="1048" customFormat="false" ht="12.75" hidden="false" customHeight="false" outlineLevel="0" collapsed="false">
      <c r="A1048" s="0" t="n">
        <v>1045.4733</v>
      </c>
      <c r="B1048" s="0" t="n">
        <f aca="false">A1048-'Shorting Summary'!$A$4</f>
        <v>861.4733</v>
      </c>
      <c r="C1048" s="0" t="n">
        <v>479.3235</v>
      </c>
      <c r="D1048" s="0" t="n">
        <v>465.6765</v>
      </c>
      <c r="E1048" s="0" t="n">
        <v>374.013</v>
      </c>
      <c r="F1048" s="0" t="n">
        <v>517.0962</v>
      </c>
      <c r="G1048" s="0" t="n">
        <v>358.1399</v>
      </c>
      <c r="H1048" s="0" t="n">
        <v>471.9043</v>
      </c>
    </row>
    <row r="1049" customFormat="false" ht="12.75" hidden="false" customHeight="false" outlineLevel="0" collapsed="false">
      <c r="A1049" s="0" t="n">
        <v>1046.4748</v>
      </c>
      <c r="B1049" s="0" t="n">
        <f aca="false">A1049-'Shorting Summary'!$A$4</f>
        <v>862.4748</v>
      </c>
      <c r="C1049" s="0" t="n">
        <v>478.986</v>
      </c>
      <c r="D1049" s="0" t="n">
        <v>466.3989</v>
      </c>
      <c r="E1049" s="0" t="n">
        <v>374.0965</v>
      </c>
      <c r="F1049" s="0" t="n">
        <v>518.2511</v>
      </c>
      <c r="G1049" s="0" t="n">
        <v>359.182</v>
      </c>
      <c r="H1049" s="0" t="n">
        <v>470.7607</v>
      </c>
    </row>
    <row r="1050" customFormat="false" ht="12.75" hidden="false" customHeight="false" outlineLevel="0" collapsed="false">
      <c r="A1050" s="0" t="n">
        <v>1047.4762</v>
      </c>
      <c r="B1050" s="0" t="n">
        <f aca="false">A1050-'Shorting Summary'!$A$4</f>
        <v>863.4762</v>
      </c>
      <c r="C1050" s="0" t="n">
        <v>478.5425</v>
      </c>
      <c r="D1050" s="0" t="n">
        <v>467.0907</v>
      </c>
      <c r="E1050" s="0" t="n">
        <v>374.2258</v>
      </c>
      <c r="F1050" s="0" t="n">
        <v>519.0673</v>
      </c>
      <c r="G1050" s="0" t="n">
        <v>359.5875</v>
      </c>
      <c r="H1050" s="0" t="n">
        <v>470.6783</v>
      </c>
    </row>
    <row r="1051" customFormat="false" ht="12.75" hidden="false" customHeight="false" outlineLevel="0" collapsed="false">
      <c r="A1051" s="0" t="n">
        <v>1048.4776</v>
      </c>
      <c r="B1051" s="0" t="n">
        <f aca="false">A1051-'Shorting Summary'!$A$4</f>
        <v>864.4776</v>
      </c>
      <c r="C1051" s="0" t="n">
        <v>477.9945</v>
      </c>
      <c r="D1051" s="0" t="n">
        <v>467.7387</v>
      </c>
      <c r="E1051" s="0" t="n">
        <v>374.3287</v>
      </c>
      <c r="F1051" s="0" t="n">
        <v>520.3479</v>
      </c>
      <c r="G1051" s="0" t="n">
        <v>360.6571</v>
      </c>
      <c r="H1051" s="0" t="n">
        <v>470.2022</v>
      </c>
    </row>
    <row r="1052" customFormat="false" ht="12.75" hidden="false" customHeight="false" outlineLevel="0" collapsed="false">
      <c r="A1052" s="0" t="n">
        <v>1049.4791</v>
      </c>
      <c r="B1052" s="0" t="n">
        <f aca="false">A1052-'Shorting Summary'!$A$4</f>
        <v>865.4791</v>
      </c>
      <c r="C1052" s="0" t="n">
        <v>477.5714</v>
      </c>
      <c r="D1052" s="0" t="n">
        <v>468.3677</v>
      </c>
      <c r="E1052" s="0" t="n">
        <v>374.4569</v>
      </c>
      <c r="F1052" s="0" t="n">
        <v>521.0078</v>
      </c>
      <c r="G1052" s="0" t="n">
        <v>361.1048</v>
      </c>
      <c r="H1052" s="0" t="n">
        <v>470.1225</v>
      </c>
    </row>
    <row r="1053" customFormat="false" ht="12.75" hidden="false" customHeight="false" outlineLevel="0" collapsed="false">
      <c r="A1053" s="0" t="n">
        <v>1050.5206</v>
      </c>
      <c r="B1053" s="0" t="n">
        <f aca="false">A1053-'Shorting Summary'!$A$4</f>
        <v>866.5206</v>
      </c>
      <c r="C1053" s="0" t="n">
        <v>477.0899</v>
      </c>
      <c r="D1053" s="0" t="n">
        <v>469.1003</v>
      </c>
      <c r="E1053" s="0" t="n">
        <v>374.6027</v>
      </c>
      <c r="F1053" s="0" t="n">
        <v>521.5264</v>
      </c>
      <c r="G1053" s="0" t="n">
        <v>361.449</v>
      </c>
      <c r="H1053" s="0" t="n">
        <v>470.5084</v>
      </c>
    </row>
    <row r="1054" customFormat="false" ht="12.75" hidden="false" customHeight="false" outlineLevel="0" collapsed="false">
      <c r="A1054" s="0" t="n">
        <v>1051.482</v>
      </c>
      <c r="B1054" s="0" t="n">
        <f aca="false">A1054-'Shorting Summary'!$A$4</f>
        <v>867.482</v>
      </c>
      <c r="C1054" s="0" t="n">
        <v>476.5362</v>
      </c>
      <c r="D1054" s="0" t="n">
        <v>469.8065</v>
      </c>
      <c r="E1054" s="0" t="n">
        <v>374.7291</v>
      </c>
      <c r="F1054" s="0" t="n">
        <v>521.8875</v>
      </c>
      <c r="G1054" s="0" t="n">
        <v>361.7538</v>
      </c>
      <c r="H1054" s="0" t="n">
        <v>471.1426</v>
      </c>
    </row>
    <row r="1055" customFormat="false" ht="12.75" hidden="false" customHeight="false" outlineLevel="0" collapsed="false">
      <c r="A1055" s="0" t="n">
        <v>1052.4734</v>
      </c>
      <c r="B1055" s="0" t="n">
        <f aca="false">A1055-'Shorting Summary'!$A$4</f>
        <v>868.4734</v>
      </c>
      <c r="C1055" s="0" t="n">
        <v>476.033</v>
      </c>
      <c r="D1055" s="0" t="n">
        <v>470.4498</v>
      </c>
      <c r="E1055" s="0" t="n">
        <v>374.8826</v>
      </c>
      <c r="F1055" s="0" t="n">
        <v>522.8806</v>
      </c>
      <c r="G1055" s="0" t="n">
        <v>362.6964</v>
      </c>
      <c r="H1055" s="0" t="n">
        <v>472.1507</v>
      </c>
    </row>
    <row r="1056" customFormat="false" ht="12.75" hidden="false" customHeight="false" outlineLevel="0" collapsed="false">
      <c r="A1056" s="0" t="n">
        <v>1053.4748</v>
      </c>
      <c r="B1056" s="0" t="n">
        <f aca="false">A1056-'Shorting Summary'!$A$4</f>
        <v>869.4748</v>
      </c>
      <c r="C1056" s="0" t="n">
        <v>475.4234</v>
      </c>
      <c r="D1056" s="0" t="n">
        <v>471.1111</v>
      </c>
      <c r="E1056" s="0" t="n">
        <v>375.087</v>
      </c>
      <c r="F1056" s="0" t="n">
        <v>523.4322</v>
      </c>
      <c r="G1056" s="0" t="n">
        <v>362.8035</v>
      </c>
      <c r="H1056" s="0" t="n">
        <v>472.4096</v>
      </c>
    </row>
    <row r="1057" customFormat="false" ht="12.75" hidden="false" customHeight="false" outlineLevel="0" collapsed="false">
      <c r="A1057" s="0" t="n">
        <v>1054.4763</v>
      </c>
      <c r="B1057" s="0" t="n">
        <f aca="false">A1057-'Shorting Summary'!$A$4</f>
        <v>870.4763</v>
      </c>
      <c r="C1057" s="0" t="n">
        <v>474.8152</v>
      </c>
      <c r="D1057" s="0" t="n">
        <v>471.7649</v>
      </c>
      <c r="E1057" s="0" t="n">
        <v>375.2478</v>
      </c>
      <c r="F1057" s="0" t="n">
        <v>524.1174</v>
      </c>
      <c r="G1057" s="0" t="n">
        <v>363.0022</v>
      </c>
      <c r="H1057" s="0" t="n">
        <v>472.077</v>
      </c>
    </row>
    <row r="1058" customFormat="false" ht="12.75" hidden="false" customHeight="false" outlineLevel="0" collapsed="false">
      <c r="A1058" s="0" t="n">
        <v>1055.4777</v>
      </c>
      <c r="B1058" s="0" t="n">
        <f aca="false">A1058-'Shorting Summary'!$A$4</f>
        <v>871.4777</v>
      </c>
      <c r="C1058" s="0" t="n">
        <v>474.3284</v>
      </c>
      <c r="D1058" s="0" t="n">
        <v>472.4413</v>
      </c>
      <c r="E1058" s="0" t="n">
        <v>375.4145</v>
      </c>
      <c r="F1058" s="0" t="n">
        <v>525.051</v>
      </c>
      <c r="G1058" s="0" t="n">
        <v>363.7233</v>
      </c>
      <c r="H1058" s="0" t="n">
        <v>472.2781</v>
      </c>
    </row>
    <row r="1059" customFormat="false" ht="12.75" hidden="false" customHeight="false" outlineLevel="0" collapsed="false">
      <c r="A1059" s="0" t="n">
        <v>1056.4791</v>
      </c>
      <c r="B1059" s="0" t="n">
        <f aca="false">A1059-'Shorting Summary'!$A$4</f>
        <v>872.4791</v>
      </c>
      <c r="C1059" s="0" t="n">
        <v>473.8046</v>
      </c>
      <c r="D1059" s="0" t="n">
        <v>473.1667</v>
      </c>
      <c r="E1059" s="0" t="n">
        <v>375.6141</v>
      </c>
      <c r="F1059" s="0" t="n">
        <v>525.7545</v>
      </c>
      <c r="G1059" s="0" t="n">
        <v>363.4277</v>
      </c>
      <c r="H1059" s="0" t="n">
        <v>472.5676</v>
      </c>
    </row>
    <row r="1060" customFormat="false" ht="12.75" hidden="false" customHeight="false" outlineLevel="0" collapsed="false">
      <c r="A1060" s="0" t="n">
        <v>1057.4706</v>
      </c>
      <c r="B1060" s="0" t="n">
        <f aca="false">A1060-'Shorting Summary'!$A$4</f>
        <v>873.4706</v>
      </c>
      <c r="C1060" s="0" t="n">
        <v>473.1533</v>
      </c>
      <c r="D1060" s="0" t="n">
        <v>473.9152</v>
      </c>
      <c r="E1060" s="0" t="n">
        <v>375.7952</v>
      </c>
      <c r="F1060" s="0" t="n">
        <v>526.909</v>
      </c>
      <c r="G1060" s="0" t="n">
        <v>363.3228</v>
      </c>
      <c r="H1060" s="0" t="n">
        <v>473.1795</v>
      </c>
    </row>
    <row r="1061" customFormat="false" ht="12.75" hidden="false" customHeight="false" outlineLevel="0" collapsed="false">
      <c r="A1061" s="0" t="n">
        <v>1058.472</v>
      </c>
      <c r="B1061" s="0" t="n">
        <f aca="false">A1061-'Shorting Summary'!$A$4</f>
        <v>874.472</v>
      </c>
      <c r="C1061" s="0" t="n">
        <v>472.6747</v>
      </c>
      <c r="D1061" s="0" t="n">
        <v>474.7203</v>
      </c>
      <c r="E1061" s="0" t="n">
        <v>376.0236</v>
      </c>
      <c r="F1061" s="0" t="n">
        <v>527.5743</v>
      </c>
      <c r="G1061" s="0" t="n">
        <v>363.2173</v>
      </c>
      <c r="H1061" s="0" t="n">
        <v>474.7049</v>
      </c>
    </row>
    <row r="1062" customFormat="false" ht="12.75" hidden="false" customHeight="false" outlineLevel="0" collapsed="false">
      <c r="A1062" s="0" t="n">
        <v>1059.4734</v>
      </c>
      <c r="B1062" s="0" t="n">
        <f aca="false">A1062-'Shorting Summary'!$A$4</f>
        <v>875.4734</v>
      </c>
      <c r="C1062" s="0" t="n">
        <v>472.1492</v>
      </c>
      <c r="D1062" s="0" t="n">
        <v>475.5099</v>
      </c>
      <c r="E1062" s="0" t="n">
        <v>376.2276</v>
      </c>
      <c r="F1062" s="0" t="n">
        <v>528.7951</v>
      </c>
      <c r="G1062" s="0" t="n">
        <v>362.4437</v>
      </c>
      <c r="H1062" s="0" t="n">
        <v>476.3013</v>
      </c>
    </row>
    <row r="1063" customFormat="false" ht="12.75" hidden="false" customHeight="false" outlineLevel="0" collapsed="false">
      <c r="A1063" s="0" t="n">
        <v>1060.4749</v>
      </c>
      <c r="B1063" s="0" t="n">
        <f aca="false">A1063-'Shorting Summary'!$A$4</f>
        <v>876.4749</v>
      </c>
      <c r="C1063" s="0" t="n">
        <v>471.5067</v>
      </c>
      <c r="D1063" s="0" t="n">
        <v>476.2794</v>
      </c>
      <c r="E1063" s="0" t="n">
        <v>376.4261</v>
      </c>
      <c r="F1063" s="0" t="n">
        <v>530.1111</v>
      </c>
      <c r="G1063" s="0" t="n">
        <v>362.857</v>
      </c>
      <c r="H1063" s="0" t="n">
        <v>479.1315</v>
      </c>
    </row>
    <row r="1064" customFormat="false" ht="12.75" hidden="false" customHeight="false" outlineLevel="0" collapsed="false">
      <c r="A1064" s="0" t="n">
        <v>1061.4763</v>
      </c>
      <c r="B1064" s="0" t="n">
        <f aca="false">A1064-'Shorting Summary'!$A$4</f>
        <v>877.4763</v>
      </c>
      <c r="C1064" s="0" t="n">
        <v>470.9106</v>
      </c>
      <c r="D1064" s="0" t="n">
        <v>477.0992</v>
      </c>
      <c r="E1064" s="0" t="n">
        <v>376.6696</v>
      </c>
      <c r="F1064" s="0" t="n">
        <v>531.4607</v>
      </c>
      <c r="G1064" s="0" t="n">
        <v>363.175</v>
      </c>
      <c r="H1064" s="0" t="n">
        <v>481.19</v>
      </c>
    </row>
    <row r="1065" customFormat="false" ht="12.75" hidden="false" customHeight="false" outlineLevel="0" collapsed="false">
      <c r="A1065" s="0" t="n">
        <v>1062.4778</v>
      </c>
      <c r="B1065" s="0" t="n">
        <f aca="false">A1065-'Shorting Summary'!$A$4</f>
        <v>878.4778</v>
      </c>
      <c r="C1065" s="0" t="n">
        <v>470.4183</v>
      </c>
      <c r="D1065" s="0" t="n">
        <v>477.8892</v>
      </c>
      <c r="E1065" s="0" t="n">
        <v>376.846</v>
      </c>
      <c r="F1065" s="0" t="n">
        <v>532.9931</v>
      </c>
      <c r="G1065" s="0" t="n">
        <v>363.4396</v>
      </c>
      <c r="H1065" s="0" t="n">
        <v>482.6236</v>
      </c>
    </row>
    <row r="1066" customFormat="false" ht="12.75" hidden="false" customHeight="false" outlineLevel="0" collapsed="false">
      <c r="A1066" s="0" t="n">
        <v>1063.4792</v>
      </c>
      <c r="B1066" s="0" t="n">
        <f aca="false">A1066-'Shorting Summary'!$A$4</f>
        <v>879.4792</v>
      </c>
      <c r="C1066" s="0" t="n">
        <v>469.9024</v>
      </c>
      <c r="D1066" s="0" t="n">
        <v>478.7403</v>
      </c>
      <c r="E1066" s="0" t="n">
        <v>377.0494</v>
      </c>
      <c r="F1066" s="0" t="n">
        <v>534.6766</v>
      </c>
      <c r="G1066" s="0" t="n">
        <v>363.425</v>
      </c>
      <c r="H1066" s="0" t="n">
        <v>484.1416</v>
      </c>
    </row>
    <row r="1067" customFormat="false" ht="12.75" hidden="false" customHeight="false" outlineLevel="0" collapsed="false">
      <c r="A1067" s="0" t="n">
        <v>1064.4806</v>
      </c>
      <c r="B1067" s="0" t="n">
        <f aca="false">A1067-'Shorting Summary'!$A$4</f>
        <v>880.4806</v>
      </c>
      <c r="C1067" s="0" t="n">
        <v>469.319</v>
      </c>
      <c r="D1067" s="0" t="n">
        <v>479.556</v>
      </c>
      <c r="E1067" s="0" t="n">
        <v>377.1336</v>
      </c>
      <c r="F1067" s="0" t="n">
        <v>536.2841</v>
      </c>
      <c r="G1067" s="0" t="n">
        <v>363.9242</v>
      </c>
      <c r="H1067" s="0" t="n">
        <v>485.9479</v>
      </c>
    </row>
    <row r="1068" customFormat="false" ht="12.75" hidden="false" customHeight="false" outlineLevel="0" collapsed="false">
      <c r="A1068" s="0" t="n">
        <v>1065.4821</v>
      </c>
      <c r="B1068" s="0" t="n">
        <f aca="false">A1068-'Shorting Summary'!$A$4</f>
        <v>881.4821</v>
      </c>
      <c r="C1068" s="0" t="n">
        <v>468.7047</v>
      </c>
      <c r="D1068" s="0" t="n">
        <v>480.3662</v>
      </c>
      <c r="E1068" s="0" t="n">
        <v>377.3981</v>
      </c>
      <c r="F1068" s="0" t="n">
        <v>538.3208</v>
      </c>
      <c r="G1068" s="0" t="n">
        <v>363.6902</v>
      </c>
      <c r="H1068" s="0" t="n">
        <v>487.6131</v>
      </c>
    </row>
    <row r="1069" customFormat="false" ht="12.75" hidden="false" customHeight="false" outlineLevel="0" collapsed="false">
      <c r="A1069" s="0" t="n">
        <v>1066.4735</v>
      </c>
      <c r="B1069" s="0" t="n">
        <f aca="false">A1069-'Shorting Summary'!$A$4</f>
        <v>882.4735</v>
      </c>
      <c r="C1069" s="0" t="n">
        <v>468.084</v>
      </c>
      <c r="D1069" s="0" t="n">
        <v>481.2199</v>
      </c>
      <c r="E1069" s="0" t="n">
        <v>377.6182</v>
      </c>
      <c r="F1069" s="0" t="n">
        <v>540.1348</v>
      </c>
      <c r="G1069" s="0" t="n">
        <v>363.8811</v>
      </c>
      <c r="H1069" s="0" t="n">
        <v>489.4185</v>
      </c>
    </row>
    <row r="1070" customFormat="false" ht="12.75" hidden="false" customHeight="false" outlineLevel="0" collapsed="false">
      <c r="A1070" s="0" t="n">
        <v>1067.475</v>
      </c>
      <c r="B1070" s="0" t="n">
        <f aca="false">A1070-'Shorting Summary'!$A$4</f>
        <v>883.475</v>
      </c>
      <c r="C1070" s="0" t="n">
        <v>467.3988</v>
      </c>
      <c r="D1070" s="0" t="n">
        <v>482.0463</v>
      </c>
      <c r="E1070" s="0" t="n">
        <v>377.8936</v>
      </c>
      <c r="F1070" s="0" t="n">
        <v>541.8515</v>
      </c>
      <c r="G1070" s="0" t="n">
        <v>364.6634</v>
      </c>
      <c r="H1070" s="0" t="n">
        <v>491.042</v>
      </c>
    </row>
    <row r="1071" customFormat="false" ht="12.75" hidden="false" customHeight="false" outlineLevel="0" collapsed="false">
      <c r="A1071" s="0" t="n">
        <v>1068.4764</v>
      </c>
      <c r="B1071" s="0" t="n">
        <f aca="false">A1071-'Shorting Summary'!$A$4</f>
        <v>884.4764</v>
      </c>
      <c r="C1071" s="0" t="n">
        <v>466.8269</v>
      </c>
      <c r="D1071" s="0" t="n">
        <v>482.7485</v>
      </c>
      <c r="E1071" s="0" t="n">
        <v>378.149</v>
      </c>
      <c r="F1071" s="0" t="n">
        <v>543.3016</v>
      </c>
      <c r="G1071" s="0" t="n">
        <v>365.0959</v>
      </c>
      <c r="H1071" s="0" t="n">
        <v>492.7451</v>
      </c>
    </row>
    <row r="1072" customFormat="false" ht="12.75" hidden="false" customHeight="false" outlineLevel="0" collapsed="false">
      <c r="A1072" s="0" t="n">
        <v>1069.4778</v>
      </c>
      <c r="B1072" s="0" t="n">
        <f aca="false">A1072-'Shorting Summary'!$A$4</f>
        <v>885.4778</v>
      </c>
      <c r="C1072" s="0" t="n">
        <v>466.3897</v>
      </c>
      <c r="D1072" s="0" t="n">
        <v>483.5021</v>
      </c>
      <c r="E1072" s="0" t="n">
        <v>378.3889</v>
      </c>
      <c r="F1072" s="0" t="n">
        <v>544.6919</v>
      </c>
      <c r="G1072" s="0" t="n">
        <v>365.0327</v>
      </c>
      <c r="H1072" s="0" t="n">
        <v>494.4916</v>
      </c>
    </row>
    <row r="1073" customFormat="false" ht="12.75" hidden="false" customHeight="false" outlineLevel="0" collapsed="false">
      <c r="A1073" s="0" t="n">
        <v>1070.4793</v>
      </c>
      <c r="B1073" s="0" t="n">
        <f aca="false">A1073-'Shorting Summary'!$A$4</f>
        <v>886.4793</v>
      </c>
      <c r="C1073" s="0" t="n">
        <v>465.793</v>
      </c>
      <c r="D1073" s="0" t="n">
        <v>484.1393</v>
      </c>
      <c r="E1073" s="0" t="n">
        <v>378.6417</v>
      </c>
      <c r="F1073" s="0" t="n">
        <v>546.2337</v>
      </c>
      <c r="G1073" s="0" t="n">
        <v>364.3507</v>
      </c>
      <c r="H1073" s="0" t="n">
        <v>495.8516</v>
      </c>
    </row>
    <row r="1074" customFormat="false" ht="12.75" hidden="false" customHeight="false" outlineLevel="0" collapsed="false">
      <c r="A1074" s="0" t="n">
        <v>1071.4807</v>
      </c>
      <c r="B1074" s="0" t="n">
        <f aca="false">A1074-'Shorting Summary'!$A$4</f>
        <v>887.4807</v>
      </c>
      <c r="C1074" s="0" t="n">
        <v>465.1824</v>
      </c>
      <c r="D1074" s="0" t="n">
        <v>484.7909</v>
      </c>
      <c r="E1074" s="0" t="n">
        <v>378.9013</v>
      </c>
      <c r="F1074" s="0" t="n">
        <v>547.6373</v>
      </c>
      <c r="G1074" s="0" t="n">
        <v>364.4352</v>
      </c>
      <c r="H1074" s="0" t="n">
        <v>498.1319</v>
      </c>
    </row>
    <row r="1075" customFormat="false" ht="12.75" hidden="false" customHeight="false" outlineLevel="0" collapsed="false">
      <c r="A1075" s="0" t="n">
        <v>1072.4822</v>
      </c>
      <c r="B1075" s="0" t="n">
        <f aca="false">A1075-'Shorting Summary'!$A$4</f>
        <v>888.4822</v>
      </c>
      <c r="C1075" s="0" t="n">
        <v>464.5622</v>
      </c>
      <c r="D1075" s="0" t="n">
        <v>485.4791</v>
      </c>
      <c r="E1075" s="0" t="n">
        <v>379.1539</v>
      </c>
      <c r="F1075" s="0" t="n">
        <v>548.9373</v>
      </c>
      <c r="G1075" s="0" t="n">
        <v>364.2875</v>
      </c>
      <c r="H1075" s="0" t="n">
        <v>499.255</v>
      </c>
    </row>
    <row r="1076" customFormat="false" ht="12.75" hidden="false" customHeight="false" outlineLevel="0" collapsed="false">
      <c r="A1076" s="0" t="n">
        <v>1073.4736</v>
      </c>
      <c r="B1076" s="0" t="n">
        <f aca="false">A1076-'Shorting Summary'!$A$4</f>
        <v>889.4736</v>
      </c>
      <c r="C1076" s="0" t="n">
        <v>463.9055</v>
      </c>
      <c r="D1076" s="0" t="n">
        <v>486.0834</v>
      </c>
      <c r="E1076" s="0" t="n">
        <v>379.4189</v>
      </c>
      <c r="F1076" s="0" t="n">
        <v>550.1328</v>
      </c>
      <c r="G1076" s="0" t="n">
        <v>363.615</v>
      </c>
      <c r="H1076" s="0" t="n">
        <v>500.5422</v>
      </c>
    </row>
    <row r="1077" customFormat="false" ht="12.75" hidden="false" customHeight="false" outlineLevel="0" collapsed="false">
      <c r="A1077" s="0" t="n">
        <v>1074.475</v>
      </c>
      <c r="B1077" s="0" t="n">
        <f aca="false">A1077-'Shorting Summary'!$A$4</f>
        <v>890.475</v>
      </c>
      <c r="C1077" s="0" t="n">
        <v>463.3338</v>
      </c>
      <c r="D1077" s="0" t="n">
        <v>486.6731</v>
      </c>
      <c r="E1077" s="0" t="n">
        <v>379.6808</v>
      </c>
      <c r="F1077" s="0" t="n">
        <v>551.4058</v>
      </c>
      <c r="G1077" s="0" t="n">
        <v>363.091</v>
      </c>
      <c r="H1077" s="0" t="n">
        <v>502.0102</v>
      </c>
    </row>
    <row r="1078" customFormat="false" ht="12.75" hidden="false" customHeight="false" outlineLevel="0" collapsed="false">
      <c r="A1078" s="0" t="n">
        <v>1075.4765</v>
      </c>
      <c r="B1078" s="0" t="n">
        <f aca="false">A1078-'Shorting Summary'!$A$4</f>
        <v>891.4765</v>
      </c>
      <c r="C1078" s="0" t="n">
        <v>462.743</v>
      </c>
      <c r="D1078" s="0" t="n">
        <v>487.2544</v>
      </c>
      <c r="E1078" s="0" t="n">
        <v>379.9554</v>
      </c>
      <c r="F1078" s="0" t="n">
        <v>552.7468</v>
      </c>
      <c r="G1078" s="0" t="n">
        <v>363.244</v>
      </c>
      <c r="H1078" s="0" t="n">
        <v>503.7522</v>
      </c>
    </row>
    <row r="1079" customFormat="false" ht="12.75" hidden="false" customHeight="false" outlineLevel="0" collapsed="false">
      <c r="A1079" s="0" t="n">
        <v>1076.4779</v>
      </c>
      <c r="B1079" s="0" t="n">
        <f aca="false">A1079-'Shorting Summary'!$A$4</f>
        <v>892.4779</v>
      </c>
      <c r="C1079" s="0" t="n">
        <v>462.0832</v>
      </c>
      <c r="D1079" s="0" t="n">
        <v>487.7722</v>
      </c>
      <c r="E1079" s="0" t="n">
        <v>380.2696</v>
      </c>
      <c r="F1079" s="0" t="n">
        <v>553.9683</v>
      </c>
      <c r="G1079" s="0" t="n">
        <v>363.2453</v>
      </c>
      <c r="H1079" s="0" t="n">
        <v>505.2303</v>
      </c>
    </row>
    <row r="1080" customFormat="false" ht="12.75" hidden="false" customHeight="false" outlineLevel="0" collapsed="false">
      <c r="A1080" s="0" t="n">
        <v>1077.4793</v>
      </c>
      <c r="B1080" s="0" t="n">
        <f aca="false">A1080-'Shorting Summary'!$A$4</f>
        <v>893.4793</v>
      </c>
      <c r="C1080" s="0" t="n">
        <v>461.5569</v>
      </c>
      <c r="D1080" s="0" t="n">
        <v>488.2149</v>
      </c>
      <c r="E1080" s="0" t="n">
        <v>380.5565</v>
      </c>
      <c r="F1080" s="0" t="n">
        <v>555.0477</v>
      </c>
      <c r="G1080" s="0" t="n">
        <v>362.3711</v>
      </c>
      <c r="H1080" s="0" t="n">
        <v>505.8427</v>
      </c>
    </row>
    <row r="1081" customFormat="false" ht="12.75" hidden="false" customHeight="false" outlineLevel="0" collapsed="false">
      <c r="A1081" s="0" t="n">
        <v>1078.4808</v>
      </c>
      <c r="B1081" s="0" t="n">
        <f aca="false">A1081-'Shorting Summary'!$A$4</f>
        <v>894.4808</v>
      </c>
      <c r="C1081" s="0" t="n">
        <v>461.094</v>
      </c>
      <c r="D1081" s="0" t="n">
        <v>488.8643</v>
      </c>
      <c r="E1081" s="0" t="n">
        <v>380.8492</v>
      </c>
      <c r="F1081" s="0" t="n">
        <v>556.1182</v>
      </c>
      <c r="G1081" s="0" t="n">
        <v>361.968</v>
      </c>
      <c r="H1081" s="0" t="n">
        <v>506.337</v>
      </c>
    </row>
    <row r="1082" customFormat="false" ht="12.75" hidden="false" customHeight="false" outlineLevel="0" collapsed="false">
      <c r="A1082" s="0" t="n">
        <v>1079.4722</v>
      </c>
      <c r="B1082" s="0" t="n">
        <f aca="false">A1082-'Shorting Summary'!$A$4</f>
        <v>895.4722</v>
      </c>
      <c r="C1082" s="0" t="n">
        <v>460.5288</v>
      </c>
      <c r="D1082" s="0" t="n">
        <v>489.6056</v>
      </c>
      <c r="E1082" s="0" t="n">
        <v>381.1175</v>
      </c>
      <c r="F1082" s="0" t="n">
        <v>557.133</v>
      </c>
      <c r="G1082" s="0" t="n">
        <v>361.7586</v>
      </c>
      <c r="H1082" s="0" t="n">
        <v>507.9938</v>
      </c>
    </row>
    <row r="1083" customFormat="false" ht="12.75" hidden="false" customHeight="false" outlineLevel="0" collapsed="false">
      <c r="A1083" s="0" t="n">
        <v>1080.4736</v>
      </c>
      <c r="B1083" s="0" t="n">
        <f aca="false">A1083-'Shorting Summary'!$A$4</f>
        <v>896.4736</v>
      </c>
      <c r="C1083" s="0" t="n">
        <v>459.9191</v>
      </c>
      <c r="D1083" s="0" t="n">
        <v>490.227</v>
      </c>
      <c r="E1083" s="0" t="n">
        <v>381.3871</v>
      </c>
      <c r="F1083" s="0" t="n">
        <v>558.0183</v>
      </c>
      <c r="G1083" s="0" t="n">
        <v>361.1988</v>
      </c>
      <c r="H1083" s="0" t="n">
        <v>509.2161</v>
      </c>
    </row>
    <row r="1084" customFormat="false" ht="12.75" hidden="false" customHeight="false" outlineLevel="0" collapsed="false">
      <c r="A1084" s="0" t="n">
        <v>1081.4751</v>
      </c>
      <c r="B1084" s="0" t="n">
        <f aca="false">A1084-'Shorting Summary'!$A$4</f>
        <v>897.4751</v>
      </c>
      <c r="C1084" s="0" t="n">
        <v>459.3673</v>
      </c>
      <c r="D1084" s="0" t="n">
        <v>490.7949</v>
      </c>
      <c r="E1084" s="0" t="n">
        <v>381.6983</v>
      </c>
      <c r="F1084" s="0" t="n">
        <v>558.8672</v>
      </c>
      <c r="G1084" s="0" t="n">
        <v>360.8117</v>
      </c>
      <c r="H1084" s="0" t="n">
        <v>510.3033</v>
      </c>
    </row>
    <row r="1085" customFormat="false" ht="12.75" hidden="false" customHeight="false" outlineLevel="0" collapsed="false">
      <c r="A1085" s="0" t="n">
        <v>1082.4765</v>
      </c>
      <c r="B1085" s="0" t="n">
        <f aca="false">A1085-'Shorting Summary'!$A$4</f>
        <v>898.4765</v>
      </c>
      <c r="C1085" s="0" t="n">
        <v>458.7898</v>
      </c>
      <c r="D1085" s="0" t="n">
        <v>491.2957</v>
      </c>
      <c r="E1085" s="0" t="n">
        <v>381.9975</v>
      </c>
      <c r="F1085" s="0" t="n">
        <v>559.8687</v>
      </c>
      <c r="G1085" s="0" t="n">
        <v>359.5651</v>
      </c>
      <c r="H1085" s="0" t="n">
        <v>511.4309</v>
      </c>
    </row>
    <row r="1086" customFormat="false" ht="12.75" hidden="false" customHeight="false" outlineLevel="0" collapsed="false">
      <c r="A1086" s="0" t="n">
        <v>1083.478</v>
      </c>
      <c r="B1086" s="0" t="n">
        <f aca="false">A1086-'Shorting Summary'!$A$4</f>
        <v>899.478</v>
      </c>
      <c r="C1086" s="0" t="n">
        <v>458.2241</v>
      </c>
      <c r="D1086" s="0" t="n">
        <v>491.8156</v>
      </c>
      <c r="E1086" s="0" t="n">
        <v>382.3093</v>
      </c>
      <c r="F1086" s="0" t="n">
        <v>560.6511</v>
      </c>
      <c r="G1086" s="0" t="n">
        <v>358.5226</v>
      </c>
      <c r="H1086" s="0" t="n">
        <v>512.1127</v>
      </c>
    </row>
    <row r="1087" customFormat="false" ht="12.75" hidden="false" customHeight="false" outlineLevel="0" collapsed="false">
      <c r="A1087" s="0" t="n">
        <v>1084.4794</v>
      </c>
      <c r="B1087" s="0" t="n">
        <f aca="false">A1087-'Shorting Summary'!$A$4</f>
        <v>900.4794</v>
      </c>
      <c r="C1087" s="0" t="n">
        <v>457.6106</v>
      </c>
      <c r="D1087" s="0" t="n">
        <v>492.1642</v>
      </c>
      <c r="E1087" s="0" t="n">
        <v>382.6495</v>
      </c>
      <c r="F1087" s="0" t="n">
        <v>561.3438</v>
      </c>
      <c r="G1087" s="0" t="n">
        <v>357.9503</v>
      </c>
      <c r="H1087" s="0" t="n">
        <v>513.0669</v>
      </c>
    </row>
    <row r="1088" customFormat="false" ht="12.75" hidden="false" customHeight="false" outlineLevel="0" collapsed="false">
      <c r="A1088" s="0" t="n">
        <v>1085.4808</v>
      </c>
      <c r="B1088" s="0" t="n">
        <f aca="false">A1088-'Shorting Summary'!$A$4</f>
        <v>901.4808</v>
      </c>
      <c r="C1088" s="0" t="n">
        <v>457.0642</v>
      </c>
      <c r="D1088" s="0" t="n">
        <v>492.7103</v>
      </c>
      <c r="E1088" s="0" t="n">
        <v>383.0219</v>
      </c>
      <c r="F1088" s="0" t="n">
        <v>562.142</v>
      </c>
      <c r="G1088" s="0" t="n">
        <v>357.7841</v>
      </c>
      <c r="H1088" s="0" t="n">
        <v>513.9611</v>
      </c>
    </row>
    <row r="1089" customFormat="false" ht="12.75" hidden="false" customHeight="false" outlineLevel="0" collapsed="false">
      <c r="A1089" s="0" t="n">
        <v>1086.4823</v>
      </c>
      <c r="B1089" s="0" t="n">
        <f aca="false">A1089-'Shorting Summary'!$A$4</f>
        <v>902.4823</v>
      </c>
      <c r="C1089" s="0" t="n">
        <v>456.5417</v>
      </c>
      <c r="D1089" s="0" t="n">
        <v>493.1814</v>
      </c>
      <c r="E1089" s="0" t="n">
        <v>383.3757</v>
      </c>
      <c r="F1089" s="0" t="n">
        <v>563.2281</v>
      </c>
      <c r="G1089" s="0" t="n">
        <v>357.0648</v>
      </c>
      <c r="H1089" s="0" t="n">
        <v>514.023</v>
      </c>
    </row>
    <row r="1090" customFormat="false" ht="12.75" hidden="false" customHeight="false" outlineLevel="0" collapsed="false">
      <c r="A1090" s="0" t="n">
        <v>1087.4737</v>
      </c>
      <c r="B1090" s="0" t="n">
        <f aca="false">A1090-'Shorting Summary'!$A$4</f>
        <v>903.4737</v>
      </c>
      <c r="C1090" s="0" t="n">
        <v>456.0806</v>
      </c>
      <c r="D1090" s="0" t="n">
        <v>493.5672</v>
      </c>
      <c r="E1090" s="0" t="n">
        <v>383.728</v>
      </c>
      <c r="F1090" s="0" t="n">
        <v>564.1513</v>
      </c>
      <c r="G1090" s="0" t="n">
        <v>355.8557</v>
      </c>
      <c r="H1090" s="0" t="n">
        <v>514.5471</v>
      </c>
    </row>
    <row r="1091" customFormat="false" ht="12.75" hidden="false" customHeight="false" outlineLevel="0" collapsed="false">
      <c r="A1091" s="0" t="n">
        <v>1088.4752</v>
      </c>
      <c r="B1091" s="0" t="n">
        <f aca="false">A1091-'Shorting Summary'!$A$4</f>
        <v>904.4752</v>
      </c>
      <c r="C1091" s="0" t="n">
        <v>455.5658</v>
      </c>
      <c r="D1091" s="0" t="n">
        <v>493.8903</v>
      </c>
      <c r="E1091" s="0" t="n">
        <v>384.0561</v>
      </c>
      <c r="F1091" s="0" t="n">
        <v>565.1146</v>
      </c>
      <c r="G1091" s="0" t="n">
        <v>355.664</v>
      </c>
      <c r="H1091" s="0" t="n">
        <v>515.2819</v>
      </c>
    </row>
    <row r="1092" customFormat="false" ht="12.75" hidden="false" customHeight="false" outlineLevel="0" collapsed="false">
      <c r="A1092" s="0" t="n">
        <v>1089.4766</v>
      </c>
      <c r="B1092" s="0" t="n">
        <f aca="false">A1092-'Shorting Summary'!$A$4</f>
        <v>905.4766</v>
      </c>
      <c r="C1092" s="0" t="n">
        <v>455.027</v>
      </c>
      <c r="D1092" s="0" t="n">
        <v>494.3411</v>
      </c>
      <c r="E1092" s="0" t="n">
        <v>384.3956</v>
      </c>
      <c r="F1092" s="0" t="n">
        <v>565.9977</v>
      </c>
      <c r="G1092" s="0" t="n">
        <v>354.6634</v>
      </c>
      <c r="H1092" s="0" t="n">
        <v>515.7415</v>
      </c>
    </row>
    <row r="1093" customFormat="false" ht="12.75" hidden="false" customHeight="false" outlineLevel="0" collapsed="false">
      <c r="A1093" s="0" t="n">
        <v>1090.478</v>
      </c>
      <c r="B1093" s="0" t="n">
        <f aca="false">A1093-'Shorting Summary'!$A$4</f>
        <v>906.478</v>
      </c>
      <c r="C1093" s="0" t="n">
        <v>454.4819</v>
      </c>
      <c r="D1093" s="0" t="n">
        <v>494.7125</v>
      </c>
      <c r="E1093" s="0" t="n">
        <v>384.7464</v>
      </c>
      <c r="F1093" s="0" t="n">
        <v>566.8683</v>
      </c>
      <c r="G1093" s="0" t="n">
        <v>354.0026</v>
      </c>
      <c r="H1093" s="0" t="n">
        <v>515.5046</v>
      </c>
    </row>
    <row r="1094" customFormat="false" ht="12.75" hidden="false" customHeight="false" outlineLevel="0" collapsed="false">
      <c r="A1094" s="0" t="n">
        <v>1091.4795</v>
      </c>
      <c r="B1094" s="0" t="n">
        <f aca="false">A1094-'Shorting Summary'!$A$4</f>
        <v>907.4795</v>
      </c>
      <c r="C1094" s="0" t="n">
        <v>454.1253</v>
      </c>
      <c r="D1094" s="0" t="n">
        <v>495.0406</v>
      </c>
      <c r="E1094" s="0" t="n">
        <v>385.1369</v>
      </c>
      <c r="F1094" s="0" t="n">
        <v>567.6506</v>
      </c>
      <c r="G1094" s="0" t="n">
        <v>353.6097</v>
      </c>
      <c r="H1094" s="0" t="n">
        <v>515.7327</v>
      </c>
    </row>
    <row r="1095" customFormat="false" ht="12.75" hidden="false" customHeight="false" outlineLevel="0" collapsed="false">
      <c r="A1095" s="0" t="n">
        <v>1092.4809</v>
      </c>
      <c r="B1095" s="0" t="n">
        <f aca="false">A1095-'Shorting Summary'!$A$4</f>
        <v>908.4809</v>
      </c>
      <c r="C1095" s="0" t="n">
        <v>453.7161</v>
      </c>
      <c r="D1095" s="0" t="n">
        <v>495.3733</v>
      </c>
      <c r="E1095" s="0" t="n">
        <v>385.5382</v>
      </c>
      <c r="F1095" s="0" t="n">
        <v>568.2957</v>
      </c>
      <c r="G1095" s="0" t="n">
        <v>353.2217</v>
      </c>
      <c r="H1095" s="0" t="n">
        <v>516.4937</v>
      </c>
    </row>
    <row r="1096" customFormat="false" ht="12.75" hidden="false" customHeight="false" outlineLevel="0" collapsed="false">
      <c r="A1096" s="0" t="n">
        <v>1093.4824</v>
      </c>
      <c r="B1096" s="0" t="n">
        <f aca="false">A1096-'Shorting Summary'!$A$4</f>
        <v>909.4824</v>
      </c>
      <c r="C1096" s="0" t="n">
        <v>453.2253</v>
      </c>
      <c r="D1096" s="0" t="n">
        <v>495.6106</v>
      </c>
      <c r="E1096" s="0" t="n">
        <v>385.9479</v>
      </c>
      <c r="F1096" s="0" t="n">
        <v>568.9978</v>
      </c>
      <c r="G1096" s="0" t="n">
        <v>352.8373</v>
      </c>
      <c r="H1096" s="0" t="n">
        <v>517.094</v>
      </c>
    </row>
    <row r="1097" customFormat="false" ht="12.75" hidden="false" customHeight="false" outlineLevel="0" collapsed="false">
      <c r="A1097" s="0" t="n">
        <v>1094.4738</v>
      </c>
      <c r="B1097" s="0" t="n">
        <f aca="false">A1097-'Shorting Summary'!$A$4</f>
        <v>910.4738</v>
      </c>
      <c r="C1097" s="0" t="n">
        <v>452.6264</v>
      </c>
      <c r="D1097" s="0" t="n">
        <v>495.9226</v>
      </c>
      <c r="E1097" s="0" t="n">
        <v>386.3013</v>
      </c>
      <c r="F1097" s="0" t="n">
        <v>569.7855</v>
      </c>
      <c r="G1097" s="0" t="n">
        <v>352.6419</v>
      </c>
      <c r="H1097" s="0" t="n">
        <v>517.8326</v>
      </c>
    </row>
    <row r="1098" customFormat="false" ht="12.75" hidden="false" customHeight="false" outlineLevel="0" collapsed="false">
      <c r="A1098" s="0" t="n">
        <v>1095.4752</v>
      </c>
      <c r="B1098" s="0" t="n">
        <f aca="false">A1098-'Shorting Summary'!$A$4</f>
        <v>911.4752</v>
      </c>
      <c r="C1098" s="0" t="n">
        <v>451.9157</v>
      </c>
      <c r="D1098" s="0" t="n">
        <v>496.3019</v>
      </c>
      <c r="E1098" s="0" t="n">
        <v>386.7089</v>
      </c>
      <c r="F1098" s="0" t="n">
        <v>570.5223</v>
      </c>
      <c r="G1098" s="0" t="n">
        <v>352.5198</v>
      </c>
      <c r="H1098" s="0" t="n">
        <v>518.2206</v>
      </c>
    </row>
    <row r="1099" customFormat="false" ht="12.75" hidden="false" customHeight="false" outlineLevel="0" collapsed="false">
      <c r="A1099" s="0" t="n">
        <v>1096.4767</v>
      </c>
      <c r="B1099" s="0" t="n">
        <f aca="false">A1099-'Shorting Summary'!$A$4</f>
        <v>912.4767</v>
      </c>
      <c r="C1099" s="0" t="n">
        <v>451.364</v>
      </c>
      <c r="D1099" s="0" t="n">
        <v>496.8556</v>
      </c>
      <c r="E1099" s="0" t="n">
        <v>387.1121</v>
      </c>
      <c r="F1099" s="0" t="n">
        <v>570.9697</v>
      </c>
      <c r="G1099" s="0" t="n">
        <v>351.3775</v>
      </c>
      <c r="H1099" s="0" t="n">
        <v>518.4514</v>
      </c>
    </row>
    <row r="1100" customFormat="false" ht="12.75" hidden="false" customHeight="false" outlineLevel="0" collapsed="false">
      <c r="A1100" s="0" t="n">
        <v>1097.4781</v>
      </c>
      <c r="B1100" s="0" t="n">
        <f aca="false">A1100-'Shorting Summary'!$A$4</f>
        <v>913.4781</v>
      </c>
      <c r="C1100" s="0" t="n">
        <v>450.8147</v>
      </c>
      <c r="D1100" s="0" t="n">
        <v>497.1519</v>
      </c>
      <c r="E1100" s="0" t="n">
        <v>387.5407</v>
      </c>
      <c r="F1100" s="0" t="n">
        <v>571.5047</v>
      </c>
      <c r="G1100" s="0" t="n">
        <v>350.8853</v>
      </c>
      <c r="H1100" s="0" t="n">
        <v>519.0274</v>
      </c>
    </row>
    <row r="1101" customFormat="false" ht="12.75" hidden="false" customHeight="false" outlineLevel="0" collapsed="false">
      <c r="A1101" s="0" t="n">
        <v>1098.4795</v>
      </c>
      <c r="B1101" s="0" t="n">
        <f aca="false">A1101-'Shorting Summary'!$A$4</f>
        <v>914.4795</v>
      </c>
      <c r="C1101" s="0" t="n">
        <v>450.2582</v>
      </c>
      <c r="D1101" s="0" t="n">
        <v>497.4179</v>
      </c>
      <c r="E1101" s="0" t="n">
        <v>387.9674</v>
      </c>
      <c r="F1101" s="0" t="n">
        <v>572.0358</v>
      </c>
      <c r="G1101" s="0" t="n">
        <v>350.5031</v>
      </c>
      <c r="H1101" s="0" t="n">
        <v>519.6904</v>
      </c>
    </row>
    <row r="1102" customFormat="false" ht="12.75" hidden="false" customHeight="false" outlineLevel="0" collapsed="false">
      <c r="A1102" s="0" t="n">
        <v>1099.471</v>
      </c>
      <c r="B1102" s="0" t="n">
        <f aca="false">A1102-'Shorting Summary'!$A$4</f>
        <v>915.471</v>
      </c>
      <c r="C1102" s="0" t="n">
        <v>449.5924</v>
      </c>
      <c r="D1102" s="0" t="n">
        <v>497.6744</v>
      </c>
      <c r="E1102" s="0" t="n">
        <v>388.4016</v>
      </c>
      <c r="F1102" s="0" t="n">
        <v>572.515</v>
      </c>
      <c r="G1102" s="0" t="n">
        <v>350.0686</v>
      </c>
      <c r="H1102" s="0" t="n">
        <v>519.9432</v>
      </c>
    </row>
    <row r="1103" customFormat="false" ht="12.75" hidden="false" customHeight="false" outlineLevel="0" collapsed="false">
      <c r="A1103" s="0" t="n">
        <v>1100.4724</v>
      </c>
      <c r="B1103" s="0" t="n">
        <f aca="false">A1103-'Shorting Summary'!$A$4</f>
        <v>916.4724</v>
      </c>
      <c r="C1103" s="0" t="n">
        <v>448.9756</v>
      </c>
      <c r="D1103" s="0" t="n">
        <v>497.682</v>
      </c>
      <c r="E1103" s="0" t="n">
        <v>388.8037</v>
      </c>
      <c r="F1103" s="0" t="n">
        <v>573.2908</v>
      </c>
      <c r="G1103" s="0" t="n">
        <v>349.214</v>
      </c>
      <c r="H1103" s="0" t="n">
        <v>520.4285</v>
      </c>
    </row>
    <row r="1104" customFormat="false" ht="12.75" hidden="false" customHeight="false" outlineLevel="0" collapsed="false">
      <c r="A1104" s="0" t="n">
        <v>1101.4738</v>
      </c>
      <c r="B1104" s="0" t="n">
        <f aca="false">A1104-'Shorting Summary'!$A$4</f>
        <v>917.4738</v>
      </c>
      <c r="C1104" s="0" t="n">
        <v>448.3851</v>
      </c>
      <c r="D1104" s="0" t="n">
        <v>497.812</v>
      </c>
      <c r="E1104" s="0" t="n">
        <v>389.2421</v>
      </c>
      <c r="F1104" s="0" t="n">
        <v>574.191</v>
      </c>
      <c r="G1104" s="0" t="n">
        <v>349.1381</v>
      </c>
      <c r="H1104" s="0" t="n">
        <v>520.5974</v>
      </c>
    </row>
    <row r="1105" customFormat="false" ht="12.75" hidden="false" customHeight="false" outlineLevel="0" collapsed="false">
      <c r="A1105" s="0" t="n">
        <v>1102.4753</v>
      </c>
      <c r="B1105" s="0" t="n">
        <f aca="false">A1105-'Shorting Summary'!$A$4</f>
        <v>918.4753</v>
      </c>
      <c r="C1105" s="0" t="n">
        <v>447.8309</v>
      </c>
      <c r="D1105" s="0" t="n">
        <v>498.0518</v>
      </c>
      <c r="E1105" s="0" t="n">
        <v>389.6437</v>
      </c>
      <c r="F1105" s="0" t="n">
        <v>574.7416</v>
      </c>
      <c r="G1105" s="0" t="n">
        <v>348.5727</v>
      </c>
      <c r="H1105" s="0" t="n">
        <v>520.4556</v>
      </c>
    </row>
    <row r="1106" customFormat="false" ht="12.75" hidden="false" customHeight="false" outlineLevel="0" collapsed="false">
      <c r="A1106" s="0" t="n">
        <v>1103.4767</v>
      </c>
      <c r="B1106" s="0" t="n">
        <f aca="false">A1106-'Shorting Summary'!$A$4</f>
        <v>919.4767</v>
      </c>
      <c r="C1106" s="0" t="n">
        <v>447.3042</v>
      </c>
      <c r="D1106" s="0" t="n">
        <v>498.4745</v>
      </c>
      <c r="E1106" s="0" t="n">
        <v>390.0689</v>
      </c>
      <c r="F1106" s="0" t="n">
        <v>575.5088</v>
      </c>
      <c r="G1106" s="0" t="n">
        <v>347.6169</v>
      </c>
      <c r="H1106" s="0" t="n">
        <v>520.8418</v>
      </c>
    </row>
    <row r="1107" customFormat="false" ht="12.75" hidden="false" customHeight="false" outlineLevel="0" collapsed="false">
      <c r="A1107" s="0" t="n">
        <v>1104.4782</v>
      </c>
      <c r="B1107" s="0" t="n">
        <f aca="false">A1107-'Shorting Summary'!$A$4</f>
        <v>920.4782</v>
      </c>
      <c r="C1107" s="0" t="n">
        <v>446.7856</v>
      </c>
      <c r="D1107" s="0" t="n">
        <v>498.8447</v>
      </c>
      <c r="E1107" s="0" t="n">
        <v>390.5043</v>
      </c>
      <c r="F1107" s="0" t="n">
        <v>576.3811</v>
      </c>
      <c r="G1107" s="0" t="n">
        <v>346.8699</v>
      </c>
      <c r="H1107" s="0" t="n">
        <v>521.262</v>
      </c>
    </row>
    <row r="1108" customFormat="false" ht="12.75" hidden="false" customHeight="false" outlineLevel="0" collapsed="false">
      <c r="A1108" s="0" t="n">
        <v>1105.4796</v>
      </c>
      <c r="B1108" s="0" t="n">
        <f aca="false">A1108-'Shorting Summary'!$A$4</f>
        <v>921.4796</v>
      </c>
      <c r="C1108" s="0" t="n">
        <v>446.208</v>
      </c>
      <c r="D1108" s="0" t="n">
        <v>499.1568</v>
      </c>
      <c r="E1108" s="0" t="n">
        <v>390.9233</v>
      </c>
      <c r="F1108" s="0" t="n">
        <v>577.1163</v>
      </c>
      <c r="G1108" s="0" t="n">
        <v>346.5303</v>
      </c>
      <c r="H1108" s="0" t="n">
        <v>521.2738</v>
      </c>
    </row>
    <row r="1109" customFormat="false" ht="12.75" hidden="false" customHeight="false" outlineLevel="0" collapsed="false">
      <c r="A1109" s="0" t="n">
        <v>1106.481</v>
      </c>
      <c r="B1109" s="0" t="n">
        <f aca="false">A1109-'Shorting Summary'!$A$4</f>
        <v>922.481</v>
      </c>
      <c r="C1109" s="0" t="n">
        <v>445.6397</v>
      </c>
      <c r="D1109" s="0" t="n">
        <v>499.545</v>
      </c>
      <c r="E1109" s="0" t="n">
        <v>391.3981</v>
      </c>
      <c r="F1109" s="0" t="n">
        <v>577.6656</v>
      </c>
      <c r="G1109" s="0" t="n">
        <v>345.2482</v>
      </c>
      <c r="H1109" s="0" t="n">
        <v>521.5768</v>
      </c>
    </row>
    <row r="1110" customFormat="false" ht="12.75" hidden="false" customHeight="false" outlineLevel="0" collapsed="false">
      <c r="A1110" s="0" t="n">
        <v>1107.4825</v>
      </c>
      <c r="B1110" s="0" t="n">
        <f aca="false">A1110-'Shorting Summary'!$A$4</f>
        <v>923.4825</v>
      </c>
      <c r="C1110" s="0" t="n">
        <v>445.0989</v>
      </c>
      <c r="D1110" s="0" t="n">
        <v>499.6558</v>
      </c>
      <c r="E1110" s="0" t="n">
        <v>391.8555</v>
      </c>
      <c r="F1110" s="0" t="n">
        <v>578.1977</v>
      </c>
      <c r="G1110" s="0" t="n">
        <v>344.8844</v>
      </c>
      <c r="H1110" s="0" t="n">
        <v>521.778</v>
      </c>
    </row>
    <row r="1111" customFormat="false" ht="12.75" hidden="false" customHeight="false" outlineLevel="0" collapsed="false">
      <c r="A1111" s="0" t="n">
        <v>1108.4739</v>
      </c>
      <c r="B1111" s="0" t="n">
        <f aca="false">A1111-'Shorting Summary'!$A$4</f>
        <v>924.4739</v>
      </c>
      <c r="C1111" s="0" t="n">
        <v>444.4977</v>
      </c>
      <c r="D1111" s="0" t="n">
        <v>500.053</v>
      </c>
      <c r="E1111" s="0" t="n">
        <v>392.3378</v>
      </c>
      <c r="F1111" s="0" t="n">
        <v>578.8114</v>
      </c>
      <c r="G1111" s="0" t="n">
        <v>345.0214</v>
      </c>
      <c r="H1111" s="0" t="n">
        <v>521.8011</v>
      </c>
    </row>
    <row r="1112" customFormat="false" ht="12.75" hidden="false" customHeight="false" outlineLevel="0" collapsed="false">
      <c r="A1112" s="0" t="n">
        <v>1109.4753</v>
      </c>
      <c r="B1112" s="0" t="n">
        <f aca="false">A1112-'Shorting Summary'!$A$4</f>
        <v>925.4753</v>
      </c>
      <c r="C1112" s="0" t="n">
        <v>443.864</v>
      </c>
      <c r="D1112" s="0" t="n">
        <v>500.2561</v>
      </c>
      <c r="E1112" s="0" t="n">
        <v>392.7471</v>
      </c>
      <c r="F1112" s="0" t="n">
        <v>579.4201</v>
      </c>
      <c r="G1112" s="0" t="n">
        <v>344.4144</v>
      </c>
      <c r="H1112" s="0" t="n">
        <v>522.301</v>
      </c>
    </row>
    <row r="1113" customFormat="false" ht="12.75" hidden="false" customHeight="false" outlineLevel="0" collapsed="false">
      <c r="A1113" s="0" t="n">
        <v>1110.4768</v>
      </c>
      <c r="B1113" s="0" t="n">
        <f aca="false">A1113-'Shorting Summary'!$A$4</f>
        <v>926.4768</v>
      </c>
      <c r="C1113" s="0" t="n">
        <v>443.3182</v>
      </c>
      <c r="D1113" s="0" t="n">
        <v>500.4532</v>
      </c>
      <c r="E1113" s="0" t="n">
        <v>393.179</v>
      </c>
      <c r="F1113" s="0" t="n">
        <v>580.077</v>
      </c>
      <c r="G1113" s="0" t="n">
        <v>344.0171</v>
      </c>
      <c r="H1113" s="0" t="n">
        <v>523.2514</v>
      </c>
    </row>
    <row r="1114" customFormat="false" ht="12.75" hidden="false" customHeight="false" outlineLevel="0" collapsed="false">
      <c r="A1114" s="0" t="n">
        <v>1111.4782</v>
      </c>
      <c r="B1114" s="0" t="n">
        <f aca="false">A1114-'Shorting Summary'!$A$4</f>
        <v>927.4782</v>
      </c>
      <c r="C1114" s="0" t="n">
        <v>442.7758</v>
      </c>
      <c r="D1114" s="0" t="n">
        <v>500.6218</v>
      </c>
      <c r="E1114" s="0" t="n">
        <v>393.6512</v>
      </c>
      <c r="F1114" s="0" t="n">
        <v>580.475</v>
      </c>
      <c r="G1114" s="0" t="n">
        <v>343.2593</v>
      </c>
      <c r="H1114" s="0" t="n">
        <v>523.5981</v>
      </c>
    </row>
    <row r="1115" customFormat="false" ht="12.75" hidden="false" customHeight="false" outlineLevel="0" collapsed="false">
      <c r="A1115" s="0" t="n">
        <v>1112.4797</v>
      </c>
      <c r="B1115" s="0" t="n">
        <f aca="false">A1115-'Shorting Summary'!$A$4</f>
        <v>928.4797</v>
      </c>
      <c r="C1115" s="0" t="n">
        <v>442.3141</v>
      </c>
      <c r="D1115" s="0" t="n">
        <v>500.6492</v>
      </c>
      <c r="E1115" s="0" t="n">
        <v>394.1027</v>
      </c>
      <c r="F1115" s="0" t="n">
        <v>581.0016</v>
      </c>
      <c r="G1115" s="0" t="n">
        <v>342.4027</v>
      </c>
      <c r="H1115" s="0" t="n">
        <v>523.9504</v>
      </c>
    </row>
    <row r="1116" customFormat="false" ht="12.75" hidden="false" customHeight="false" outlineLevel="0" collapsed="false">
      <c r="A1116" s="0" t="n">
        <v>1113.4811</v>
      </c>
      <c r="B1116" s="0" t="n">
        <f aca="false">A1116-'Shorting Summary'!$A$4</f>
        <v>929.4811</v>
      </c>
      <c r="C1116" s="0" t="n">
        <v>441.7278</v>
      </c>
      <c r="D1116" s="0" t="n">
        <v>500.5094</v>
      </c>
      <c r="E1116" s="0" t="n">
        <v>394.6586</v>
      </c>
      <c r="F1116" s="0" t="n">
        <v>581.2996</v>
      </c>
      <c r="G1116" s="0" t="n">
        <v>341.869</v>
      </c>
      <c r="H1116" s="0" t="n">
        <v>524.3804</v>
      </c>
    </row>
    <row r="1117" customFormat="false" ht="12.75" hidden="false" customHeight="false" outlineLevel="0" collapsed="false">
      <c r="A1117" s="0" t="n">
        <v>1114.4725</v>
      </c>
      <c r="B1117" s="0" t="n">
        <f aca="false">A1117-'Shorting Summary'!$A$4</f>
        <v>930.4725</v>
      </c>
      <c r="C1117" s="0" t="n">
        <v>441.1316</v>
      </c>
      <c r="D1117" s="0" t="n">
        <v>501.0699</v>
      </c>
      <c r="E1117" s="0" t="n">
        <v>395.1307</v>
      </c>
      <c r="F1117" s="0" t="n">
        <v>581.3475</v>
      </c>
      <c r="G1117" s="0" t="n">
        <v>341.7569</v>
      </c>
      <c r="H1117" s="0" t="n">
        <v>524.7798</v>
      </c>
    </row>
    <row r="1118" customFormat="false" ht="12.75" hidden="false" customHeight="false" outlineLevel="0" collapsed="false">
      <c r="A1118" s="0" t="n">
        <v>1115.474</v>
      </c>
      <c r="B1118" s="0" t="n">
        <f aca="false">A1118-'Shorting Summary'!$A$4</f>
        <v>931.474</v>
      </c>
      <c r="C1118" s="0" t="n">
        <v>440.6317</v>
      </c>
      <c r="D1118" s="0" t="n">
        <v>501.562</v>
      </c>
      <c r="E1118" s="0" t="n">
        <v>395.6254</v>
      </c>
      <c r="F1118" s="0" t="n">
        <v>581.6454</v>
      </c>
      <c r="G1118" s="0" t="n">
        <v>342.0101</v>
      </c>
      <c r="H1118" s="0" t="n">
        <v>525.3157</v>
      </c>
    </row>
    <row r="1119" customFormat="false" ht="12.75" hidden="false" customHeight="false" outlineLevel="0" collapsed="false">
      <c r="A1119" s="0" t="n">
        <v>1116.4754</v>
      </c>
      <c r="B1119" s="0" t="n">
        <f aca="false">A1119-'Shorting Summary'!$A$4</f>
        <v>932.4754</v>
      </c>
      <c r="C1119" s="0" t="n">
        <v>440.178</v>
      </c>
      <c r="D1119" s="0" t="n">
        <v>501.9841</v>
      </c>
      <c r="E1119" s="0" t="n">
        <v>396.1466</v>
      </c>
      <c r="F1119" s="0" t="n">
        <v>581.99</v>
      </c>
      <c r="G1119" s="0" t="n">
        <v>341.3281</v>
      </c>
      <c r="H1119" s="0" t="n">
        <v>525.8015</v>
      </c>
    </row>
    <row r="1120" customFormat="false" ht="12.75" hidden="false" customHeight="false" outlineLevel="0" collapsed="false">
      <c r="A1120" s="0" t="n">
        <v>1117.4769</v>
      </c>
      <c r="B1120" s="0" t="n">
        <f aca="false">A1120-'Shorting Summary'!$A$4</f>
        <v>933.4769</v>
      </c>
      <c r="C1120" s="0" t="n">
        <v>439.8357</v>
      </c>
      <c r="D1120" s="0" t="n">
        <v>502.2006</v>
      </c>
      <c r="E1120" s="0" t="n">
        <v>396.68</v>
      </c>
      <c r="F1120" s="0" t="n">
        <v>581.9633</v>
      </c>
      <c r="G1120" s="0" t="n">
        <v>340.971</v>
      </c>
      <c r="H1120" s="0" t="n">
        <v>526.3928</v>
      </c>
    </row>
    <row r="1121" customFormat="false" ht="12.75" hidden="false" customHeight="false" outlineLevel="0" collapsed="false">
      <c r="A1121" s="0" t="n">
        <v>1118.4783</v>
      </c>
      <c r="B1121" s="0" t="n">
        <f aca="false">A1121-'Shorting Summary'!$A$4</f>
        <v>934.4783</v>
      </c>
      <c r="C1121" s="0" t="n">
        <v>439.3436</v>
      </c>
      <c r="D1121" s="0" t="n">
        <v>502.7867</v>
      </c>
      <c r="E1121" s="0" t="n">
        <v>397.2379</v>
      </c>
      <c r="F1121" s="0" t="n">
        <v>581.9111</v>
      </c>
      <c r="G1121" s="0" t="n">
        <v>341.3351</v>
      </c>
      <c r="H1121" s="0" t="n">
        <v>526.8602</v>
      </c>
    </row>
    <row r="1122" customFormat="false" ht="12.75" hidden="false" customHeight="false" outlineLevel="0" collapsed="false">
      <c r="A1122" s="0" t="n">
        <v>1119.4797</v>
      </c>
      <c r="B1122" s="0" t="n">
        <f aca="false">A1122-'Shorting Summary'!$A$4</f>
        <v>935.4797</v>
      </c>
      <c r="C1122" s="0" t="n">
        <v>438.8317</v>
      </c>
      <c r="D1122" s="0" t="n">
        <v>503.4741</v>
      </c>
      <c r="E1122" s="0" t="n">
        <v>397.8484</v>
      </c>
      <c r="F1122" s="0" t="n">
        <v>581.8923</v>
      </c>
      <c r="G1122" s="0" t="n">
        <v>341.4488</v>
      </c>
      <c r="H1122" s="0" t="n">
        <v>527.5891</v>
      </c>
    </row>
    <row r="1123" customFormat="false" ht="12.75" hidden="false" customHeight="false" outlineLevel="0" collapsed="false">
      <c r="A1123" s="0" t="n">
        <v>1120.4812</v>
      </c>
      <c r="B1123" s="0" t="n">
        <f aca="false">A1123-'Shorting Summary'!$A$4</f>
        <v>936.4812</v>
      </c>
      <c r="C1123" s="0" t="n">
        <v>438.2362</v>
      </c>
      <c r="D1123" s="0" t="n">
        <v>504.0442</v>
      </c>
      <c r="E1123" s="0" t="n">
        <v>398.4974</v>
      </c>
      <c r="F1123" s="0" t="n">
        <v>582.1774</v>
      </c>
      <c r="G1123" s="0" t="n">
        <v>341.2578</v>
      </c>
      <c r="H1123" s="0" t="n">
        <v>527.9218</v>
      </c>
    </row>
    <row r="1124" customFormat="false" ht="12.75" hidden="false" customHeight="false" outlineLevel="0" collapsed="false">
      <c r="A1124" s="0" t="n">
        <v>1121.4726</v>
      </c>
      <c r="B1124" s="0" t="n">
        <f aca="false">A1124-'Shorting Summary'!$A$4</f>
        <v>937.4726</v>
      </c>
      <c r="C1124" s="0" t="n">
        <v>437.5475</v>
      </c>
      <c r="D1124" s="0" t="n">
        <v>503.4647</v>
      </c>
      <c r="E1124" s="0" t="n">
        <v>399.1938</v>
      </c>
      <c r="F1124" s="0" t="n">
        <v>582.426</v>
      </c>
      <c r="G1124" s="0" t="n">
        <v>340.7298</v>
      </c>
      <c r="H1124" s="0" t="n">
        <v>528.5755</v>
      </c>
    </row>
    <row r="1125" customFormat="false" ht="12.75" hidden="false" customHeight="false" outlineLevel="0" collapsed="false">
      <c r="A1125" s="0" t="n">
        <v>1122.474</v>
      </c>
      <c r="B1125" s="0" t="n">
        <f aca="false">A1125-'Shorting Summary'!$A$4</f>
        <v>938.474</v>
      </c>
      <c r="C1125" s="0" t="n">
        <v>436.7818</v>
      </c>
      <c r="D1125" s="0" t="n">
        <v>502.7974</v>
      </c>
      <c r="E1125" s="0" t="n">
        <v>399.9102</v>
      </c>
      <c r="F1125" s="0" t="n">
        <v>582.6633</v>
      </c>
      <c r="G1125" s="0" t="n">
        <v>340.3729</v>
      </c>
      <c r="H1125" s="0" t="n">
        <v>529.38</v>
      </c>
    </row>
    <row r="1126" customFormat="false" ht="12.75" hidden="false" customHeight="false" outlineLevel="0" collapsed="false">
      <c r="A1126" s="0" t="n">
        <v>1123.4755</v>
      </c>
      <c r="B1126" s="0" t="n">
        <f aca="false">A1126-'Shorting Summary'!$A$4</f>
        <v>939.4755</v>
      </c>
      <c r="C1126" s="0" t="n">
        <v>436.1469</v>
      </c>
      <c r="D1126" s="0" t="n">
        <v>503.1197</v>
      </c>
      <c r="E1126" s="0" t="n">
        <v>400.6689</v>
      </c>
      <c r="F1126" s="0" t="n">
        <v>583.1006</v>
      </c>
      <c r="G1126" s="0" t="n">
        <v>339.6559</v>
      </c>
      <c r="H1126" s="0" t="n">
        <v>529.976</v>
      </c>
    </row>
    <row r="1127" customFormat="false" ht="12.75" hidden="false" customHeight="false" outlineLevel="0" collapsed="false">
      <c r="A1127" s="0" t="n">
        <v>1124.4769</v>
      </c>
      <c r="B1127" s="0" t="n">
        <f aca="false">A1127-'Shorting Summary'!$A$4</f>
        <v>940.4769</v>
      </c>
      <c r="C1127" s="0" t="n">
        <v>435.5586</v>
      </c>
      <c r="D1127" s="0" t="n">
        <v>503.6135</v>
      </c>
      <c r="E1127" s="0" t="n">
        <v>401.5158</v>
      </c>
      <c r="F1127" s="0" t="n">
        <v>583.5269</v>
      </c>
      <c r="G1127" s="0" t="n">
        <v>338.8681</v>
      </c>
      <c r="H1127" s="0" t="n">
        <v>530.3093</v>
      </c>
    </row>
    <row r="1128" customFormat="false" ht="12.75" hidden="false" customHeight="false" outlineLevel="0" collapsed="false">
      <c r="A1128" s="0" t="n">
        <v>1125.4784</v>
      </c>
      <c r="B1128" s="0" t="n">
        <f aca="false">A1128-'Shorting Summary'!$A$4</f>
        <v>941.4784</v>
      </c>
      <c r="C1128" s="0" t="n">
        <v>434.9885</v>
      </c>
      <c r="D1128" s="0" t="n">
        <v>504.1769</v>
      </c>
      <c r="E1128" s="0" t="n">
        <v>402.4204</v>
      </c>
      <c r="F1128" s="0" t="n">
        <v>583.378</v>
      </c>
      <c r="G1128" s="0" t="n">
        <v>337.4184</v>
      </c>
      <c r="H1128" s="0" t="n">
        <v>530.9794</v>
      </c>
    </row>
    <row r="1129" customFormat="false" ht="12.75" hidden="false" customHeight="false" outlineLevel="0" collapsed="false">
      <c r="A1129" s="0" t="n">
        <v>1126.4798</v>
      </c>
      <c r="B1129" s="0" t="n">
        <f aca="false">A1129-'Shorting Summary'!$A$4</f>
        <v>942.4798</v>
      </c>
      <c r="C1129" s="0" t="n">
        <v>434.4911</v>
      </c>
      <c r="D1129" s="0" t="n">
        <v>504.7713</v>
      </c>
      <c r="E1129" s="0" t="n">
        <v>403.4501</v>
      </c>
      <c r="F1129" s="0" t="n">
        <v>583.1186</v>
      </c>
      <c r="G1129" s="0" t="n">
        <v>336.5804</v>
      </c>
      <c r="H1129" s="0" t="n">
        <v>532.292</v>
      </c>
    </row>
    <row r="1130" customFormat="false" ht="12.75" hidden="false" customHeight="false" outlineLevel="0" collapsed="false">
      <c r="A1130" s="0" t="n">
        <v>1127.4812</v>
      </c>
      <c r="B1130" s="0" t="n">
        <f aca="false">A1130-'Shorting Summary'!$A$4</f>
        <v>943.4812</v>
      </c>
      <c r="C1130" s="0" t="n">
        <v>434.0167</v>
      </c>
      <c r="D1130" s="0" t="n">
        <v>505.5861</v>
      </c>
      <c r="E1130" s="0" t="n">
        <v>404.4777</v>
      </c>
      <c r="F1130" s="0" t="n">
        <v>582.8463</v>
      </c>
      <c r="G1130" s="0" t="n">
        <v>336.1239</v>
      </c>
      <c r="H1130" s="0" t="n">
        <v>532.8941</v>
      </c>
    </row>
    <row r="1131" customFormat="false" ht="12.75" hidden="false" customHeight="false" outlineLevel="0" collapsed="false">
      <c r="A1131" s="0" t="n">
        <v>1128.4827</v>
      </c>
      <c r="B1131" s="0" t="n">
        <f aca="false">A1131-'Shorting Summary'!$A$4</f>
        <v>944.4827</v>
      </c>
      <c r="C1131" s="0" t="n">
        <v>433.6085</v>
      </c>
      <c r="D1131" s="0" t="n">
        <v>506.2258</v>
      </c>
      <c r="E1131" s="0" t="n">
        <v>405.4959</v>
      </c>
      <c r="F1131" s="0" t="n">
        <v>582.3784</v>
      </c>
      <c r="G1131" s="0" t="n">
        <v>335.6748</v>
      </c>
      <c r="H1131" s="0" t="n">
        <v>533.4381</v>
      </c>
    </row>
    <row r="1132" customFormat="false" ht="12.75" hidden="false" customHeight="false" outlineLevel="0" collapsed="false">
      <c r="A1132" s="0" t="n">
        <v>1129.4741</v>
      </c>
      <c r="B1132" s="0" t="n">
        <f aca="false">A1132-'Shorting Summary'!$A$4</f>
        <v>945.4741</v>
      </c>
      <c r="C1132" s="0" t="n">
        <v>433.0745</v>
      </c>
      <c r="D1132" s="0" t="n">
        <v>506.7497</v>
      </c>
      <c r="E1132" s="0" t="n">
        <v>406.6758</v>
      </c>
      <c r="F1132" s="0" t="n">
        <v>582.0793</v>
      </c>
      <c r="G1132" s="0" t="n">
        <v>335.2125</v>
      </c>
      <c r="H1132" s="0" t="n">
        <v>534.4959</v>
      </c>
    </row>
    <row r="1133" customFormat="false" ht="12.75" hidden="false" customHeight="false" outlineLevel="0" collapsed="false">
      <c r="A1133" s="0" t="n">
        <v>1130.4755</v>
      </c>
      <c r="B1133" s="0" t="n">
        <f aca="false">A1133-'Shorting Summary'!$A$4</f>
        <v>946.4755</v>
      </c>
      <c r="C1133" s="0" t="n">
        <v>432.5971</v>
      </c>
      <c r="D1133" s="0" t="n">
        <v>507.2204</v>
      </c>
      <c r="E1133" s="0" t="n">
        <v>407.8394</v>
      </c>
      <c r="F1133" s="0" t="n">
        <v>581.8928</v>
      </c>
      <c r="G1133" s="0" t="n">
        <v>335.1177</v>
      </c>
      <c r="H1133" s="0" t="n">
        <v>535.5401</v>
      </c>
    </row>
    <row r="1134" customFormat="false" ht="12.75" hidden="false" customHeight="false" outlineLevel="0" collapsed="false">
      <c r="A1134" s="0" t="n">
        <v>1131.477</v>
      </c>
      <c r="B1134" s="0" t="n">
        <f aca="false">A1134-'Shorting Summary'!$A$4</f>
        <v>947.477</v>
      </c>
      <c r="C1134" s="0" t="n">
        <v>432.2529</v>
      </c>
      <c r="D1134" s="0" t="n">
        <v>507.7319</v>
      </c>
      <c r="E1134" s="0" t="n">
        <v>409.11</v>
      </c>
      <c r="F1134" s="0" t="n">
        <v>581.9384</v>
      </c>
      <c r="G1134" s="0" t="n">
        <v>334.8141</v>
      </c>
      <c r="H1134" s="0" t="n">
        <v>536.4881</v>
      </c>
    </row>
    <row r="1135" customFormat="false" ht="12.75" hidden="false" customHeight="false" outlineLevel="0" collapsed="false">
      <c r="A1135" s="0" t="n">
        <v>1132.4784</v>
      </c>
      <c r="B1135" s="0" t="n">
        <f aca="false">A1135-'Shorting Summary'!$A$4</f>
        <v>948.4784</v>
      </c>
      <c r="C1135" s="0" t="n">
        <v>431.9028</v>
      </c>
      <c r="D1135" s="0" t="n">
        <v>508.1959</v>
      </c>
      <c r="E1135" s="0" t="n">
        <v>410.2928</v>
      </c>
      <c r="F1135" s="0" t="n">
        <v>582.2554</v>
      </c>
      <c r="G1135" s="0" t="n">
        <v>333.7273</v>
      </c>
      <c r="H1135" s="0" t="n">
        <v>537.1871</v>
      </c>
    </row>
    <row r="1136" customFormat="false" ht="12.75" hidden="false" customHeight="false" outlineLevel="0" collapsed="false">
      <c r="A1136" s="0" t="n">
        <v>1133.4799</v>
      </c>
      <c r="B1136" s="0" t="n">
        <f aca="false">A1136-'Shorting Summary'!$A$4</f>
        <v>949.4799</v>
      </c>
      <c r="C1136" s="0" t="n">
        <v>431.3088</v>
      </c>
      <c r="D1136" s="0" t="n">
        <v>508.6393</v>
      </c>
      <c r="E1136" s="0" t="n">
        <v>411.5274</v>
      </c>
      <c r="F1136" s="0" t="n">
        <v>582.589</v>
      </c>
      <c r="G1136" s="0" t="n">
        <v>333.2648</v>
      </c>
      <c r="H1136" s="0" t="n">
        <v>538.0472</v>
      </c>
    </row>
    <row r="1137" customFormat="false" ht="12.75" hidden="false" customHeight="false" outlineLevel="0" collapsed="false">
      <c r="A1137" s="0" t="n">
        <v>1134.4813</v>
      </c>
      <c r="B1137" s="0" t="n">
        <f aca="false">A1137-'Shorting Summary'!$A$4</f>
        <v>950.4813</v>
      </c>
      <c r="C1137" s="0" t="n">
        <v>430.7183</v>
      </c>
      <c r="D1137" s="0" t="n">
        <v>509.0553</v>
      </c>
      <c r="E1137" s="0" t="n">
        <v>412.7316</v>
      </c>
      <c r="F1137" s="0" t="n">
        <v>583.0678</v>
      </c>
      <c r="G1137" s="0" t="n">
        <v>332.7581</v>
      </c>
      <c r="H1137" s="0" t="n">
        <v>539.0776</v>
      </c>
    </row>
    <row r="1138" customFormat="false" ht="12.75" hidden="false" customHeight="false" outlineLevel="0" collapsed="false">
      <c r="A1138" s="0" t="n">
        <v>1135.4727</v>
      </c>
      <c r="B1138" s="0" t="n">
        <f aca="false">A1138-'Shorting Summary'!$A$4</f>
        <v>951.4727</v>
      </c>
      <c r="C1138" s="0" t="n">
        <v>430.1699</v>
      </c>
      <c r="D1138" s="0" t="n">
        <v>509.4823</v>
      </c>
      <c r="E1138" s="0" t="n">
        <v>414.0647</v>
      </c>
      <c r="F1138" s="0" t="n">
        <v>583.7533</v>
      </c>
      <c r="G1138" s="0" t="n">
        <v>332.4311</v>
      </c>
      <c r="H1138" s="0" t="n">
        <v>539.5758</v>
      </c>
    </row>
    <row r="1139" customFormat="false" ht="12.75" hidden="false" customHeight="false" outlineLevel="0" collapsed="false">
      <c r="A1139" s="0" t="n">
        <v>1136.4742</v>
      </c>
      <c r="B1139" s="0" t="n">
        <f aca="false">A1139-'Shorting Summary'!$A$4</f>
        <v>952.4742</v>
      </c>
      <c r="C1139" s="0" t="n">
        <v>429.6593</v>
      </c>
      <c r="D1139" s="0" t="n">
        <v>509.8635</v>
      </c>
      <c r="E1139" s="0" t="n">
        <v>415.3747</v>
      </c>
      <c r="F1139" s="0" t="n">
        <v>584.1877</v>
      </c>
      <c r="G1139" s="0" t="n">
        <v>331.9112</v>
      </c>
      <c r="H1139" s="0" t="n">
        <v>539.9278</v>
      </c>
    </row>
    <row r="1140" customFormat="false" ht="12.75" hidden="false" customHeight="false" outlineLevel="0" collapsed="false">
      <c r="A1140" s="0" t="n">
        <v>1137.4756</v>
      </c>
      <c r="B1140" s="0" t="n">
        <f aca="false">A1140-'Shorting Summary'!$A$4</f>
        <v>953.4756</v>
      </c>
      <c r="C1140" s="0" t="n">
        <v>429.1997</v>
      </c>
      <c r="D1140" s="0" t="n">
        <v>510.2744</v>
      </c>
      <c r="E1140" s="0" t="n">
        <v>416.592</v>
      </c>
      <c r="F1140" s="0" t="n">
        <v>584.5031</v>
      </c>
      <c r="G1140" s="0" t="n">
        <v>330.9146</v>
      </c>
      <c r="H1140" s="0" t="n">
        <v>540.7575</v>
      </c>
    </row>
    <row r="1141" customFormat="false" ht="12.75" hidden="false" customHeight="false" outlineLevel="0" collapsed="false">
      <c r="A1141" s="0" t="n">
        <v>1138.477</v>
      </c>
      <c r="B1141" s="0" t="n">
        <f aca="false">A1141-'Shorting Summary'!$A$4</f>
        <v>954.477</v>
      </c>
      <c r="C1141" s="0" t="n">
        <v>428.7276</v>
      </c>
      <c r="D1141" s="0" t="n">
        <v>510.686</v>
      </c>
      <c r="E1141" s="0" t="n">
        <v>417.8379</v>
      </c>
      <c r="F1141" s="0" t="n">
        <v>585.0279</v>
      </c>
      <c r="G1141" s="0" t="n">
        <v>330.1242</v>
      </c>
      <c r="H1141" s="0" t="n">
        <v>541.3625</v>
      </c>
    </row>
    <row r="1142" customFormat="false" ht="12.75" hidden="false" customHeight="false" outlineLevel="0" collapsed="false">
      <c r="A1142" s="0" t="n">
        <v>1139.4785</v>
      </c>
      <c r="B1142" s="0" t="n">
        <f aca="false">A1142-'Shorting Summary'!$A$4</f>
        <v>955.4785</v>
      </c>
      <c r="C1142" s="0" t="n">
        <v>428.299</v>
      </c>
      <c r="D1142" s="0" t="n">
        <v>510.9798</v>
      </c>
      <c r="E1142" s="0" t="n">
        <v>419.1006</v>
      </c>
      <c r="F1142" s="0" t="n">
        <v>585.5057</v>
      </c>
      <c r="G1142" s="0" t="n">
        <v>329.3458</v>
      </c>
      <c r="H1142" s="0" t="n">
        <v>541.7994</v>
      </c>
    </row>
    <row r="1143" customFormat="false" ht="12.75" hidden="false" customHeight="false" outlineLevel="0" collapsed="false">
      <c r="A1143" s="0" t="n">
        <v>1140.4799</v>
      </c>
      <c r="B1143" s="0" t="n">
        <f aca="false">A1143-'Shorting Summary'!$A$4</f>
        <v>956.4799</v>
      </c>
      <c r="C1143" s="0" t="n">
        <v>427.7517</v>
      </c>
      <c r="D1143" s="0" t="n">
        <v>511.1331</v>
      </c>
      <c r="E1143" s="0" t="n">
        <v>420.1402</v>
      </c>
      <c r="F1143" s="0" t="n">
        <v>585.9148</v>
      </c>
      <c r="G1143" s="0" t="n">
        <v>329.2482</v>
      </c>
      <c r="H1143" s="0" t="n">
        <v>542.4745</v>
      </c>
    </row>
    <row r="1144" customFormat="false" ht="12.75" hidden="false" customHeight="false" outlineLevel="0" collapsed="false">
      <c r="A1144" s="0" t="n">
        <v>1141.4714</v>
      </c>
      <c r="B1144" s="0" t="n">
        <f aca="false">A1144-'Shorting Summary'!$A$4</f>
        <v>957.4714</v>
      </c>
      <c r="C1144" s="0" t="n">
        <v>427.1358</v>
      </c>
      <c r="D1144" s="0" t="n">
        <v>511.4031</v>
      </c>
      <c r="E1144" s="0" t="n">
        <v>421.1846</v>
      </c>
      <c r="F1144" s="0" t="n">
        <v>586.5505</v>
      </c>
      <c r="G1144" s="0" t="n">
        <v>328.5854</v>
      </c>
      <c r="H1144" s="0" t="n">
        <v>543.1478</v>
      </c>
    </row>
    <row r="1145" customFormat="false" ht="12.75" hidden="false" customHeight="false" outlineLevel="0" collapsed="false">
      <c r="A1145" s="0" t="n">
        <v>1142.4728</v>
      </c>
      <c r="B1145" s="0" t="n">
        <f aca="false">A1145-'Shorting Summary'!$A$4</f>
        <v>958.4728</v>
      </c>
      <c r="C1145" s="0" t="n">
        <v>426.5356</v>
      </c>
      <c r="D1145" s="0" t="n">
        <v>511.8213</v>
      </c>
      <c r="E1145" s="0" t="n">
        <v>422.3093</v>
      </c>
      <c r="F1145" s="0" t="n">
        <v>587.0608</v>
      </c>
      <c r="G1145" s="0" t="n">
        <v>328.7807</v>
      </c>
      <c r="H1145" s="0" t="n">
        <v>543.8523</v>
      </c>
    </row>
    <row r="1146" customFormat="false" ht="12.75" hidden="false" customHeight="false" outlineLevel="0" collapsed="false">
      <c r="A1146" s="0" t="n">
        <v>1143.4742</v>
      </c>
      <c r="B1146" s="0" t="n">
        <f aca="false">A1146-'Shorting Summary'!$A$4</f>
        <v>959.4742</v>
      </c>
      <c r="C1146" s="0" t="n">
        <v>425.982</v>
      </c>
      <c r="D1146" s="0" t="n">
        <v>512.2828</v>
      </c>
      <c r="E1146" s="0" t="n">
        <v>423.3563</v>
      </c>
      <c r="F1146" s="0" t="n">
        <v>587.53</v>
      </c>
      <c r="G1146" s="0" t="n">
        <v>328.6247</v>
      </c>
      <c r="H1146" s="0" t="n">
        <v>544.3786</v>
      </c>
    </row>
    <row r="1147" customFormat="false" ht="12.75" hidden="false" customHeight="false" outlineLevel="0" collapsed="false">
      <c r="A1147" s="0" t="n">
        <v>1144.4757</v>
      </c>
      <c r="B1147" s="0" t="n">
        <f aca="false">A1147-'Shorting Summary'!$A$4</f>
        <v>960.4757</v>
      </c>
      <c r="C1147" s="0" t="n">
        <v>425.4259</v>
      </c>
      <c r="D1147" s="0" t="n">
        <v>512.6289</v>
      </c>
      <c r="E1147" s="0" t="n">
        <v>424.517</v>
      </c>
      <c r="F1147" s="0" t="n">
        <v>587.9728</v>
      </c>
      <c r="G1147" s="0" t="n">
        <v>328.5495</v>
      </c>
      <c r="H1147" s="0" t="n">
        <v>545.3287</v>
      </c>
    </row>
    <row r="1148" customFormat="false" ht="12.75" hidden="false" customHeight="false" outlineLevel="0" collapsed="false">
      <c r="A1148" s="0" t="n">
        <v>1145.4771</v>
      </c>
      <c r="B1148" s="0" t="n">
        <f aca="false">A1148-'Shorting Summary'!$A$4</f>
        <v>961.4771</v>
      </c>
      <c r="C1148" s="0" t="n">
        <v>424.9886</v>
      </c>
      <c r="D1148" s="0" t="n">
        <v>513.1278</v>
      </c>
      <c r="E1148" s="0" t="n">
        <v>425.6351</v>
      </c>
      <c r="F1148" s="0" t="n">
        <v>588.0255</v>
      </c>
      <c r="G1148" s="0" t="n">
        <v>328.6976</v>
      </c>
      <c r="H1148" s="0" t="n">
        <v>546.128</v>
      </c>
    </row>
    <row r="1149" customFormat="false" ht="12.75" hidden="false" customHeight="false" outlineLevel="0" collapsed="false">
      <c r="A1149" s="0" t="n">
        <v>1146.4786</v>
      </c>
      <c r="B1149" s="0" t="n">
        <f aca="false">A1149-'Shorting Summary'!$A$4</f>
        <v>962.4786</v>
      </c>
      <c r="C1149" s="0" t="n">
        <v>424.4217</v>
      </c>
      <c r="D1149" s="0" t="n">
        <v>513.6344</v>
      </c>
      <c r="E1149" s="0" t="n">
        <v>426.7605</v>
      </c>
      <c r="F1149" s="0" t="n">
        <v>587.9393</v>
      </c>
      <c r="G1149" s="0" t="n">
        <v>328.1159</v>
      </c>
      <c r="H1149" s="0" t="n">
        <v>546.9434</v>
      </c>
    </row>
    <row r="1150" customFormat="false" ht="12.75" hidden="false" customHeight="false" outlineLevel="0" collapsed="false">
      <c r="A1150" s="0" t="n">
        <v>1147.48</v>
      </c>
      <c r="B1150" s="0" t="n">
        <f aca="false">A1150-'Shorting Summary'!$A$4</f>
        <v>963.48</v>
      </c>
      <c r="C1150" s="0" t="n">
        <v>423.9828</v>
      </c>
      <c r="D1150" s="0" t="n">
        <v>513.9781</v>
      </c>
      <c r="E1150" s="0" t="n">
        <v>427.8479</v>
      </c>
      <c r="F1150" s="0" t="n">
        <v>588.2202</v>
      </c>
      <c r="G1150" s="0" t="n">
        <v>328.4385</v>
      </c>
      <c r="H1150" s="0" t="n">
        <v>547.4944</v>
      </c>
    </row>
    <row r="1151" customFormat="false" ht="12.75" hidden="false" customHeight="false" outlineLevel="0" collapsed="false">
      <c r="A1151" s="0" t="n">
        <v>1148.4814</v>
      </c>
      <c r="B1151" s="0" t="n">
        <f aca="false">A1151-'Shorting Summary'!$A$4</f>
        <v>964.4814</v>
      </c>
      <c r="C1151" s="0" t="n">
        <v>423.5831</v>
      </c>
      <c r="D1151" s="0" t="n">
        <v>514.4689</v>
      </c>
      <c r="E1151" s="0" t="n">
        <v>428.8428</v>
      </c>
      <c r="F1151" s="0" t="n">
        <v>588.2829</v>
      </c>
      <c r="G1151" s="0" t="n">
        <v>328.0339</v>
      </c>
      <c r="H1151" s="0" t="n">
        <v>548.1788</v>
      </c>
    </row>
    <row r="1152" customFormat="false" ht="12.75" hidden="false" customHeight="false" outlineLevel="0" collapsed="false">
      <c r="A1152" s="0" t="n">
        <v>1149.4829</v>
      </c>
      <c r="B1152" s="0" t="n">
        <f aca="false">A1152-'Shorting Summary'!$A$4</f>
        <v>965.4829</v>
      </c>
      <c r="C1152" s="0" t="n">
        <v>423.1849</v>
      </c>
      <c r="D1152" s="0" t="n">
        <v>513.1314</v>
      </c>
      <c r="E1152" s="0" t="n">
        <v>429.8856</v>
      </c>
      <c r="F1152" s="0" t="n">
        <v>587.8875</v>
      </c>
      <c r="G1152" s="0" t="n">
        <v>327.859</v>
      </c>
      <c r="H1152" s="0" t="n">
        <v>548.7795</v>
      </c>
    </row>
    <row r="1153" customFormat="false" ht="12.75" hidden="false" customHeight="false" outlineLevel="0" collapsed="false">
      <c r="A1153" s="0" t="n">
        <v>1150.4743</v>
      </c>
      <c r="B1153" s="0" t="n">
        <f aca="false">A1153-'Shorting Summary'!$A$4</f>
        <v>966.4743</v>
      </c>
      <c r="C1153" s="0" t="n">
        <v>422.7558</v>
      </c>
      <c r="D1153" s="0" t="n">
        <v>512.4578</v>
      </c>
      <c r="E1153" s="0" t="n">
        <v>430.8571</v>
      </c>
      <c r="F1153" s="0" t="n">
        <v>588.164</v>
      </c>
      <c r="G1153" s="0" t="n">
        <v>328.1999</v>
      </c>
      <c r="H1153" s="0" t="n">
        <v>549.5398</v>
      </c>
    </row>
    <row r="1154" customFormat="false" ht="12.75" hidden="false" customHeight="false" outlineLevel="0" collapsed="false">
      <c r="A1154" s="0" t="n">
        <v>1151.4757</v>
      </c>
      <c r="B1154" s="0" t="n">
        <f aca="false">A1154-'Shorting Summary'!$A$4</f>
        <v>967.4757</v>
      </c>
      <c r="C1154" s="0" t="n">
        <v>422.2307</v>
      </c>
      <c r="D1154" s="0" t="n">
        <v>511.2833</v>
      </c>
      <c r="E1154" s="0" t="n">
        <v>431.9023</v>
      </c>
      <c r="F1154" s="0" t="n">
        <v>588.353</v>
      </c>
      <c r="G1154" s="0" t="n">
        <v>328.4592</v>
      </c>
      <c r="H1154" s="0" t="n">
        <v>550.2049</v>
      </c>
    </row>
    <row r="1155" customFormat="false" ht="12.75" hidden="false" customHeight="false" outlineLevel="0" collapsed="false">
      <c r="A1155" s="0" t="n">
        <v>1152.4772</v>
      </c>
      <c r="B1155" s="0" t="n">
        <f aca="false">A1155-'Shorting Summary'!$A$4</f>
        <v>968.4772</v>
      </c>
      <c r="C1155" s="0" t="n">
        <v>421.7174</v>
      </c>
      <c r="D1155" s="0" t="n">
        <v>510.0507</v>
      </c>
      <c r="E1155" s="0" t="n">
        <v>432.9128</v>
      </c>
      <c r="F1155" s="0" t="n">
        <v>588.6716</v>
      </c>
      <c r="G1155" s="0" t="n">
        <v>328.1396</v>
      </c>
      <c r="H1155" s="0" t="n">
        <v>550.6905</v>
      </c>
    </row>
    <row r="1156" customFormat="false" ht="12.75" hidden="false" customHeight="false" outlineLevel="0" collapsed="false">
      <c r="A1156" s="0" t="n">
        <v>1153.4786</v>
      </c>
      <c r="B1156" s="0" t="n">
        <f aca="false">A1156-'Shorting Summary'!$A$4</f>
        <v>969.4786</v>
      </c>
      <c r="C1156" s="0" t="n">
        <v>421.1856</v>
      </c>
      <c r="D1156" s="0" t="n">
        <v>509.2729</v>
      </c>
      <c r="E1156" s="0" t="n">
        <v>433.8897</v>
      </c>
      <c r="F1156" s="0" t="n">
        <v>588.9308</v>
      </c>
      <c r="G1156" s="0" t="n">
        <v>328.5187</v>
      </c>
      <c r="H1156" s="0" t="n">
        <v>551.2988</v>
      </c>
    </row>
    <row r="1157" customFormat="false" ht="12.75" hidden="false" customHeight="false" outlineLevel="0" collapsed="false">
      <c r="A1157" s="0" t="n">
        <v>1154.4801</v>
      </c>
      <c r="B1157" s="0" t="n">
        <f aca="false">A1157-'Shorting Summary'!$A$4</f>
        <v>970.4801</v>
      </c>
      <c r="C1157" s="0" t="n">
        <v>420.6216</v>
      </c>
      <c r="D1157" s="0" t="n">
        <v>509.031</v>
      </c>
      <c r="E1157" s="0" t="n">
        <v>434.8086</v>
      </c>
      <c r="F1157" s="0" t="n">
        <v>589.1493</v>
      </c>
      <c r="G1157" s="0" t="n">
        <v>328.2619</v>
      </c>
      <c r="H1157" s="0" t="n">
        <v>551.9716</v>
      </c>
    </row>
    <row r="1158" customFormat="false" ht="12.75" hidden="false" customHeight="false" outlineLevel="0" collapsed="false">
      <c r="A1158" s="0" t="n">
        <v>1155.4815</v>
      </c>
      <c r="B1158" s="0" t="n">
        <f aca="false">A1158-'Shorting Summary'!$A$4</f>
        <v>971.4815</v>
      </c>
      <c r="C1158" s="0" t="n">
        <v>420.1495</v>
      </c>
      <c r="D1158" s="0" t="n">
        <v>508.7252</v>
      </c>
      <c r="E1158" s="0" t="n">
        <v>435.8193</v>
      </c>
      <c r="F1158" s="0" t="n">
        <v>589.2927</v>
      </c>
      <c r="G1158" s="0" t="n">
        <v>328.3126</v>
      </c>
      <c r="H1158" s="0" t="n">
        <v>552.7193</v>
      </c>
    </row>
    <row r="1159" customFormat="false" ht="12.75" hidden="false" customHeight="false" outlineLevel="0" collapsed="false">
      <c r="A1159" s="0" t="n">
        <v>1156.4729</v>
      </c>
      <c r="B1159" s="0" t="n">
        <f aca="false">A1159-'Shorting Summary'!$A$4</f>
        <v>972.4729</v>
      </c>
      <c r="C1159" s="0" t="n">
        <v>419.6411</v>
      </c>
      <c r="D1159" s="0" t="n">
        <v>508.178</v>
      </c>
      <c r="E1159" s="0" t="n">
        <v>436.7296</v>
      </c>
      <c r="F1159" s="0" t="n">
        <v>589.3671</v>
      </c>
      <c r="G1159" s="0" t="n">
        <v>328.7767</v>
      </c>
      <c r="H1159" s="0" t="n">
        <v>553.5841</v>
      </c>
    </row>
    <row r="1160" customFormat="false" ht="12.75" hidden="false" customHeight="false" outlineLevel="0" collapsed="false">
      <c r="A1160" s="0" t="n">
        <v>1157.4744</v>
      </c>
      <c r="B1160" s="0" t="n">
        <f aca="false">A1160-'Shorting Summary'!$A$4</f>
        <v>973.4744</v>
      </c>
      <c r="C1160" s="0" t="n">
        <v>419.0803</v>
      </c>
      <c r="D1160" s="0" t="n">
        <v>507.897</v>
      </c>
      <c r="E1160" s="0" t="n">
        <v>437.5865</v>
      </c>
      <c r="F1160" s="0" t="n">
        <v>589.5806</v>
      </c>
      <c r="G1160" s="0" t="n">
        <v>328.701</v>
      </c>
      <c r="H1160" s="0" t="n">
        <v>553.9534</v>
      </c>
    </row>
    <row r="1161" customFormat="false" ht="12.75" hidden="false" customHeight="false" outlineLevel="0" collapsed="false">
      <c r="A1161" s="0" t="n">
        <v>1158.4758</v>
      </c>
      <c r="B1161" s="0" t="n">
        <f aca="false">A1161-'Shorting Summary'!$A$4</f>
        <v>974.4758</v>
      </c>
      <c r="C1161" s="0" t="n">
        <v>418.5902</v>
      </c>
      <c r="D1161" s="0" t="n">
        <v>507.566</v>
      </c>
      <c r="E1161" s="0" t="n">
        <v>438.4252</v>
      </c>
      <c r="F1161" s="0" t="n">
        <v>589.9896</v>
      </c>
      <c r="G1161" s="0" t="n">
        <v>329.2142</v>
      </c>
      <c r="H1161" s="0" t="n">
        <v>554.1426</v>
      </c>
    </row>
    <row r="1162" customFormat="false" ht="12.75" hidden="false" customHeight="false" outlineLevel="0" collapsed="false">
      <c r="A1162" s="0" t="n">
        <v>1159.4772</v>
      </c>
      <c r="B1162" s="0" t="n">
        <f aca="false">A1162-'Shorting Summary'!$A$4</f>
        <v>975.4772</v>
      </c>
      <c r="C1162" s="0" t="n">
        <v>418.2715</v>
      </c>
      <c r="D1162" s="0" t="n">
        <v>507.2433</v>
      </c>
      <c r="E1162" s="0" t="n">
        <v>439.2952</v>
      </c>
      <c r="F1162" s="0" t="n">
        <v>590.1625</v>
      </c>
      <c r="G1162" s="0" t="n">
        <v>329.0802</v>
      </c>
      <c r="H1162" s="0" t="n">
        <v>554.7524</v>
      </c>
    </row>
    <row r="1163" customFormat="false" ht="12.75" hidden="false" customHeight="false" outlineLevel="0" collapsed="false">
      <c r="A1163" s="0" t="n">
        <v>1160.4787</v>
      </c>
      <c r="B1163" s="0" t="n">
        <f aca="false">A1163-'Shorting Summary'!$A$4</f>
        <v>976.4787</v>
      </c>
      <c r="C1163" s="0" t="n">
        <v>417.9123</v>
      </c>
      <c r="D1163" s="0" t="n">
        <v>507.34</v>
      </c>
      <c r="E1163" s="0" t="n">
        <v>440.1735</v>
      </c>
      <c r="F1163" s="0" t="n">
        <v>590.5715</v>
      </c>
      <c r="G1163" s="0" t="n">
        <v>329.0638</v>
      </c>
      <c r="H1163" s="0" t="n">
        <v>555.0178</v>
      </c>
    </row>
    <row r="1164" customFormat="false" ht="12.75" hidden="false" customHeight="false" outlineLevel="0" collapsed="false">
      <c r="A1164" s="0" t="n">
        <v>1161.4801</v>
      </c>
      <c r="B1164" s="0" t="n">
        <f aca="false">A1164-'Shorting Summary'!$A$4</f>
        <v>977.4801</v>
      </c>
      <c r="C1164" s="0" t="n">
        <v>417.5016</v>
      </c>
      <c r="D1164" s="0" t="n">
        <v>507.6132</v>
      </c>
      <c r="E1164" s="0" t="n">
        <v>441.0494</v>
      </c>
      <c r="F1164" s="0" t="n">
        <v>590.9152</v>
      </c>
      <c r="G1164" s="0" t="n">
        <v>329.215</v>
      </c>
      <c r="H1164" s="0" t="n">
        <v>555.6676</v>
      </c>
    </row>
    <row r="1165" customFormat="false" ht="12.75" hidden="false" customHeight="false" outlineLevel="0" collapsed="false">
      <c r="A1165" s="0" t="n">
        <v>1162.4816</v>
      </c>
      <c r="B1165" s="0" t="n">
        <f aca="false">A1165-'Shorting Summary'!$A$4</f>
        <v>978.4816</v>
      </c>
      <c r="C1165" s="0" t="n">
        <v>417.1771</v>
      </c>
      <c r="D1165" s="0" t="n">
        <v>507.285</v>
      </c>
      <c r="E1165" s="0" t="n">
        <v>441.8876</v>
      </c>
      <c r="F1165" s="0" t="n">
        <v>590.9086</v>
      </c>
      <c r="G1165" s="0" t="n">
        <v>329.4621</v>
      </c>
      <c r="H1165" s="0" t="n">
        <v>556.1578</v>
      </c>
    </row>
    <row r="1166" customFormat="false" ht="12.75" hidden="false" customHeight="false" outlineLevel="0" collapsed="false">
      <c r="A1166" s="0" t="n">
        <v>1163.473</v>
      </c>
      <c r="B1166" s="0" t="n">
        <f aca="false">A1166-'Shorting Summary'!$A$4</f>
        <v>979.473</v>
      </c>
      <c r="C1166" s="0" t="n">
        <v>416.7621</v>
      </c>
      <c r="D1166" s="0" t="n">
        <v>507.1452</v>
      </c>
      <c r="E1166" s="0" t="n">
        <v>442.7714</v>
      </c>
      <c r="F1166" s="0" t="n">
        <v>591.3264</v>
      </c>
      <c r="G1166" s="0" t="n">
        <v>329.322</v>
      </c>
      <c r="H1166" s="0" t="n">
        <v>556.7323</v>
      </c>
    </row>
    <row r="1167" customFormat="false" ht="12.75" hidden="false" customHeight="false" outlineLevel="0" collapsed="false">
      <c r="A1167" s="0" t="n">
        <v>1164.4744</v>
      </c>
      <c r="B1167" s="0" t="n">
        <f aca="false">A1167-'Shorting Summary'!$A$4</f>
        <v>980.4744</v>
      </c>
      <c r="C1167" s="0" t="n">
        <v>416.276</v>
      </c>
      <c r="D1167" s="0" t="n">
        <v>507.6934</v>
      </c>
      <c r="E1167" s="0" t="n">
        <v>443.5976</v>
      </c>
      <c r="F1167" s="0" t="n">
        <v>591.7325</v>
      </c>
      <c r="G1167" s="0" t="n">
        <v>329.3133</v>
      </c>
      <c r="H1167" s="0" t="n">
        <v>557.0178</v>
      </c>
    </row>
    <row r="1168" customFormat="false" ht="12.75" hidden="false" customHeight="false" outlineLevel="0" collapsed="false">
      <c r="A1168" s="0" t="n">
        <v>1165.4759</v>
      </c>
      <c r="B1168" s="0" t="n">
        <f aca="false">A1168-'Shorting Summary'!$A$4</f>
        <v>981.4759</v>
      </c>
      <c r="C1168" s="0" t="n">
        <v>415.9079</v>
      </c>
      <c r="D1168" s="0" t="n">
        <v>507.4971</v>
      </c>
      <c r="E1168" s="0" t="n">
        <v>444.5082</v>
      </c>
      <c r="F1168" s="0" t="n">
        <v>591.9105</v>
      </c>
      <c r="G1168" s="0" t="n">
        <v>329.2016</v>
      </c>
      <c r="H1168" s="0" t="n">
        <v>557.6249</v>
      </c>
    </row>
    <row r="1169" customFormat="false" ht="12.75" hidden="false" customHeight="false" outlineLevel="0" collapsed="false">
      <c r="A1169" s="0" t="n">
        <v>1166.4773</v>
      </c>
      <c r="B1169" s="0" t="n">
        <f aca="false">A1169-'Shorting Summary'!$A$4</f>
        <v>982.4773</v>
      </c>
      <c r="C1169" s="0" t="n">
        <v>415.4606</v>
      </c>
      <c r="D1169" s="0" t="n">
        <v>507.6419</v>
      </c>
      <c r="E1169" s="0" t="n">
        <v>445.3363</v>
      </c>
      <c r="F1169" s="0" t="n">
        <v>592.3218</v>
      </c>
      <c r="G1169" s="0" t="n">
        <v>328.8838</v>
      </c>
      <c r="H1169" s="0" t="n">
        <v>557.9691</v>
      </c>
    </row>
    <row r="1170" customFormat="false" ht="12.75" hidden="false" customHeight="false" outlineLevel="0" collapsed="false">
      <c r="A1170" s="0" t="n">
        <v>1167.4788</v>
      </c>
      <c r="B1170" s="0" t="n">
        <f aca="false">A1170-'Shorting Summary'!$A$4</f>
        <v>983.4788</v>
      </c>
      <c r="C1170" s="0" t="n">
        <v>415.098</v>
      </c>
      <c r="D1170" s="0" t="n">
        <v>508.0334</v>
      </c>
      <c r="E1170" s="0" t="n">
        <v>446.195</v>
      </c>
      <c r="F1170" s="0" t="n">
        <v>592.7372</v>
      </c>
      <c r="G1170" s="0" t="n">
        <v>329.1931</v>
      </c>
      <c r="H1170" s="0" t="n">
        <v>558.1952</v>
      </c>
    </row>
    <row r="1171" customFormat="false" ht="12.75" hidden="false" customHeight="false" outlineLevel="0" collapsed="false">
      <c r="A1171" s="0" t="n">
        <v>1168.4802</v>
      </c>
      <c r="B1171" s="0" t="n">
        <f aca="false">A1171-'Shorting Summary'!$A$4</f>
        <v>984.4802</v>
      </c>
      <c r="C1171" s="0" t="n">
        <v>414.7092</v>
      </c>
      <c r="D1171" s="0" t="n">
        <v>508.0994</v>
      </c>
      <c r="E1171" s="0" t="n">
        <v>446.954</v>
      </c>
      <c r="F1171" s="0" t="n">
        <v>593.4442</v>
      </c>
      <c r="G1171" s="0" t="n">
        <v>328.9804</v>
      </c>
      <c r="H1171" s="0" t="n">
        <v>558.654</v>
      </c>
    </row>
    <row r="1172" customFormat="false" ht="12.75" hidden="false" customHeight="false" outlineLevel="0" collapsed="false">
      <c r="A1172" s="0" t="n">
        <v>1169.4716</v>
      </c>
      <c r="B1172" s="0" t="n">
        <f aca="false">A1172-'Shorting Summary'!$A$4</f>
        <v>985.4716</v>
      </c>
      <c r="C1172" s="0" t="n">
        <v>414.4281</v>
      </c>
      <c r="D1172" s="0" t="n">
        <v>508.4928</v>
      </c>
      <c r="E1172" s="0" t="n">
        <v>447.8077</v>
      </c>
      <c r="F1172" s="0" t="n">
        <v>593.811</v>
      </c>
      <c r="G1172" s="0" t="n">
        <v>329.0907</v>
      </c>
      <c r="H1172" s="0" t="n">
        <v>558.629</v>
      </c>
    </row>
    <row r="1173" customFormat="false" ht="12.75" hidden="false" customHeight="false" outlineLevel="0" collapsed="false">
      <c r="A1173" s="0" t="n">
        <v>1170.5632</v>
      </c>
      <c r="B1173" s="0" t="n">
        <f aca="false">A1173-'Shorting Summary'!$A$4</f>
        <v>986.5632</v>
      </c>
      <c r="C1173" s="0" t="n">
        <v>413.9724</v>
      </c>
      <c r="D1173" s="0" t="n">
        <v>508.4641</v>
      </c>
      <c r="E1173" s="0" t="n">
        <v>448.5921</v>
      </c>
      <c r="F1173" s="0" t="n">
        <v>594.2092</v>
      </c>
      <c r="G1173" s="0" t="n">
        <v>329.5354</v>
      </c>
      <c r="H1173" s="0" t="n">
        <v>559.123</v>
      </c>
    </row>
    <row r="1174" customFormat="false" ht="12.75" hidden="false" customHeight="false" outlineLevel="0" collapsed="false">
      <c r="A1174" s="0" t="n">
        <v>1171.4745</v>
      </c>
      <c r="B1174" s="0" t="n">
        <f aca="false">A1174-'Shorting Summary'!$A$4</f>
        <v>987.4745</v>
      </c>
      <c r="C1174" s="0" t="n">
        <v>413.5027</v>
      </c>
      <c r="D1174" s="0" t="n">
        <v>508.4627</v>
      </c>
      <c r="E1174" s="0" t="n">
        <v>449.3297</v>
      </c>
      <c r="F1174" s="0" t="n">
        <v>594.5183</v>
      </c>
      <c r="G1174" s="0" t="n">
        <v>329.4303</v>
      </c>
      <c r="H1174" s="0" t="n">
        <v>559.4917</v>
      </c>
    </row>
    <row r="1175" customFormat="false" ht="12.75" hidden="false" customHeight="false" outlineLevel="0" collapsed="false">
      <c r="A1175" s="0" t="n">
        <v>1172.4759</v>
      </c>
      <c r="B1175" s="0" t="n">
        <f aca="false">A1175-'Shorting Summary'!$A$4</f>
        <v>988.4759</v>
      </c>
      <c r="C1175" s="0" t="n">
        <v>413.2273</v>
      </c>
      <c r="D1175" s="0" t="n">
        <v>509.1242</v>
      </c>
      <c r="E1175" s="0" t="n">
        <v>450.0724</v>
      </c>
      <c r="F1175" s="0" t="n">
        <v>594.899</v>
      </c>
      <c r="G1175" s="0" t="n">
        <v>329.2756</v>
      </c>
      <c r="H1175" s="0" t="n">
        <v>559.9405</v>
      </c>
    </row>
    <row r="1176" customFormat="false" ht="12.75" hidden="false" customHeight="false" outlineLevel="0" collapsed="false">
      <c r="A1176" s="0" t="n">
        <v>1173.4774</v>
      </c>
      <c r="B1176" s="0" t="n">
        <f aca="false">A1176-'Shorting Summary'!$A$4</f>
        <v>989.4774</v>
      </c>
      <c r="C1176" s="0" t="n">
        <v>412.9271</v>
      </c>
      <c r="D1176" s="0" t="n">
        <v>509.8568</v>
      </c>
      <c r="E1176" s="0" t="n">
        <v>450.693</v>
      </c>
      <c r="F1176" s="0" t="n">
        <v>595.3086</v>
      </c>
      <c r="G1176" s="0" t="n">
        <v>329.9465</v>
      </c>
      <c r="H1176" s="0" t="n">
        <v>560.4054</v>
      </c>
    </row>
    <row r="1177" customFormat="false" ht="12.75" hidden="false" customHeight="false" outlineLevel="0" collapsed="false">
      <c r="A1177" s="0" t="n">
        <v>1174.4788</v>
      </c>
      <c r="B1177" s="0" t="n">
        <f aca="false">A1177-'Shorting Summary'!$A$4</f>
        <v>990.4788</v>
      </c>
      <c r="C1177" s="0" t="n">
        <v>412.5108</v>
      </c>
      <c r="D1177" s="0" t="n">
        <v>510.3066</v>
      </c>
      <c r="E1177" s="0" t="n">
        <v>451.4553</v>
      </c>
      <c r="F1177" s="0" t="n">
        <v>595.4483</v>
      </c>
      <c r="G1177" s="0" t="n">
        <v>329.527</v>
      </c>
      <c r="H1177" s="0" t="n">
        <v>561.2104</v>
      </c>
    </row>
    <row r="1178" customFormat="false" ht="12.75" hidden="false" customHeight="false" outlineLevel="0" collapsed="false">
      <c r="A1178" s="0" t="n">
        <v>1175.4803</v>
      </c>
      <c r="B1178" s="0" t="n">
        <f aca="false">A1178-'Shorting Summary'!$A$4</f>
        <v>991.4803</v>
      </c>
      <c r="C1178" s="0" t="n">
        <v>412.1725</v>
      </c>
      <c r="D1178" s="0" t="n">
        <v>510.6454</v>
      </c>
      <c r="E1178" s="0" t="n">
        <v>452.252</v>
      </c>
      <c r="F1178" s="0" t="n">
        <v>595.5616</v>
      </c>
      <c r="G1178" s="0" t="n">
        <v>329.6531</v>
      </c>
      <c r="H1178" s="0" t="n">
        <v>561.5879</v>
      </c>
    </row>
    <row r="1179" customFormat="false" ht="12.75" hidden="false" customHeight="false" outlineLevel="0" collapsed="false">
      <c r="A1179" s="0" t="n">
        <v>1176.4817</v>
      </c>
      <c r="B1179" s="0" t="n">
        <f aca="false">A1179-'Shorting Summary'!$A$4</f>
        <v>992.4817</v>
      </c>
      <c r="C1179" s="0" t="n">
        <v>411.8671</v>
      </c>
      <c r="D1179" s="0" t="n">
        <v>511.0929</v>
      </c>
      <c r="E1179" s="0" t="n">
        <v>453.1988</v>
      </c>
      <c r="F1179" s="0" t="n">
        <v>595.7161</v>
      </c>
      <c r="G1179" s="0" t="n">
        <v>329.7892</v>
      </c>
      <c r="H1179" s="0" t="n">
        <v>562.4988</v>
      </c>
    </row>
    <row r="1180" customFormat="false" ht="12.75" hidden="false" customHeight="false" outlineLevel="0" collapsed="false">
      <c r="A1180" s="0" t="n">
        <v>1177.4731</v>
      </c>
      <c r="B1180" s="0" t="n">
        <f aca="false">A1180-'Shorting Summary'!$A$4</f>
        <v>993.4731</v>
      </c>
      <c r="C1180" s="0" t="n">
        <v>411.6007</v>
      </c>
      <c r="D1180" s="0" t="n">
        <v>511.5333</v>
      </c>
      <c r="E1180" s="0" t="n">
        <v>454.1477</v>
      </c>
      <c r="F1180" s="0" t="n">
        <v>596.2356</v>
      </c>
      <c r="G1180" s="0" t="n">
        <v>330.4361</v>
      </c>
      <c r="H1180" s="0" t="n">
        <v>563.389</v>
      </c>
    </row>
    <row r="1181" customFormat="false" ht="12.75" hidden="false" customHeight="false" outlineLevel="0" collapsed="false">
      <c r="A1181" s="0" t="n">
        <v>1178.4746</v>
      </c>
      <c r="B1181" s="0" t="n">
        <f aca="false">A1181-'Shorting Summary'!$A$4</f>
        <v>994.4746</v>
      </c>
      <c r="C1181" s="0" t="n">
        <v>411.2581</v>
      </c>
      <c r="D1181" s="0" t="n">
        <v>511.7695</v>
      </c>
      <c r="E1181" s="0" t="n">
        <v>455.2173</v>
      </c>
      <c r="F1181" s="0" t="n">
        <v>596.7785</v>
      </c>
      <c r="G1181" s="0" t="n">
        <v>330.4295</v>
      </c>
      <c r="H1181" s="0" t="n">
        <v>563.8381</v>
      </c>
    </row>
    <row r="1182" customFormat="false" ht="12.75" hidden="false" customHeight="false" outlineLevel="0" collapsed="false">
      <c r="A1182" s="0" t="n">
        <v>1179.476</v>
      </c>
      <c r="B1182" s="0" t="n">
        <f aca="false">A1182-'Shorting Summary'!$A$4</f>
        <v>995.476</v>
      </c>
      <c r="C1182" s="0" t="n">
        <v>410.7892</v>
      </c>
      <c r="D1182" s="0" t="n">
        <v>512.4958</v>
      </c>
      <c r="E1182" s="0" t="n">
        <v>456.3886</v>
      </c>
      <c r="F1182" s="0" t="n">
        <v>597.4642</v>
      </c>
      <c r="G1182" s="0" t="n">
        <v>330.4002</v>
      </c>
      <c r="H1182" s="0" t="n">
        <v>564.4523</v>
      </c>
    </row>
    <row r="1183" customFormat="false" ht="12.75" hidden="false" customHeight="false" outlineLevel="0" collapsed="false">
      <c r="A1183" s="0" t="n">
        <v>1180.4774</v>
      </c>
      <c r="B1183" s="0" t="n">
        <f aca="false">A1183-'Shorting Summary'!$A$4</f>
        <v>996.4774</v>
      </c>
      <c r="C1183" s="0" t="n">
        <v>410.2844</v>
      </c>
      <c r="D1183" s="0" t="n">
        <v>513.5851</v>
      </c>
      <c r="E1183" s="0" t="n">
        <v>458.0541</v>
      </c>
      <c r="F1183" s="0" t="n">
        <v>597.8444</v>
      </c>
      <c r="G1183" s="0" t="n">
        <v>330.7711</v>
      </c>
      <c r="H1183" s="0" t="n">
        <v>564.7222</v>
      </c>
    </row>
    <row r="1184" customFormat="false" ht="12.75" hidden="false" customHeight="false" outlineLevel="0" collapsed="false">
      <c r="A1184" s="0" t="n">
        <v>1181.4789</v>
      </c>
      <c r="B1184" s="0" t="n">
        <f aca="false">A1184-'Shorting Summary'!$A$4</f>
        <v>997.4789</v>
      </c>
      <c r="C1184" s="0" t="n">
        <v>409.9485</v>
      </c>
      <c r="D1184" s="0" t="n">
        <v>514.777</v>
      </c>
      <c r="E1184" s="0" t="n">
        <v>460.3885</v>
      </c>
      <c r="F1184" s="0" t="n">
        <v>597.9213</v>
      </c>
      <c r="G1184" s="0" t="n">
        <v>330.5539</v>
      </c>
      <c r="H1184" s="0" t="n">
        <v>565.2369</v>
      </c>
    </row>
    <row r="1185" customFormat="false" ht="12.75" hidden="false" customHeight="false" outlineLevel="0" collapsed="false">
      <c r="A1185" s="0" t="n">
        <v>1182.4803</v>
      </c>
      <c r="B1185" s="0" t="n">
        <f aca="false">A1185-'Shorting Summary'!$A$4</f>
        <v>998.4803</v>
      </c>
      <c r="C1185" s="0" t="n">
        <v>409.5953</v>
      </c>
      <c r="D1185" s="0" t="n">
        <v>515.8307</v>
      </c>
      <c r="E1185" s="0" t="n">
        <v>463.5312</v>
      </c>
      <c r="F1185" s="0" t="n">
        <v>596.9574</v>
      </c>
      <c r="G1185" s="0" t="n">
        <v>331.1544</v>
      </c>
      <c r="H1185" s="0" t="n">
        <v>565.6538</v>
      </c>
    </row>
    <row r="1186" customFormat="false" ht="12.75" hidden="false" customHeight="false" outlineLevel="0" collapsed="false">
      <c r="A1186" s="0" t="n">
        <v>1183.4717</v>
      </c>
      <c r="B1186" s="0" t="n">
        <f aca="false">A1186-'Shorting Summary'!$A$4</f>
        <v>999.4717</v>
      </c>
      <c r="C1186" s="0" t="n">
        <v>409.1603</v>
      </c>
      <c r="D1186" s="0" t="n">
        <v>516.7936</v>
      </c>
      <c r="E1186" s="0" t="n">
        <v>467.8464</v>
      </c>
      <c r="F1186" s="0" t="n">
        <v>595.7805</v>
      </c>
      <c r="G1186" s="0" t="n">
        <v>331.2968</v>
      </c>
      <c r="H1186" s="0" t="n">
        <v>566.2657</v>
      </c>
    </row>
    <row r="1187" customFormat="false" ht="12.75" hidden="false" customHeight="false" outlineLevel="0" collapsed="false">
      <c r="A1187" s="0" t="n">
        <v>1184.4732</v>
      </c>
      <c r="B1187" s="0" t="n">
        <f aca="false">A1187-'Shorting Summary'!$A$4</f>
        <v>1000.4732</v>
      </c>
      <c r="C1187" s="0" t="n">
        <v>408.8212</v>
      </c>
      <c r="D1187" s="0" t="n">
        <v>517.7725</v>
      </c>
      <c r="E1187" s="0" t="n">
        <v>471.2481</v>
      </c>
      <c r="F1187" s="0" t="n">
        <v>595.2532</v>
      </c>
      <c r="G1187" s="0" t="n">
        <v>331.2506</v>
      </c>
      <c r="H1187" s="0" t="n">
        <v>566.83</v>
      </c>
    </row>
    <row r="1188" customFormat="false" ht="12.75" hidden="false" customHeight="false" outlineLevel="0" collapsed="false">
      <c r="A1188" s="0" t="n">
        <v>1185.4746</v>
      </c>
      <c r="B1188" s="0" t="n">
        <f aca="false">A1188-'Shorting Summary'!$A$4</f>
        <v>1001.4746</v>
      </c>
      <c r="C1188" s="0" t="n">
        <v>408.4901</v>
      </c>
      <c r="D1188" s="0" t="n">
        <v>518.7534</v>
      </c>
      <c r="E1188" s="0" t="n">
        <v>473.7101</v>
      </c>
      <c r="F1188" s="0" t="n">
        <v>595.5104</v>
      </c>
      <c r="G1188" s="0" t="n">
        <v>331.5755</v>
      </c>
      <c r="H1188" s="0" t="n">
        <v>567.4649</v>
      </c>
    </row>
    <row r="1189" customFormat="false" ht="12.75" hidden="false" customHeight="false" outlineLevel="0" collapsed="false">
      <c r="A1189" s="0" t="n">
        <v>1186.4761</v>
      </c>
      <c r="B1189" s="0" t="n">
        <f aca="false">A1189-'Shorting Summary'!$A$4</f>
        <v>1002.4761</v>
      </c>
      <c r="C1189" s="0" t="n">
        <v>408.0872</v>
      </c>
      <c r="D1189" s="0" t="n">
        <v>519.6476</v>
      </c>
      <c r="E1189" s="0" t="n">
        <v>476.4381</v>
      </c>
      <c r="F1189" s="0" t="n">
        <v>596.0447</v>
      </c>
      <c r="G1189" s="0" t="n">
        <v>331.7498</v>
      </c>
      <c r="H1189" s="0" t="n">
        <v>567.9777</v>
      </c>
    </row>
    <row r="1190" customFormat="false" ht="12.75" hidden="false" customHeight="false" outlineLevel="0" collapsed="false">
      <c r="A1190" s="0" t="n">
        <v>1187.4775</v>
      </c>
      <c r="B1190" s="0" t="n">
        <f aca="false">A1190-'Shorting Summary'!$A$4</f>
        <v>1003.4775</v>
      </c>
      <c r="C1190" s="0" t="n">
        <v>407.7469</v>
      </c>
      <c r="D1190" s="0" t="n">
        <v>520.51</v>
      </c>
      <c r="E1190" s="0" t="n">
        <v>479.0646</v>
      </c>
      <c r="F1190" s="0" t="n">
        <v>596.3263</v>
      </c>
      <c r="G1190" s="0" t="n">
        <v>331.7043</v>
      </c>
      <c r="H1190" s="0" t="n">
        <v>568.4768</v>
      </c>
    </row>
    <row r="1191" customFormat="false" ht="12.75" hidden="false" customHeight="false" outlineLevel="0" collapsed="false">
      <c r="A1191" s="0" t="n">
        <v>1188.4789</v>
      </c>
      <c r="B1191" s="0" t="n">
        <f aca="false">A1191-'Shorting Summary'!$A$4</f>
        <v>1004.4789</v>
      </c>
      <c r="C1191" s="0" t="n">
        <v>407.4972</v>
      </c>
      <c r="D1191" s="0" t="n">
        <v>521.4414</v>
      </c>
      <c r="E1191" s="0" t="n">
        <v>481.1186</v>
      </c>
      <c r="F1191" s="0" t="n">
        <v>595.8427</v>
      </c>
      <c r="G1191" s="0" t="n">
        <v>331.5649</v>
      </c>
      <c r="H1191" s="0" t="n">
        <v>568.8822</v>
      </c>
    </row>
    <row r="1192" customFormat="false" ht="12.75" hidden="false" customHeight="false" outlineLevel="0" collapsed="false">
      <c r="A1192" s="0" t="n">
        <v>1189.4804</v>
      </c>
      <c r="B1192" s="0" t="n">
        <f aca="false">A1192-'Shorting Summary'!$A$4</f>
        <v>1005.4804</v>
      </c>
      <c r="C1192" s="0" t="n">
        <v>407.173</v>
      </c>
      <c r="D1192" s="0" t="n">
        <v>522.3527</v>
      </c>
      <c r="E1192" s="0" t="n">
        <v>483.1568</v>
      </c>
      <c r="F1192" s="0" t="n">
        <v>595.3288</v>
      </c>
      <c r="G1192" s="0" t="n">
        <v>331.7816</v>
      </c>
      <c r="H1192" s="0" t="n">
        <v>569.4067</v>
      </c>
    </row>
    <row r="1193" customFormat="false" ht="12.75" hidden="false" customHeight="false" outlineLevel="0" collapsed="false">
      <c r="A1193" s="0" t="n">
        <v>1190.4718</v>
      </c>
      <c r="B1193" s="0" t="n">
        <f aca="false">A1193-'Shorting Summary'!$A$4</f>
        <v>1006.4718</v>
      </c>
      <c r="C1193" s="0" t="n">
        <v>406.7474</v>
      </c>
      <c r="D1193" s="0" t="n">
        <v>523.3103</v>
      </c>
      <c r="E1193" s="0" t="n">
        <v>485.1292</v>
      </c>
      <c r="F1193" s="0" t="n">
        <v>594.7843</v>
      </c>
      <c r="G1193" s="0" t="n">
        <v>332.2876</v>
      </c>
      <c r="H1193" s="0" t="n">
        <v>569.8639</v>
      </c>
    </row>
    <row r="1194" customFormat="false" ht="12.75" hidden="false" customHeight="false" outlineLevel="0" collapsed="false">
      <c r="A1194" s="0" t="n">
        <v>1191.4733</v>
      </c>
      <c r="B1194" s="0" t="n">
        <f aca="false">A1194-'Shorting Summary'!$A$4</f>
        <v>1007.4733</v>
      </c>
      <c r="C1194" s="0" t="n">
        <v>406.3553</v>
      </c>
      <c r="D1194" s="0" t="n">
        <v>524.2687</v>
      </c>
      <c r="E1194" s="0" t="n">
        <v>486.469</v>
      </c>
      <c r="F1194" s="0" t="n">
        <v>594.6116</v>
      </c>
      <c r="G1194" s="0" t="n">
        <v>332.8632</v>
      </c>
      <c r="H1194" s="0" t="n">
        <v>570.3189</v>
      </c>
    </row>
    <row r="1195" customFormat="false" ht="12.75" hidden="false" customHeight="false" outlineLevel="0" collapsed="false">
      <c r="A1195" s="0" t="n">
        <v>1192.4747</v>
      </c>
      <c r="B1195" s="0" t="n">
        <f aca="false">A1195-'Shorting Summary'!$A$4</f>
        <v>1008.4747</v>
      </c>
      <c r="C1195" s="0" t="n">
        <v>406.0233</v>
      </c>
      <c r="D1195" s="0" t="n">
        <v>525.2513</v>
      </c>
      <c r="E1195" s="0" t="n">
        <v>487.8589</v>
      </c>
      <c r="F1195" s="0" t="n">
        <v>593.9949</v>
      </c>
      <c r="G1195" s="0" t="n">
        <v>332.5203</v>
      </c>
      <c r="H1195" s="0" t="n">
        <v>570.9786</v>
      </c>
    </row>
    <row r="1196" customFormat="false" ht="12.75" hidden="false" customHeight="false" outlineLevel="0" collapsed="false">
      <c r="A1196" s="0" t="n">
        <v>1193.4761</v>
      </c>
      <c r="B1196" s="0" t="n">
        <f aca="false">A1196-'Shorting Summary'!$A$4</f>
        <v>1009.4761</v>
      </c>
      <c r="C1196" s="0" t="n">
        <v>405.6736</v>
      </c>
      <c r="D1196" s="0" t="n">
        <v>526.152</v>
      </c>
      <c r="E1196" s="0" t="n">
        <v>489.1305</v>
      </c>
      <c r="F1196" s="0" t="n">
        <v>593.1911</v>
      </c>
      <c r="G1196" s="0" t="n">
        <v>333.0929</v>
      </c>
      <c r="H1196" s="0" t="n">
        <v>571.5334</v>
      </c>
    </row>
    <row r="1197" customFormat="false" ht="12.75" hidden="false" customHeight="false" outlineLevel="0" collapsed="false">
      <c r="A1197" s="0" t="n">
        <v>1194.4776</v>
      </c>
      <c r="B1197" s="0" t="n">
        <f aca="false">A1197-'Shorting Summary'!$A$4</f>
        <v>1010.4776</v>
      </c>
      <c r="C1197" s="0" t="n">
        <v>405.1214</v>
      </c>
      <c r="D1197" s="0" t="n">
        <v>527.093</v>
      </c>
      <c r="E1197" s="0" t="n">
        <v>490.2211</v>
      </c>
      <c r="F1197" s="0" t="n">
        <v>592.777</v>
      </c>
      <c r="G1197" s="0" t="n">
        <v>332.6562</v>
      </c>
      <c r="H1197" s="0" t="n">
        <v>571.25</v>
      </c>
    </row>
    <row r="1198" customFormat="false" ht="12.75" hidden="false" customHeight="false" outlineLevel="0" collapsed="false">
      <c r="A1198" s="0" t="n">
        <v>1195.479</v>
      </c>
      <c r="B1198" s="0" t="n">
        <f aca="false">A1198-'Shorting Summary'!$A$4</f>
        <v>1011.479</v>
      </c>
      <c r="C1198" s="0" t="n">
        <v>404.5889</v>
      </c>
      <c r="D1198" s="0" t="n">
        <v>528.0581</v>
      </c>
      <c r="E1198" s="0" t="n">
        <v>491.2455</v>
      </c>
      <c r="F1198" s="0" t="n">
        <v>592.5042</v>
      </c>
      <c r="G1198" s="0" t="n">
        <v>332.1626</v>
      </c>
      <c r="H1198" s="0" t="n">
        <v>571.9928</v>
      </c>
    </row>
    <row r="1199" customFormat="false" ht="12.75" hidden="false" customHeight="false" outlineLevel="0" collapsed="false">
      <c r="A1199" s="0" t="n">
        <v>1196.4805</v>
      </c>
      <c r="B1199" s="0" t="n">
        <f aca="false">A1199-'Shorting Summary'!$A$4</f>
        <v>1012.4805</v>
      </c>
      <c r="C1199" s="0" t="n">
        <v>404.1424</v>
      </c>
      <c r="D1199" s="0" t="n">
        <v>529.0723</v>
      </c>
      <c r="E1199" s="0" t="n">
        <v>492.3415</v>
      </c>
      <c r="F1199" s="0" t="n">
        <v>592.6023</v>
      </c>
      <c r="G1199" s="0" t="n">
        <v>331.47</v>
      </c>
      <c r="H1199" s="0" t="n">
        <v>572.2881</v>
      </c>
    </row>
    <row r="1200" customFormat="false" ht="12.75" hidden="false" customHeight="false" outlineLevel="0" collapsed="false">
      <c r="A1200" s="0" t="n">
        <v>1197.4819</v>
      </c>
      <c r="B1200" s="0" t="n">
        <f aca="false">A1200-'Shorting Summary'!$A$4</f>
        <v>1013.4819</v>
      </c>
      <c r="C1200" s="0" t="n">
        <v>403.6857</v>
      </c>
      <c r="D1200" s="0" t="n">
        <v>530.0233</v>
      </c>
      <c r="E1200" s="0" t="n">
        <v>493.4308</v>
      </c>
      <c r="F1200" s="0" t="n">
        <v>592.9013</v>
      </c>
      <c r="G1200" s="0" t="n">
        <v>331.3015</v>
      </c>
      <c r="H1200" s="0" t="n">
        <v>572.4517</v>
      </c>
    </row>
    <row r="1201" customFormat="false" ht="12.75" hidden="false" customHeight="false" outlineLevel="0" collapsed="false">
      <c r="A1201" s="0" t="n">
        <v>1198.4733</v>
      </c>
      <c r="B1201" s="0" t="n">
        <f aca="false">A1201-'Shorting Summary'!$A$4</f>
        <v>1014.4733</v>
      </c>
      <c r="C1201" s="0" t="n">
        <v>403.2138</v>
      </c>
      <c r="D1201" s="0" t="n">
        <v>530.9414</v>
      </c>
      <c r="E1201" s="0" t="n">
        <v>494.2877</v>
      </c>
      <c r="F1201" s="0" t="n">
        <v>593.3103</v>
      </c>
      <c r="G1201" s="0" t="n">
        <v>331.0909</v>
      </c>
      <c r="H1201" s="0" t="n">
        <v>573.1227</v>
      </c>
    </row>
    <row r="1202" customFormat="false" ht="12.75" hidden="false" customHeight="false" outlineLevel="0" collapsed="false">
      <c r="A1202" s="0" t="n">
        <v>1199.4748</v>
      </c>
      <c r="B1202" s="0" t="n">
        <f aca="false">A1202-'Shorting Summary'!$A$4</f>
        <v>1015.4748</v>
      </c>
      <c r="C1202" s="0" t="n">
        <v>402.8443</v>
      </c>
      <c r="D1202" s="0" t="n">
        <v>531.8478</v>
      </c>
      <c r="E1202" s="0" t="n">
        <v>495.0705</v>
      </c>
      <c r="F1202" s="0" t="n">
        <v>593.6146</v>
      </c>
      <c r="G1202" s="0" t="n">
        <v>330.6089</v>
      </c>
      <c r="H1202" s="0" t="n">
        <v>573.5039</v>
      </c>
    </row>
    <row r="1203" customFormat="false" ht="12.75" hidden="false" customHeight="false" outlineLevel="0" collapsed="false">
      <c r="A1203" s="0" t="n">
        <v>1200.4762</v>
      </c>
      <c r="B1203" s="0" t="n">
        <f aca="false">A1203-'Shorting Summary'!$A$4</f>
        <v>1016.4762</v>
      </c>
      <c r="C1203" s="0" t="n">
        <v>402.5439</v>
      </c>
      <c r="D1203" s="0" t="n">
        <v>532.7642</v>
      </c>
      <c r="E1203" s="0" t="n">
        <v>495.8031</v>
      </c>
      <c r="F1203" s="0" t="n">
        <v>594.1355</v>
      </c>
      <c r="G1203" s="0" t="n">
        <v>330.1844</v>
      </c>
      <c r="H1203" s="0" t="n">
        <v>573.866</v>
      </c>
    </row>
    <row r="1204" customFormat="false" ht="12.75" hidden="false" customHeight="false" outlineLevel="0" collapsed="false">
      <c r="A1204" s="0" t="n">
        <v>1201.4776</v>
      </c>
      <c r="B1204" s="0" t="n">
        <f aca="false">A1204-'Shorting Summary'!$A$4</f>
        <v>1017.4776</v>
      </c>
      <c r="C1204" s="0" t="n">
        <v>402.1485</v>
      </c>
      <c r="D1204" s="0" t="n">
        <v>533.6816</v>
      </c>
      <c r="E1204" s="0" t="n">
        <v>496.5872</v>
      </c>
      <c r="F1204" s="0" t="n">
        <v>594.5955</v>
      </c>
      <c r="G1204" s="0" t="n">
        <v>329.6683</v>
      </c>
      <c r="H1204" s="0" t="n">
        <v>574.193</v>
      </c>
    </row>
    <row r="1205" customFormat="false" ht="12.75" hidden="false" customHeight="false" outlineLevel="0" collapsed="false">
      <c r="A1205" s="0" t="n">
        <v>1202.4791</v>
      </c>
      <c r="B1205" s="0" t="n">
        <f aca="false">A1205-'Shorting Summary'!$A$4</f>
        <v>1018.4791</v>
      </c>
      <c r="C1205" s="0" t="n">
        <v>401.827</v>
      </c>
      <c r="D1205" s="0" t="n">
        <v>534.5165</v>
      </c>
      <c r="E1205" s="0" t="n">
        <v>497.3862</v>
      </c>
      <c r="F1205" s="0" t="n">
        <v>595.07</v>
      </c>
      <c r="G1205" s="0" t="n">
        <v>329.4825</v>
      </c>
      <c r="H1205" s="0" t="n">
        <v>574.9428</v>
      </c>
    </row>
    <row r="1206" customFormat="false" ht="12.75" hidden="false" customHeight="false" outlineLevel="0" collapsed="false">
      <c r="A1206" s="0" t="n">
        <v>1203.4805</v>
      </c>
      <c r="B1206" s="0" t="n">
        <f aca="false">A1206-'Shorting Summary'!$A$4</f>
        <v>1019.4805</v>
      </c>
      <c r="C1206" s="0" t="n">
        <v>401.5653</v>
      </c>
      <c r="D1206" s="0" t="n">
        <v>535.3556</v>
      </c>
      <c r="E1206" s="0" t="n">
        <v>498.2441</v>
      </c>
      <c r="F1206" s="0" t="n">
        <v>595.5607</v>
      </c>
      <c r="G1206" s="0" t="n">
        <v>329.0355</v>
      </c>
      <c r="H1206" s="0" t="n">
        <v>575.2932</v>
      </c>
    </row>
    <row r="1207" customFormat="false" ht="12.75" hidden="false" customHeight="false" outlineLevel="0" collapsed="false">
      <c r="A1207" s="0" t="n">
        <v>1204.482</v>
      </c>
      <c r="B1207" s="0" t="n">
        <f aca="false">A1207-'Shorting Summary'!$A$4</f>
        <v>1020.482</v>
      </c>
      <c r="C1207" s="0" t="n">
        <v>401.1439</v>
      </c>
      <c r="D1207" s="0" t="n">
        <v>536.3</v>
      </c>
      <c r="E1207" s="0" t="n">
        <v>498.9787</v>
      </c>
      <c r="F1207" s="0" t="n">
        <v>596.1156</v>
      </c>
      <c r="G1207" s="0" t="n">
        <v>328.3925</v>
      </c>
      <c r="H1207" s="0" t="n">
        <v>575.8057</v>
      </c>
    </row>
    <row r="1208" customFormat="false" ht="12.75" hidden="false" customHeight="false" outlineLevel="0" collapsed="false">
      <c r="A1208" s="0" t="n">
        <v>1205.4734</v>
      </c>
      <c r="B1208" s="0" t="n">
        <f aca="false">A1208-'Shorting Summary'!$A$4</f>
        <v>1021.4734</v>
      </c>
      <c r="C1208" s="0" t="n">
        <v>400.7172</v>
      </c>
      <c r="D1208" s="0" t="n">
        <v>537.1792</v>
      </c>
      <c r="E1208" s="0" t="n">
        <v>499.5948</v>
      </c>
      <c r="F1208" s="0" t="n">
        <v>596.5809</v>
      </c>
      <c r="G1208" s="0" t="n">
        <v>327.796</v>
      </c>
      <c r="H1208" s="0" t="n">
        <v>576.2782</v>
      </c>
    </row>
    <row r="1209" customFormat="false" ht="12.75" hidden="false" customHeight="false" outlineLevel="0" collapsed="false">
      <c r="A1209" s="0" t="n">
        <v>1206.4748</v>
      </c>
      <c r="B1209" s="0" t="n">
        <f aca="false">A1209-'Shorting Summary'!$A$4</f>
        <v>1022.4748</v>
      </c>
      <c r="C1209" s="0" t="n">
        <v>400.3087</v>
      </c>
      <c r="D1209" s="0" t="n">
        <v>538.1231</v>
      </c>
      <c r="E1209" s="0" t="n">
        <v>500.1803</v>
      </c>
      <c r="F1209" s="0" t="n">
        <v>596.7111</v>
      </c>
      <c r="G1209" s="0" t="n">
        <v>327.8628</v>
      </c>
      <c r="H1209" s="0" t="n">
        <v>577.184</v>
      </c>
    </row>
    <row r="1210" customFormat="false" ht="12.75" hidden="false" customHeight="false" outlineLevel="0" collapsed="false">
      <c r="A1210" s="0" t="n">
        <v>1207.4763</v>
      </c>
      <c r="B1210" s="0" t="n">
        <f aca="false">A1210-'Shorting Summary'!$A$4</f>
        <v>1023.4763</v>
      </c>
      <c r="C1210" s="0" t="n">
        <v>400.1917</v>
      </c>
      <c r="D1210" s="0" t="n">
        <v>538.9984</v>
      </c>
      <c r="E1210" s="0" t="n">
        <v>500.8625</v>
      </c>
      <c r="F1210" s="0" t="n">
        <v>596.7197</v>
      </c>
      <c r="G1210" s="0" t="n">
        <v>328.1081</v>
      </c>
      <c r="H1210" s="0" t="n">
        <v>578.1144</v>
      </c>
    </row>
    <row r="1211" customFormat="false" ht="12.75" hidden="false" customHeight="false" outlineLevel="0" collapsed="false">
      <c r="A1211" s="0" t="n">
        <v>1208.4777</v>
      </c>
      <c r="B1211" s="0" t="n">
        <f aca="false">A1211-'Shorting Summary'!$A$4</f>
        <v>1024.4777</v>
      </c>
      <c r="C1211" s="0" t="n">
        <v>400.0679</v>
      </c>
      <c r="D1211" s="0" t="n">
        <v>539.8629</v>
      </c>
      <c r="E1211" s="0" t="n">
        <v>501.6166</v>
      </c>
      <c r="F1211" s="0" t="n">
        <v>596.5633</v>
      </c>
      <c r="G1211" s="0" t="n">
        <v>328.4223</v>
      </c>
      <c r="H1211" s="0" t="n">
        <v>578.454</v>
      </c>
    </row>
    <row r="1212" customFormat="false" ht="12.75" hidden="false" customHeight="false" outlineLevel="0" collapsed="false">
      <c r="A1212" s="0" t="n">
        <v>1209.4791</v>
      </c>
      <c r="B1212" s="0" t="n">
        <f aca="false">A1212-'Shorting Summary'!$A$4</f>
        <v>1025.4791</v>
      </c>
      <c r="C1212" s="0" t="n">
        <v>399.9046</v>
      </c>
      <c r="D1212" s="0" t="n">
        <v>540.7404</v>
      </c>
      <c r="E1212" s="0" t="n">
        <v>502.4008</v>
      </c>
      <c r="F1212" s="0" t="n">
        <v>596.6345</v>
      </c>
      <c r="G1212" s="0" t="n">
        <v>328.6782</v>
      </c>
      <c r="H1212" s="0" t="n">
        <v>578.979</v>
      </c>
    </row>
    <row r="1213" customFormat="false" ht="12.75" hidden="false" customHeight="false" outlineLevel="0" collapsed="false">
      <c r="A1213" s="0" t="n">
        <v>1210.4706</v>
      </c>
      <c r="B1213" s="0" t="n">
        <f aca="false">A1213-'Shorting Summary'!$A$4</f>
        <v>1026.4706</v>
      </c>
      <c r="C1213" s="0" t="n">
        <v>399.5638</v>
      </c>
      <c r="D1213" s="0" t="n">
        <v>541.5253</v>
      </c>
      <c r="E1213" s="0" t="n">
        <v>503.1312</v>
      </c>
      <c r="F1213" s="0" t="n">
        <v>596.8802</v>
      </c>
      <c r="G1213" s="0" t="n">
        <v>329.1651</v>
      </c>
      <c r="H1213" s="0" t="n">
        <v>579.072</v>
      </c>
    </row>
    <row r="1214" customFormat="false" ht="12.75" hidden="false" customHeight="false" outlineLevel="0" collapsed="false">
      <c r="A1214" s="0" t="n">
        <v>1211.472</v>
      </c>
      <c r="B1214" s="0" t="n">
        <f aca="false">A1214-'Shorting Summary'!$A$4</f>
        <v>1027.472</v>
      </c>
      <c r="C1214" s="0" t="n">
        <v>399.19</v>
      </c>
      <c r="D1214" s="0" t="n">
        <v>542.2688</v>
      </c>
      <c r="E1214" s="0" t="n">
        <v>503.8186</v>
      </c>
      <c r="F1214" s="0" t="n">
        <v>597.1585</v>
      </c>
      <c r="G1214" s="0" t="n">
        <v>329.4107</v>
      </c>
      <c r="H1214" s="0" t="n">
        <v>579.3891</v>
      </c>
    </row>
    <row r="1215" customFormat="false" ht="12.75" hidden="false" customHeight="false" outlineLevel="0" collapsed="false">
      <c r="A1215" s="0" t="n">
        <v>1212.4735</v>
      </c>
      <c r="B1215" s="0" t="n">
        <f aca="false">A1215-'Shorting Summary'!$A$4</f>
        <v>1028.4735</v>
      </c>
      <c r="C1215" s="0" t="n">
        <v>398.8272</v>
      </c>
      <c r="D1215" s="0" t="n">
        <v>542.9963</v>
      </c>
      <c r="E1215" s="0" t="n">
        <v>504.5612</v>
      </c>
      <c r="F1215" s="0" t="n">
        <v>597.3625</v>
      </c>
      <c r="G1215" s="0" t="n">
        <v>329.5347</v>
      </c>
      <c r="H1215" s="0" t="n">
        <v>579.855</v>
      </c>
    </row>
    <row r="1216" customFormat="false" ht="12.75" hidden="false" customHeight="false" outlineLevel="0" collapsed="false">
      <c r="A1216" s="0" t="n">
        <v>1213.4749</v>
      </c>
      <c r="B1216" s="0" t="n">
        <f aca="false">A1216-'Shorting Summary'!$A$4</f>
        <v>1029.4749</v>
      </c>
      <c r="C1216" s="0" t="n">
        <v>398.4803</v>
      </c>
      <c r="D1216" s="0" t="n">
        <v>543.7134</v>
      </c>
      <c r="E1216" s="0" t="n">
        <v>505.2554</v>
      </c>
      <c r="F1216" s="0" t="n">
        <v>597.5208</v>
      </c>
      <c r="G1216" s="0" t="n">
        <v>330.3765</v>
      </c>
      <c r="H1216" s="0" t="n">
        <v>579.9703</v>
      </c>
    </row>
    <row r="1217" customFormat="false" ht="12.75" hidden="false" customHeight="false" outlineLevel="0" collapsed="false">
      <c r="A1217" s="0" t="n">
        <v>1214.4763</v>
      </c>
      <c r="B1217" s="0" t="n">
        <f aca="false">A1217-'Shorting Summary'!$A$4</f>
        <v>1030.4763</v>
      </c>
      <c r="C1217" s="0" t="n">
        <v>398.1729</v>
      </c>
      <c r="D1217" s="0" t="n">
        <v>544.397</v>
      </c>
      <c r="E1217" s="0" t="n">
        <v>506.1246</v>
      </c>
      <c r="F1217" s="0" t="n">
        <v>597.8016</v>
      </c>
      <c r="G1217" s="0" t="n">
        <v>330.3816</v>
      </c>
      <c r="H1217" s="0" t="n">
        <v>580.3721</v>
      </c>
    </row>
    <row r="1218" customFormat="false" ht="12.75" hidden="false" customHeight="false" outlineLevel="0" collapsed="false">
      <c r="A1218" s="0" t="n">
        <v>1215.4778</v>
      </c>
      <c r="B1218" s="0" t="n">
        <f aca="false">A1218-'Shorting Summary'!$A$4</f>
        <v>1031.4778</v>
      </c>
      <c r="C1218" s="0" t="n">
        <v>397.8771</v>
      </c>
      <c r="D1218" s="0" t="n">
        <v>545.0373</v>
      </c>
      <c r="E1218" s="0" t="n">
        <v>506.8731</v>
      </c>
      <c r="F1218" s="0" t="n">
        <v>598.1965</v>
      </c>
      <c r="G1218" s="0" t="n">
        <v>330.2771</v>
      </c>
      <c r="H1218" s="0" t="n">
        <v>580.6855</v>
      </c>
    </row>
    <row r="1219" customFormat="false" ht="12.75" hidden="false" customHeight="false" outlineLevel="0" collapsed="false">
      <c r="A1219" s="0" t="n">
        <v>1216.4792</v>
      </c>
      <c r="B1219" s="0" t="n">
        <f aca="false">A1219-'Shorting Summary'!$A$4</f>
        <v>1032.4792</v>
      </c>
      <c r="C1219" s="0" t="n">
        <v>397.5354</v>
      </c>
      <c r="D1219" s="0" t="n">
        <v>545.6739</v>
      </c>
      <c r="E1219" s="0" t="n">
        <v>507.5093</v>
      </c>
      <c r="F1219" s="0" t="n">
        <v>598.5444</v>
      </c>
      <c r="G1219" s="0" t="n">
        <v>330.1269</v>
      </c>
      <c r="H1219" s="0" t="n">
        <v>580.7984</v>
      </c>
    </row>
    <row r="1220" customFormat="false" ht="12.75" hidden="false" customHeight="false" outlineLevel="0" collapsed="false">
      <c r="A1220" s="0" t="n">
        <v>1217.4807</v>
      </c>
      <c r="B1220" s="0" t="n">
        <f aca="false">A1220-'Shorting Summary'!$A$4</f>
        <v>1033.4807</v>
      </c>
      <c r="C1220" s="0" t="n">
        <v>397.1964</v>
      </c>
      <c r="D1220" s="0" t="n">
        <v>546.292</v>
      </c>
      <c r="E1220" s="0" t="n">
        <v>508.2108</v>
      </c>
      <c r="F1220" s="0" t="n">
        <v>599.185</v>
      </c>
      <c r="G1220" s="0" t="n">
        <v>329.9024</v>
      </c>
      <c r="H1220" s="0" t="n">
        <v>581.1323</v>
      </c>
    </row>
    <row r="1221" customFormat="false" ht="12.75" hidden="false" customHeight="false" outlineLevel="0" collapsed="false">
      <c r="A1221" s="0" t="n">
        <v>1218.4821</v>
      </c>
      <c r="B1221" s="0" t="n">
        <f aca="false">A1221-'Shorting Summary'!$A$4</f>
        <v>1034.4821</v>
      </c>
      <c r="C1221" s="0" t="n">
        <v>396.9636</v>
      </c>
      <c r="D1221" s="0" t="n">
        <v>546.936</v>
      </c>
      <c r="E1221" s="0" t="n">
        <v>508.9385</v>
      </c>
      <c r="F1221" s="0" t="n">
        <v>599.5014</v>
      </c>
      <c r="G1221" s="0" t="n">
        <v>329.4841</v>
      </c>
      <c r="H1221" s="0" t="n">
        <v>581.2643</v>
      </c>
    </row>
    <row r="1222" customFormat="false" ht="12.75" hidden="false" customHeight="false" outlineLevel="0" collapsed="false">
      <c r="A1222" s="0" t="n">
        <v>1219.4735</v>
      </c>
      <c r="B1222" s="0" t="n">
        <f aca="false">A1222-'Shorting Summary'!$A$4</f>
        <v>1035.4735</v>
      </c>
      <c r="C1222" s="0" t="n">
        <v>396.6882</v>
      </c>
      <c r="D1222" s="0" t="n">
        <v>547.5435</v>
      </c>
      <c r="E1222" s="0" t="n">
        <v>509.7375</v>
      </c>
      <c r="F1222" s="0" t="n">
        <v>599.4812</v>
      </c>
      <c r="G1222" s="0" t="n">
        <v>329.7728</v>
      </c>
      <c r="H1222" s="0" t="n">
        <v>581.4938</v>
      </c>
    </row>
    <row r="1223" customFormat="false" ht="12.75" hidden="false" customHeight="false" outlineLevel="0" collapsed="false">
      <c r="A1223" s="0" t="n">
        <v>1220.475</v>
      </c>
      <c r="B1223" s="0" t="n">
        <f aca="false">A1223-'Shorting Summary'!$A$4</f>
        <v>1036.475</v>
      </c>
      <c r="C1223" s="0" t="n">
        <v>396.2567</v>
      </c>
      <c r="D1223" s="0" t="n">
        <v>548.1314</v>
      </c>
      <c r="E1223" s="0" t="n">
        <v>510.501</v>
      </c>
      <c r="F1223" s="0" t="n">
        <v>599.5532</v>
      </c>
      <c r="G1223" s="0" t="n">
        <v>329.5207</v>
      </c>
      <c r="H1223" s="0" t="n">
        <v>581.9727</v>
      </c>
    </row>
    <row r="1224" customFormat="false" ht="12.75" hidden="false" customHeight="false" outlineLevel="0" collapsed="false">
      <c r="A1224" s="0" t="n">
        <v>1221.4764</v>
      </c>
      <c r="B1224" s="0" t="n">
        <f aca="false">A1224-'Shorting Summary'!$A$4</f>
        <v>1037.4764</v>
      </c>
      <c r="C1224" s="0" t="n">
        <v>395.8042</v>
      </c>
      <c r="D1224" s="0" t="n">
        <v>548.7468</v>
      </c>
      <c r="E1224" s="0" t="n">
        <v>511.2785</v>
      </c>
      <c r="F1224" s="0" t="n">
        <v>599.5306</v>
      </c>
      <c r="G1224" s="0" t="n">
        <v>329.6016</v>
      </c>
      <c r="H1224" s="0" t="n">
        <v>582.1034</v>
      </c>
    </row>
    <row r="1225" customFormat="false" ht="12.75" hidden="false" customHeight="false" outlineLevel="0" collapsed="false">
      <c r="A1225" s="0" t="n">
        <v>1222.4778</v>
      </c>
      <c r="B1225" s="0" t="n">
        <f aca="false">A1225-'Shorting Summary'!$A$4</f>
        <v>1038.4778</v>
      </c>
      <c r="C1225" s="0" t="n">
        <v>395.405</v>
      </c>
      <c r="D1225" s="0" t="n">
        <v>549.363</v>
      </c>
      <c r="E1225" s="0" t="n">
        <v>512.0032</v>
      </c>
      <c r="F1225" s="0" t="n">
        <v>599.474</v>
      </c>
      <c r="G1225" s="0" t="n">
        <v>328.4953</v>
      </c>
      <c r="H1225" s="0" t="n">
        <v>582.1193</v>
      </c>
    </row>
    <row r="1226" customFormat="false" ht="12.75" hidden="false" customHeight="false" outlineLevel="0" collapsed="false">
      <c r="A1226" s="0" t="n">
        <v>1223.4793</v>
      </c>
      <c r="B1226" s="0" t="n">
        <f aca="false">A1226-'Shorting Summary'!$A$4</f>
        <v>1039.4793</v>
      </c>
      <c r="C1226" s="0" t="n">
        <v>394.9984</v>
      </c>
      <c r="D1226" s="0" t="n">
        <v>549.9258</v>
      </c>
      <c r="E1226" s="0" t="n">
        <v>512.8169</v>
      </c>
      <c r="F1226" s="0" t="n">
        <v>599.1899</v>
      </c>
      <c r="G1226" s="0" t="n">
        <v>328</v>
      </c>
      <c r="H1226" s="0" t="n">
        <v>582.8693</v>
      </c>
    </row>
    <row r="1227" customFormat="false" ht="12.75" hidden="false" customHeight="false" outlineLevel="0" collapsed="false">
      <c r="A1227" s="0" t="n">
        <v>1224.4807</v>
      </c>
      <c r="B1227" s="0" t="n">
        <f aca="false">A1227-'Shorting Summary'!$A$4</f>
        <v>1040.4807</v>
      </c>
      <c r="C1227" s="0" t="n">
        <v>394.481</v>
      </c>
      <c r="D1227" s="0" t="n">
        <v>550.5344</v>
      </c>
      <c r="E1227" s="0" t="n">
        <v>513.5744</v>
      </c>
      <c r="F1227" s="0" t="n">
        <v>598.9372</v>
      </c>
      <c r="G1227" s="0" t="n">
        <v>327.1846</v>
      </c>
      <c r="H1227" s="0" t="n">
        <v>583.339</v>
      </c>
    </row>
    <row r="1228" customFormat="false" ht="12.75" hidden="false" customHeight="false" outlineLevel="0" collapsed="false">
      <c r="A1228" s="0" t="n">
        <v>1225.4822</v>
      </c>
      <c r="B1228" s="0" t="n">
        <f aca="false">A1228-'Shorting Summary'!$A$4</f>
        <v>1041.4822</v>
      </c>
      <c r="C1228" s="0" t="n">
        <v>394.0817</v>
      </c>
      <c r="D1228" s="0" t="n">
        <v>551.0527</v>
      </c>
      <c r="E1228" s="0" t="n">
        <v>514.3453</v>
      </c>
      <c r="F1228" s="0" t="n">
        <v>598.7204</v>
      </c>
      <c r="G1228" s="0" t="n">
        <v>325.6585</v>
      </c>
      <c r="H1228" s="0" t="n">
        <v>583.1271</v>
      </c>
    </row>
    <row r="1229" customFormat="false" ht="12.75" hidden="false" customHeight="false" outlineLevel="0" collapsed="false">
      <c r="A1229" s="0" t="n">
        <v>1226.4736</v>
      </c>
      <c r="B1229" s="0" t="n">
        <f aca="false">A1229-'Shorting Summary'!$A$4</f>
        <v>1042.4736</v>
      </c>
      <c r="C1229" s="0" t="n">
        <v>393.6373</v>
      </c>
      <c r="D1229" s="0" t="n">
        <v>551.5279</v>
      </c>
      <c r="E1229" s="0" t="n">
        <v>515.1145</v>
      </c>
      <c r="F1229" s="0" t="n">
        <v>598.8836</v>
      </c>
      <c r="G1229" s="0" t="n">
        <v>324.3994</v>
      </c>
      <c r="H1229" s="0" t="n">
        <v>583.4099</v>
      </c>
    </row>
    <row r="1230" customFormat="false" ht="12.75" hidden="false" customHeight="false" outlineLevel="0" collapsed="false">
      <c r="A1230" s="0" t="n">
        <v>1227.475</v>
      </c>
      <c r="B1230" s="0" t="n">
        <f aca="false">A1230-'Shorting Summary'!$A$4</f>
        <v>1043.475</v>
      </c>
      <c r="C1230" s="0" t="n">
        <v>393.1703</v>
      </c>
      <c r="D1230" s="0" t="n">
        <v>552.0937</v>
      </c>
      <c r="E1230" s="0" t="n">
        <v>515.9379</v>
      </c>
      <c r="F1230" s="0" t="n">
        <v>599.1576</v>
      </c>
      <c r="G1230" s="0" t="n">
        <v>323.2723</v>
      </c>
      <c r="H1230" s="0" t="n">
        <v>583.8046</v>
      </c>
    </row>
    <row r="1231" customFormat="false" ht="12.75" hidden="false" customHeight="false" outlineLevel="0" collapsed="false">
      <c r="A1231" s="0" t="n">
        <v>1228.4765</v>
      </c>
      <c r="B1231" s="0" t="n">
        <f aca="false">A1231-'Shorting Summary'!$A$4</f>
        <v>1044.4765</v>
      </c>
      <c r="C1231" s="0" t="n">
        <v>392.6265</v>
      </c>
      <c r="D1231" s="0" t="n">
        <v>552.6643</v>
      </c>
      <c r="E1231" s="0" t="n">
        <v>516.7142</v>
      </c>
      <c r="F1231" s="0" t="n">
        <v>599.211</v>
      </c>
      <c r="G1231" s="0" t="n">
        <v>322.2492</v>
      </c>
      <c r="H1231" s="0" t="n">
        <v>584.0616</v>
      </c>
    </row>
    <row r="1232" customFormat="false" ht="12.75" hidden="false" customHeight="false" outlineLevel="0" collapsed="false">
      <c r="A1232" s="0" t="n">
        <v>1229.4779</v>
      </c>
      <c r="B1232" s="0" t="n">
        <f aca="false">A1232-'Shorting Summary'!$A$4</f>
        <v>1045.4779</v>
      </c>
      <c r="C1232" s="0" t="n">
        <v>392.0928</v>
      </c>
      <c r="D1232" s="0" t="n">
        <v>553.3532</v>
      </c>
      <c r="E1232" s="0" t="n">
        <v>517.4751</v>
      </c>
      <c r="F1232" s="0" t="n">
        <v>599.3601</v>
      </c>
      <c r="G1232" s="0" t="n">
        <v>321.2548</v>
      </c>
      <c r="H1232" s="0" t="n">
        <v>584.5162</v>
      </c>
    </row>
    <row r="1233" customFormat="false" ht="12.75" hidden="false" customHeight="false" outlineLevel="0" collapsed="false">
      <c r="A1233" s="0" t="n">
        <v>1230.4793</v>
      </c>
      <c r="B1233" s="0" t="n">
        <f aca="false">A1233-'Shorting Summary'!$A$4</f>
        <v>1046.4793</v>
      </c>
      <c r="C1233" s="0" t="n">
        <v>391.659</v>
      </c>
      <c r="D1233" s="0" t="n">
        <v>553.9974</v>
      </c>
      <c r="E1233" s="0" t="n">
        <v>518.2168</v>
      </c>
      <c r="F1233" s="0" t="n">
        <v>599.3857</v>
      </c>
      <c r="G1233" s="0" t="n">
        <v>320.2948</v>
      </c>
      <c r="H1233" s="0" t="n">
        <v>585.1231</v>
      </c>
    </row>
    <row r="1234" customFormat="false" ht="12.75" hidden="false" customHeight="false" outlineLevel="0" collapsed="false">
      <c r="A1234" s="0" t="n">
        <v>1231.4708</v>
      </c>
      <c r="B1234" s="0" t="n">
        <f aca="false">A1234-'Shorting Summary'!$A$4</f>
        <v>1047.4708</v>
      </c>
      <c r="C1234" s="0" t="n">
        <v>391.2452</v>
      </c>
      <c r="D1234" s="0" t="n">
        <v>554.6536</v>
      </c>
      <c r="E1234" s="0" t="n">
        <v>518.9566</v>
      </c>
      <c r="F1234" s="0" t="n">
        <v>599.3148</v>
      </c>
      <c r="G1234" s="0" t="n">
        <v>319.5736</v>
      </c>
      <c r="H1234" s="0" t="n">
        <v>585.3108</v>
      </c>
    </row>
    <row r="1235" customFormat="false" ht="12.75" hidden="false" customHeight="false" outlineLevel="0" collapsed="false">
      <c r="A1235" s="0" t="n">
        <v>1232.4722</v>
      </c>
      <c r="B1235" s="0" t="n">
        <f aca="false">A1235-'Shorting Summary'!$A$4</f>
        <v>1048.4722</v>
      </c>
      <c r="C1235" s="0" t="n">
        <v>390.7845</v>
      </c>
      <c r="D1235" s="0" t="n">
        <v>555.2229</v>
      </c>
      <c r="E1235" s="0" t="n">
        <v>519.6926</v>
      </c>
      <c r="F1235" s="0" t="n">
        <v>599.2034</v>
      </c>
      <c r="G1235" s="0" t="n">
        <v>319.0482</v>
      </c>
      <c r="H1235" s="0" t="n">
        <v>585.293</v>
      </c>
    </row>
    <row r="1236" customFormat="false" ht="12.75" hidden="false" customHeight="false" outlineLevel="0" collapsed="false">
      <c r="A1236" s="0" t="n">
        <v>1233.4736</v>
      </c>
      <c r="B1236" s="0" t="n">
        <f aca="false">A1236-'Shorting Summary'!$A$4</f>
        <v>1049.4736</v>
      </c>
      <c r="C1236" s="0" t="n">
        <v>390.3463</v>
      </c>
      <c r="D1236" s="0" t="n">
        <v>555.8229</v>
      </c>
      <c r="E1236" s="0" t="n">
        <v>520.465</v>
      </c>
      <c r="F1236" s="0" t="n">
        <v>598.9867</v>
      </c>
      <c r="G1236" s="0" t="n">
        <v>318.0975</v>
      </c>
      <c r="H1236" s="0" t="n">
        <v>585.5539</v>
      </c>
    </row>
    <row r="1237" customFormat="false" ht="12.75" hidden="false" customHeight="false" outlineLevel="0" collapsed="false">
      <c r="A1237" s="0" t="n">
        <v>1234.4751</v>
      </c>
      <c r="B1237" s="0" t="n">
        <f aca="false">A1237-'Shorting Summary'!$A$4</f>
        <v>1050.4751</v>
      </c>
      <c r="C1237" s="0" t="n">
        <v>389.9012</v>
      </c>
      <c r="D1237" s="0" t="n">
        <v>556.4233</v>
      </c>
      <c r="E1237" s="0" t="n">
        <v>521.1472</v>
      </c>
      <c r="F1237" s="0" t="n">
        <v>598.6412</v>
      </c>
      <c r="G1237" s="0" t="n">
        <v>316.9507</v>
      </c>
      <c r="H1237" s="0" t="n">
        <v>585.5413</v>
      </c>
    </row>
    <row r="1238" customFormat="false" ht="12.75" hidden="false" customHeight="false" outlineLevel="0" collapsed="false">
      <c r="A1238" s="0" t="n">
        <v>1235.4765</v>
      </c>
      <c r="B1238" s="0" t="n">
        <f aca="false">A1238-'Shorting Summary'!$A$4</f>
        <v>1051.4765</v>
      </c>
      <c r="C1238" s="0" t="n">
        <v>389.5459</v>
      </c>
      <c r="D1238" s="0" t="n">
        <v>556.9732</v>
      </c>
      <c r="E1238" s="0" t="n">
        <v>521.9601</v>
      </c>
      <c r="F1238" s="0" t="n">
        <v>598.3994</v>
      </c>
      <c r="G1238" s="0" t="n">
        <v>315.6521</v>
      </c>
      <c r="H1238" s="0" t="n">
        <v>585.7417</v>
      </c>
    </row>
    <row r="1239" customFormat="false" ht="12.75" hidden="false" customHeight="false" outlineLevel="0" collapsed="false">
      <c r="A1239" s="0" t="n">
        <v>1236.478</v>
      </c>
      <c r="B1239" s="0" t="n">
        <f aca="false">A1239-'Shorting Summary'!$A$4</f>
        <v>1052.478</v>
      </c>
      <c r="C1239" s="0" t="n">
        <v>389.2315</v>
      </c>
      <c r="D1239" s="0" t="n">
        <v>557.5942</v>
      </c>
      <c r="E1239" s="0" t="n">
        <v>522.7175</v>
      </c>
      <c r="F1239" s="0" t="n">
        <v>598.2656</v>
      </c>
      <c r="G1239" s="0" t="n">
        <v>314.787</v>
      </c>
      <c r="H1239" s="0" t="n">
        <v>586.5002</v>
      </c>
    </row>
    <row r="1240" customFormat="false" ht="12.75" hidden="false" customHeight="false" outlineLevel="0" collapsed="false">
      <c r="A1240" s="0" t="n">
        <v>1237.4794</v>
      </c>
      <c r="B1240" s="0" t="n">
        <f aca="false">A1240-'Shorting Summary'!$A$4</f>
        <v>1053.4794</v>
      </c>
      <c r="C1240" s="0" t="n">
        <v>388.9417</v>
      </c>
      <c r="D1240" s="0" t="n">
        <v>558.2274</v>
      </c>
      <c r="E1240" s="0" t="n">
        <v>523.4371</v>
      </c>
      <c r="F1240" s="0" t="n">
        <v>598.3281</v>
      </c>
      <c r="G1240" s="0" t="n">
        <v>314.3648</v>
      </c>
      <c r="H1240" s="0" t="n">
        <v>586.9214</v>
      </c>
    </row>
    <row r="1241" customFormat="false" ht="12.75" hidden="false" customHeight="false" outlineLevel="0" collapsed="false">
      <c r="A1241" s="0" t="n">
        <v>1238.4808</v>
      </c>
      <c r="B1241" s="0" t="n">
        <f aca="false">A1241-'Shorting Summary'!$A$4</f>
        <v>1054.4808</v>
      </c>
      <c r="C1241" s="0" t="n">
        <v>388.4484</v>
      </c>
      <c r="D1241" s="0" t="n">
        <v>558.9643</v>
      </c>
      <c r="E1241" s="0" t="n">
        <v>524.0786</v>
      </c>
      <c r="F1241" s="0" t="n">
        <v>598.252</v>
      </c>
      <c r="G1241" s="0" t="n">
        <v>314.3932</v>
      </c>
      <c r="H1241" s="0" t="n">
        <v>587.9129</v>
      </c>
    </row>
    <row r="1242" customFormat="false" ht="12.75" hidden="false" customHeight="false" outlineLevel="0" collapsed="false">
      <c r="A1242" s="0" t="n">
        <v>1239.4823</v>
      </c>
      <c r="B1242" s="0" t="n">
        <f aca="false">A1242-'Shorting Summary'!$A$4</f>
        <v>1055.4823</v>
      </c>
      <c r="C1242" s="0" t="n">
        <v>387.9864</v>
      </c>
      <c r="D1242" s="0" t="n">
        <v>559.6598</v>
      </c>
      <c r="E1242" s="0" t="n">
        <v>524.7138</v>
      </c>
      <c r="F1242" s="0" t="n">
        <v>597.9627</v>
      </c>
      <c r="G1242" s="0" t="n">
        <v>313.9004</v>
      </c>
      <c r="H1242" s="0" t="n">
        <v>588.2744</v>
      </c>
    </row>
    <row r="1243" customFormat="false" ht="12.75" hidden="false" customHeight="false" outlineLevel="0" collapsed="false">
      <c r="A1243" s="0" t="n">
        <v>1240.4737</v>
      </c>
      <c r="B1243" s="0" t="n">
        <f aca="false">A1243-'Shorting Summary'!$A$4</f>
        <v>1056.4737</v>
      </c>
      <c r="C1243" s="0" t="n">
        <v>387.6273</v>
      </c>
      <c r="D1243" s="0" t="n">
        <v>560.3098</v>
      </c>
      <c r="E1243" s="0" t="n">
        <v>525.3525</v>
      </c>
      <c r="F1243" s="0" t="n">
        <v>597.9572</v>
      </c>
      <c r="G1243" s="0" t="n">
        <v>313.6736</v>
      </c>
      <c r="H1243" s="0" t="n">
        <v>588.728</v>
      </c>
    </row>
    <row r="1244" customFormat="false" ht="12.75" hidden="false" customHeight="false" outlineLevel="0" collapsed="false">
      <c r="A1244" s="0" t="n">
        <v>1241.4752</v>
      </c>
      <c r="B1244" s="0" t="n">
        <f aca="false">A1244-'Shorting Summary'!$A$4</f>
        <v>1057.4752</v>
      </c>
      <c r="C1244" s="0" t="n">
        <v>387.1753</v>
      </c>
      <c r="D1244" s="0" t="n">
        <v>560.9218</v>
      </c>
      <c r="E1244" s="0" t="n">
        <v>525.9573</v>
      </c>
      <c r="F1244" s="0" t="n">
        <v>597.8959</v>
      </c>
      <c r="G1244" s="0" t="n">
        <v>313.0333</v>
      </c>
      <c r="H1244" s="0" t="n">
        <v>589.2014</v>
      </c>
    </row>
    <row r="1245" customFormat="false" ht="12.75" hidden="false" customHeight="false" outlineLevel="0" collapsed="false">
      <c r="A1245" s="0" t="n">
        <v>1242.4766</v>
      </c>
      <c r="B1245" s="0" t="n">
        <f aca="false">A1245-'Shorting Summary'!$A$4</f>
        <v>1058.4766</v>
      </c>
      <c r="C1245" s="0" t="n">
        <v>386.7016</v>
      </c>
      <c r="D1245" s="0" t="n">
        <v>561.5439</v>
      </c>
      <c r="E1245" s="0" t="n">
        <v>526.6126</v>
      </c>
      <c r="F1245" s="0" t="n">
        <v>597.9596</v>
      </c>
      <c r="G1245" s="0" t="n">
        <v>312.832</v>
      </c>
      <c r="H1245" s="0" t="n">
        <v>589.3257</v>
      </c>
    </row>
    <row r="1246" customFormat="false" ht="12.75" hidden="false" customHeight="false" outlineLevel="0" collapsed="false">
      <c r="A1246" s="0" t="n">
        <v>1243.478</v>
      </c>
      <c r="B1246" s="0" t="n">
        <f aca="false">A1246-'Shorting Summary'!$A$4</f>
        <v>1059.478</v>
      </c>
      <c r="C1246" s="0" t="n">
        <v>386.2747</v>
      </c>
      <c r="D1246" s="0" t="n">
        <v>562.0797</v>
      </c>
      <c r="E1246" s="0" t="n">
        <v>527.2517</v>
      </c>
      <c r="F1246" s="0" t="n">
        <v>598.1867</v>
      </c>
      <c r="G1246" s="0" t="n">
        <v>312.7049</v>
      </c>
      <c r="H1246" s="0" t="n">
        <v>589.1589</v>
      </c>
    </row>
    <row r="1247" customFormat="false" ht="12.75" hidden="false" customHeight="false" outlineLevel="0" collapsed="false">
      <c r="A1247" s="0" t="n">
        <v>1244.4795</v>
      </c>
      <c r="B1247" s="0" t="n">
        <f aca="false">A1247-'Shorting Summary'!$A$4</f>
        <v>1060.4795</v>
      </c>
      <c r="C1247" s="0" t="n">
        <v>385.8461</v>
      </c>
      <c r="D1247" s="0" t="n">
        <v>562.4646</v>
      </c>
      <c r="E1247" s="0" t="n">
        <v>527.9193</v>
      </c>
      <c r="F1247" s="0" t="n">
        <v>598.1784</v>
      </c>
      <c r="G1247" s="0" t="n">
        <v>312.9565</v>
      </c>
      <c r="H1247" s="0" t="n">
        <v>589.1954</v>
      </c>
    </row>
    <row r="1248" customFormat="false" ht="12.75" hidden="false" customHeight="false" outlineLevel="0" collapsed="false">
      <c r="A1248" s="0" t="n">
        <v>1245.4809</v>
      </c>
      <c r="B1248" s="0" t="n">
        <f aca="false">A1248-'Shorting Summary'!$A$4</f>
        <v>1061.4809</v>
      </c>
      <c r="C1248" s="0" t="n">
        <v>385.4008</v>
      </c>
      <c r="D1248" s="0" t="n">
        <v>562.7422</v>
      </c>
      <c r="E1248" s="0" t="n">
        <v>528.5754</v>
      </c>
      <c r="F1248" s="0" t="n">
        <v>597.9383</v>
      </c>
      <c r="G1248" s="0" t="n">
        <v>312.579</v>
      </c>
      <c r="H1248" s="0" t="n">
        <v>588.9399</v>
      </c>
    </row>
    <row r="1249" customFormat="false" ht="12.75" hidden="false" customHeight="false" outlineLevel="0" collapsed="false">
      <c r="A1249" s="0" t="n">
        <v>1246.4824</v>
      </c>
      <c r="B1249" s="0" t="n">
        <f aca="false">A1249-'Shorting Summary'!$A$4</f>
        <v>1062.4824</v>
      </c>
      <c r="C1249" s="0" t="n">
        <v>384.8851</v>
      </c>
      <c r="D1249" s="0" t="n">
        <v>562.9403</v>
      </c>
      <c r="E1249" s="0" t="n">
        <v>529.1824</v>
      </c>
      <c r="F1249" s="0" t="n">
        <v>597.9254</v>
      </c>
      <c r="G1249" s="0" t="n">
        <v>312.2394</v>
      </c>
      <c r="H1249" s="0" t="n">
        <v>588.5632</v>
      </c>
    </row>
    <row r="1250" customFormat="false" ht="12.75" hidden="false" customHeight="false" outlineLevel="0" collapsed="false">
      <c r="A1250" s="0" t="n">
        <v>1247.4738</v>
      </c>
      <c r="B1250" s="0" t="n">
        <f aca="false">A1250-'Shorting Summary'!$A$4</f>
        <v>1063.4738</v>
      </c>
      <c r="C1250" s="0" t="n">
        <v>384.4843</v>
      </c>
      <c r="D1250" s="0" t="n">
        <v>563.0836</v>
      </c>
      <c r="E1250" s="0" t="n">
        <v>529.8606</v>
      </c>
      <c r="F1250" s="0" t="n">
        <v>597.5043</v>
      </c>
      <c r="G1250" s="0" t="n">
        <v>311.2229</v>
      </c>
      <c r="H1250" s="0" t="n">
        <v>588.5745</v>
      </c>
    </row>
    <row r="1251" customFormat="false" ht="12.75" hidden="false" customHeight="false" outlineLevel="0" collapsed="false">
      <c r="A1251" s="0" t="n">
        <v>1248.4752</v>
      </c>
      <c r="B1251" s="0" t="n">
        <f aca="false">A1251-'Shorting Summary'!$A$4</f>
        <v>1064.4752</v>
      </c>
      <c r="C1251" s="0" t="n">
        <v>384.0055</v>
      </c>
      <c r="D1251" s="0" t="n">
        <v>563.1663</v>
      </c>
      <c r="E1251" s="0" t="n">
        <v>530.4853</v>
      </c>
      <c r="F1251" s="0" t="n">
        <v>597.1015</v>
      </c>
      <c r="G1251" s="0" t="n">
        <v>310.7421</v>
      </c>
      <c r="H1251" s="0" t="n">
        <v>588.9409</v>
      </c>
    </row>
    <row r="1252" customFormat="false" ht="12.75" hidden="false" customHeight="false" outlineLevel="0" collapsed="false">
      <c r="A1252" s="0" t="n">
        <v>1249.4767</v>
      </c>
      <c r="B1252" s="0" t="n">
        <f aca="false">A1252-'Shorting Summary'!$A$4</f>
        <v>1065.4767</v>
      </c>
      <c r="C1252" s="0" t="n">
        <v>383.5115</v>
      </c>
      <c r="D1252" s="0" t="n">
        <v>563.2401</v>
      </c>
      <c r="E1252" s="0" t="n">
        <v>531.1104</v>
      </c>
      <c r="F1252" s="0" t="n">
        <v>596.8224</v>
      </c>
      <c r="G1252" s="0" t="n">
        <v>310.3258</v>
      </c>
      <c r="H1252" s="0" t="n">
        <v>589.4172</v>
      </c>
    </row>
    <row r="1253" customFormat="false" ht="12.75" hidden="false" customHeight="false" outlineLevel="0" collapsed="false">
      <c r="A1253" s="0" t="n">
        <v>1250.4781</v>
      </c>
      <c r="B1253" s="0" t="n">
        <f aca="false">A1253-'Shorting Summary'!$A$4</f>
        <v>1066.4781</v>
      </c>
      <c r="C1253" s="0" t="n">
        <v>383.0276</v>
      </c>
      <c r="D1253" s="0" t="n">
        <v>563.3958</v>
      </c>
      <c r="E1253" s="0" t="n">
        <v>531.738</v>
      </c>
      <c r="F1253" s="0" t="n">
        <v>596.2151</v>
      </c>
      <c r="G1253" s="0" t="n">
        <v>309.4734</v>
      </c>
      <c r="H1253" s="0" t="n">
        <v>589.6431</v>
      </c>
    </row>
    <row r="1254" customFormat="false" ht="12.75" hidden="false" customHeight="false" outlineLevel="0" collapsed="false">
      <c r="A1254" s="0" t="n">
        <v>1251.4795</v>
      </c>
      <c r="B1254" s="0" t="n">
        <f aca="false">A1254-'Shorting Summary'!$A$4</f>
        <v>1067.4795</v>
      </c>
      <c r="C1254" s="0" t="n">
        <v>382.5884</v>
      </c>
      <c r="D1254" s="0" t="n">
        <v>563.6847</v>
      </c>
      <c r="E1254" s="0" t="n">
        <v>532.3732</v>
      </c>
      <c r="F1254" s="0" t="n">
        <v>595.7191</v>
      </c>
      <c r="G1254" s="0" t="n">
        <v>309.1169</v>
      </c>
      <c r="H1254" s="0" t="n">
        <v>589.6101</v>
      </c>
    </row>
    <row r="1255" customFormat="false" ht="12.75" hidden="false" customHeight="false" outlineLevel="0" collapsed="false">
      <c r="A1255" s="0" t="n">
        <v>1252.471</v>
      </c>
      <c r="B1255" s="0" t="n">
        <f aca="false">A1255-'Shorting Summary'!$A$4</f>
        <v>1068.471</v>
      </c>
      <c r="C1255" s="0" t="n">
        <v>382.1671</v>
      </c>
      <c r="D1255" s="0" t="n">
        <v>564.0286</v>
      </c>
      <c r="E1255" s="0" t="n">
        <v>532.9977</v>
      </c>
      <c r="F1255" s="0" t="n">
        <v>594.9774</v>
      </c>
      <c r="G1255" s="0" t="n">
        <v>308.337</v>
      </c>
      <c r="H1255" s="0" t="n">
        <v>590.0258</v>
      </c>
    </row>
    <row r="1256" customFormat="false" ht="12.75" hidden="false" customHeight="false" outlineLevel="0" collapsed="false">
      <c r="A1256" s="0" t="n">
        <v>1253.4724</v>
      </c>
      <c r="B1256" s="0" t="n">
        <f aca="false">A1256-'Shorting Summary'!$A$4</f>
        <v>1069.4724</v>
      </c>
      <c r="C1256" s="0" t="n">
        <v>381.6978</v>
      </c>
      <c r="D1256" s="0" t="n">
        <v>564.3774</v>
      </c>
      <c r="E1256" s="0" t="n">
        <v>533.6322</v>
      </c>
      <c r="F1256" s="0" t="n">
        <v>594.3668</v>
      </c>
      <c r="G1256" s="0" t="n">
        <v>307.4727</v>
      </c>
      <c r="H1256" s="0" t="n">
        <v>589.8196</v>
      </c>
    </row>
    <row r="1257" customFormat="false" ht="12.75" hidden="false" customHeight="false" outlineLevel="0" collapsed="false">
      <c r="A1257" s="0" t="n">
        <v>1254.4839</v>
      </c>
      <c r="B1257" s="0" t="n">
        <f aca="false">A1257-'Shorting Summary'!$A$4</f>
        <v>1070.4839</v>
      </c>
      <c r="C1257" s="0" t="n">
        <v>381.168</v>
      </c>
      <c r="D1257" s="0" t="n">
        <v>564.7902</v>
      </c>
      <c r="E1257" s="0" t="n">
        <v>534.4079</v>
      </c>
      <c r="F1257" s="0" t="n">
        <v>593.4379</v>
      </c>
      <c r="G1257" s="0" t="n">
        <v>306.9112</v>
      </c>
      <c r="H1257" s="0" t="n">
        <v>589.5315</v>
      </c>
    </row>
    <row r="1258" customFormat="false" ht="12.75" hidden="false" customHeight="false" outlineLevel="0" collapsed="false">
      <c r="A1258" s="0" t="n">
        <v>1255.4753</v>
      </c>
      <c r="B1258" s="0" t="n">
        <f aca="false">A1258-'Shorting Summary'!$A$4</f>
        <v>1071.4753</v>
      </c>
      <c r="C1258" s="0" t="n">
        <v>380.7113</v>
      </c>
      <c r="D1258" s="0" t="n">
        <v>565.2515</v>
      </c>
      <c r="E1258" s="0" t="n">
        <v>535.0592</v>
      </c>
      <c r="F1258" s="0" t="n">
        <v>592.4051</v>
      </c>
      <c r="G1258" s="0" t="n">
        <v>306.4009</v>
      </c>
      <c r="H1258" s="0" t="n">
        <v>589.2001</v>
      </c>
    </row>
    <row r="1259" customFormat="false" ht="12.75" hidden="false" customHeight="false" outlineLevel="0" collapsed="false">
      <c r="A1259" s="0" t="n">
        <v>1256.4767</v>
      </c>
      <c r="B1259" s="0" t="n">
        <f aca="false">A1259-'Shorting Summary'!$A$4</f>
        <v>1072.4767</v>
      </c>
      <c r="C1259" s="0" t="n">
        <v>380.2573</v>
      </c>
      <c r="D1259" s="0" t="n">
        <v>565.6237</v>
      </c>
      <c r="E1259" s="0" t="n">
        <v>535.6814</v>
      </c>
      <c r="F1259" s="0" t="n">
        <v>591.0903</v>
      </c>
      <c r="G1259" s="0" t="n">
        <v>305.7312</v>
      </c>
      <c r="H1259" s="0" t="n">
        <v>589.2591</v>
      </c>
    </row>
    <row r="1260" customFormat="false" ht="12.75" hidden="false" customHeight="false" outlineLevel="0" collapsed="false">
      <c r="A1260" s="0" t="n">
        <v>1257.4782</v>
      </c>
      <c r="B1260" s="0" t="n">
        <f aca="false">A1260-'Shorting Summary'!$A$4</f>
        <v>1073.4782</v>
      </c>
      <c r="C1260" s="0" t="n">
        <v>379.8434</v>
      </c>
      <c r="D1260" s="0" t="n">
        <v>566.0267</v>
      </c>
      <c r="E1260" s="0" t="n">
        <v>536.3266</v>
      </c>
      <c r="F1260" s="0" t="n">
        <v>589.8604</v>
      </c>
      <c r="G1260" s="0" t="n">
        <v>305.6974</v>
      </c>
      <c r="H1260" s="0" t="n">
        <v>589.5782</v>
      </c>
    </row>
    <row r="1261" customFormat="false" ht="12.75" hidden="false" customHeight="false" outlineLevel="0" collapsed="false">
      <c r="A1261" s="0" t="n">
        <v>1258.4796</v>
      </c>
      <c r="B1261" s="0" t="n">
        <f aca="false">A1261-'Shorting Summary'!$A$4</f>
        <v>1074.4796</v>
      </c>
      <c r="C1261" s="0" t="n">
        <v>379.3393</v>
      </c>
      <c r="D1261" s="0" t="n">
        <v>566.5013</v>
      </c>
      <c r="E1261" s="0" t="n">
        <v>537.0056</v>
      </c>
      <c r="F1261" s="0" t="n">
        <v>588.7676</v>
      </c>
      <c r="G1261" s="0" t="n">
        <v>305.0073</v>
      </c>
      <c r="H1261" s="0" t="n">
        <v>589.9049</v>
      </c>
    </row>
    <row r="1262" customFormat="false" ht="12.75" hidden="false" customHeight="false" outlineLevel="0" collapsed="false">
      <c r="A1262" s="0" t="n">
        <v>1259.481</v>
      </c>
      <c r="B1262" s="0" t="n">
        <f aca="false">A1262-'Shorting Summary'!$A$4</f>
        <v>1075.481</v>
      </c>
      <c r="C1262" s="0" t="n">
        <v>378.9029</v>
      </c>
      <c r="D1262" s="0" t="n">
        <v>567.004</v>
      </c>
      <c r="E1262" s="0" t="n">
        <v>537.5976</v>
      </c>
      <c r="F1262" s="0" t="n">
        <v>587.608</v>
      </c>
      <c r="G1262" s="0" t="n">
        <v>304.0433</v>
      </c>
      <c r="H1262" s="0" t="n">
        <v>589.7878</v>
      </c>
    </row>
    <row r="1263" customFormat="false" ht="12.75" hidden="false" customHeight="false" outlineLevel="0" collapsed="false">
      <c r="A1263" s="0" t="n">
        <v>1260.4725</v>
      </c>
      <c r="B1263" s="0" t="n">
        <f aca="false">A1263-'Shorting Summary'!$A$4</f>
        <v>1076.4725</v>
      </c>
      <c r="C1263" s="0" t="n">
        <v>378.4216</v>
      </c>
      <c r="D1263" s="0" t="n">
        <v>567.5721</v>
      </c>
      <c r="E1263" s="0" t="n">
        <v>538.1867</v>
      </c>
      <c r="F1263" s="0" t="n">
        <v>586.5811</v>
      </c>
      <c r="G1263" s="0" t="n">
        <v>302.837</v>
      </c>
      <c r="H1263" s="0" t="n">
        <v>589.9269</v>
      </c>
    </row>
    <row r="1264" customFormat="false" ht="12.75" hidden="false" customHeight="false" outlineLevel="0" collapsed="false">
      <c r="A1264" s="0" t="n">
        <v>1261.4739</v>
      </c>
      <c r="B1264" s="0" t="n">
        <f aca="false">A1264-'Shorting Summary'!$A$4</f>
        <v>1077.4739</v>
      </c>
      <c r="C1264" s="0" t="n">
        <v>377.9529</v>
      </c>
      <c r="D1264" s="0" t="n">
        <v>568.1695</v>
      </c>
      <c r="E1264" s="0" t="n">
        <v>538.8406</v>
      </c>
      <c r="F1264" s="0" t="n">
        <v>585.8042</v>
      </c>
      <c r="G1264" s="0" t="n">
        <v>302.0959</v>
      </c>
      <c r="H1264" s="0" t="n">
        <v>590.8088</v>
      </c>
    </row>
    <row r="1265" customFormat="false" ht="12.75" hidden="false" customHeight="false" outlineLevel="0" collapsed="false">
      <c r="A1265" s="0" t="n">
        <v>1262.4754</v>
      </c>
      <c r="B1265" s="0" t="n">
        <f aca="false">A1265-'Shorting Summary'!$A$4</f>
        <v>1078.4754</v>
      </c>
      <c r="C1265" s="0" t="n">
        <v>377.5672</v>
      </c>
      <c r="D1265" s="0" t="n">
        <v>568.7061</v>
      </c>
      <c r="E1265" s="0" t="n">
        <v>539.4062</v>
      </c>
      <c r="F1265" s="0" t="n">
        <v>585.1187</v>
      </c>
      <c r="G1265" s="0" t="n">
        <v>301.7926</v>
      </c>
      <c r="H1265" s="0" t="n">
        <v>591.4732</v>
      </c>
    </row>
    <row r="1266" customFormat="false" ht="12.75" hidden="false" customHeight="false" outlineLevel="0" collapsed="false">
      <c r="A1266" s="0" t="n">
        <v>1263.4768</v>
      </c>
      <c r="B1266" s="0" t="n">
        <f aca="false">A1266-'Shorting Summary'!$A$4</f>
        <v>1079.4768</v>
      </c>
      <c r="C1266" s="0" t="n">
        <v>377.2028</v>
      </c>
      <c r="D1266" s="0" t="n">
        <v>569.1682</v>
      </c>
      <c r="E1266" s="0" t="n">
        <v>540.0058</v>
      </c>
      <c r="F1266" s="0" t="n">
        <v>584.4788</v>
      </c>
      <c r="G1266" s="0" t="n">
        <v>301.4217</v>
      </c>
      <c r="H1266" s="0" t="n">
        <v>592.3678</v>
      </c>
    </row>
    <row r="1267" customFormat="false" ht="12.75" hidden="false" customHeight="false" outlineLevel="0" collapsed="false">
      <c r="A1267" s="0" t="n">
        <v>1264.4782</v>
      </c>
      <c r="B1267" s="0" t="n">
        <f aca="false">A1267-'Shorting Summary'!$A$4</f>
        <v>1080.4782</v>
      </c>
      <c r="C1267" s="0" t="n">
        <v>376.8901</v>
      </c>
      <c r="D1267" s="0" t="n">
        <v>569.5863</v>
      </c>
      <c r="E1267" s="0" t="n">
        <v>540.5919</v>
      </c>
      <c r="F1267" s="0" t="n">
        <v>583.8262</v>
      </c>
      <c r="G1267" s="0" t="n">
        <v>300.6641</v>
      </c>
      <c r="H1267" s="0" t="n">
        <v>592.4531</v>
      </c>
    </row>
    <row r="1268" customFormat="false" ht="12.75" hidden="false" customHeight="false" outlineLevel="0" collapsed="false">
      <c r="A1268" s="0" t="n">
        <v>1265.4797</v>
      </c>
      <c r="B1268" s="0" t="n">
        <f aca="false">A1268-'Shorting Summary'!$A$4</f>
        <v>1081.4797</v>
      </c>
      <c r="C1268" s="0" t="n">
        <v>376.4216</v>
      </c>
      <c r="D1268" s="0" t="n">
        <v>569.9746</v>
      </c>
      <c r="E1268" s="0" t="n">
        <v>541.1369</v>
      </c>
      <c r="F1268" s="0" t="n">
        <v>583.1315</v>
      </c>
      <c r="G1268" s="0" t="n">
        <v>299.7682</v>
      </c>
      <c r="H1268" s="0" t="n">
        <v>592.0061</v>
      </c>
    </row>
    <row r="1269" customFormat="false" ht="12.75" hidden="false" customHeight="false" outlineLevel="0" collapsed="false">
      <c r="A1269" s="0" t="n">
        <v>1266.4811</v>
      </c>
      <c r="B1269" s="0" t="n">
        <f aca="false">A1269-'Shorting Summary'!$A$4</f>
        <v>1082.4811</v>
      </c>
      <c r="C1269" s="0" t="n">
        <v>375.8858</v>
      </c>
      <c r="D1269" s="0" t="n">
        <v>570.3908</v>
      </c>
      <c r="E1269" s="0" t="n">
        <v>541.6926</v>
      </c>
      <c r="F1269" s="0" t="n">
        <v>582.4125</v>
      </c>
      <c r="G1269" s="0" t="n">
        <v>298.8322</v>
      </c>
      <c r="H1269" s="0" t="n">
        <v>591.6858</v>
      </c>
    </row>
    <row r="1270" customFormat="false" ht="12.75" hidden="false" customHeight="false" outlineLevel="0" collapsed="false">
      <c r="A1270" s="0" t="n">
        <v>1267.4725</v>
      </c>
      <c r="B1270" s="0" t="n">
        <f aca="false">A1270-'Shorting Summary'!$A$4</f>
        <v>1083.4725</v>
      </c>
      <c r="C1270" s="0" t="n">
        <v>375.406</v>
      </c>
      <c r="D1270" s="0" t="n">
        <v>570.7844</v>
      </c>
      <c r="E1270" s="0" t="n">
        <v>542.2299</v>
      </c>
      <c r="F1270" s="0" t="n">
        <v>581.7583</v>
      </c>
      <c r="G1270" s="0" t="n">
        <v>297.8144</v>
      </c>
      <c r="H1270" s="0" t="n">
        <v>591.6644</v>
      </c>
    </row>
    <row r="1271" customFormat="false" ht="12.75" hidden="false" customHeight="false" outlineLevel="0" collapsed="false">
      <c r="A1271" s="0" t="n">
        <v>1268.474</v>
      </c>
      <c r="B1271" s="0" t="n">
        <f aca="false">A1271-'Shorting Summary'!$A$4</f>
        <v>1084.474</v>
      </c>
      <c r="C1271" s="0" t="n">
        <v>375.11</v>
      </c>
      <c r="D1271" s="0" t="n">
        <v>571.1432</v>
      </c>
      <c r="E1271" s="0" t="n">
        <v>542.8254</v>
      </c>
      <c r="F1271" s="0" t="n">
        <v>581.316</v>
      </c>
      <c r="G1271" s="0" t="n">
        <v>297.2584</v>
      </c>
      <c r="H1271" s="0" t="n">
        <v>591.6784</v>
      </c>
    </row>
    <row r="1272" customFormat="false" ht="12.75" hidden="false" customHeight="false" outlineLevel="0" collapsed="false">
      <c r="A1272" s="0" t="n">
        <v>1269.4754</v>
      </c>
      <c r="B1272" s="0" t="n">
        <f aca="false">A1272-'Shorting Summary'!$A$4</f>
        <v>1085.4754</v>
      </c>
      <c r="C1272" s="0" t="n">
        <v>374.7399</v>
      </c>
      <c r="D1272" s="0" t="n">
        <v>571.5498</v>
      </c>
      <c r="E1272" s="0" t="n">
        <v>543.4293</v>
      </c>
      <c r="F1272" s="0" t="n">
        <v>580.8867</v>
      </c>
      <c r="G1272" s="0" t="n">
        <v>296.2329</v>
      </c>
      <c r="H1272" s="0" t="n">
        <v>591.5509</v>
      </c>
    </row>
    <row r="1273" customFormat="false" ht="12.75" hidden="false" customHeight="false" outlineLevel="0" collapsed="false">
      <c r="A1273" s="0" t="n">
        <v>1270.4769</v>
      </c>
      <c r="B1273" s="0" t="n">
        <f aca="false">A1273-'Shorting Summary'!$A$4</f>
        <v>1086.4769</v>
      </c>
      <c r="C1273" s="0" t="n">
        <v>374.2988</v>
      </c>
      <c r="D1273" s="0" t="n">
        <v>571.9652</v>
      </c>
      <c r="E1273" s="0" t="n">
        <v>544.1283</v>
      </c>
      <c r="F1273" s="0" t="n">
        <v>580.4849</v>
      </c>
      <c r="G1273" s="0" t="n">
        <v>295.4459</v>
      </c>
      <c r="H1273" s="0" t="n">
        <v>591.5414</v>
      </c>
    </row>
    <row r="1274" customFormat="false" ht="12.75" hidden="false" customHeight="false" outlineLevel="0" collapsed="false">
      <c r="A1274" s="0" t="n">
        <v>1271.4783</v>
      </c>
      <c r="B1274" s="0" t="n">
        <f aca="false">A1274-'Shorting Summary'!$A$4</f>
        <v>1087.4783</v>
      </c>
      <c r="C1274" s="0" t="n">
        <v>373.8183</v>
      </c>
      <c r="D1274" s="0" t="n">
        <v>572.4082</v>
      </c>
      <c r="E1274" s="0" t="n">
        <v>544.7483</v>
      </c>
      <c r="F1274" s="0" t="n">
        <v>580.4652</v>
      </c>
      <c r="G1274" s="0" t="n">
        <v>294.7709</v>
      </c>
      <c r="H1274" s="0" t="n">
        <v>591.6236</v>
      </c>
    </row>
    <row r="1275" customFormat="false" ht="12.75" hidden="false" customHeight="false" outlineLevel="0" collapsed="false">
      <c r="A1275" s="0" t="n">
        <v>1272.4797</v>
      </c>
      <c r="B1275" s="0" t="n">
        <f aca="false">A1275-'Shorting Summary'!$A$4</f>
        <v>1088.4797</v>
      </c>
      <c r="C1275" s="0" t="n">
        <v>373.3875</v>
      </c>
      <c r="D1275" s="0" t="n">
        <v>572.8292</v>
      </c>
      <c r="E1275" s="0" t="n">
        <v>545.3577</v>
      </c>
      <c r="F1275" s="0" t="n">
        <v>580.5196</v>
      </c>
      <c r="G1275" s="0" t="n">
        <v>294.0654</v>
      </c>
      <c r="H1275" s="0" t="n">
        <v>591.9564</v>
      </c>
    </row>
    <row r="1276" customFormat="false" ht="12.75" hidden="false" customHeight="false" outlineLevel="0" collapsed="false">
      <c r="A1276" s="0" t="n">
        <v>1273.4712</v>
      </c>
      <c r="B1276" s="0" t="n">
        <f aca="false">A1276-'Shorting Summary'!$A$4</f>
        <v>1089.4712</v>
      </c>
      <c r="C1276" s="0" t="n">
        <v>372.9711</v>
      </c>
      <c r="D1276" s="0" t="n">
        <v>573.2674</v>
      </c>
      <c r="E1276" s="0" t="n">
        <v>545.9573</v>
      </c>
      <c r="F1276" s="0" t="n">
        <v>581.3147</v>
      </c>
      <c r="G1276" s="0" t="n">
        <v>293.4112</v>
      </c>
      <c r="H1276" s="0" t="n">
        <v>592.0908</v>
      </c>
    </row>
    <row r="1277" customFormat="false" ht="12.75" hidden="false" customHeight="false" outlineLevel="0" collapsed="false">
      <c r="A1277" s="0" t="n">
        <v>1274.4726</v>
      </c>
      <c r="B1277" s="0" t="n">
        <f aca="false">A1277-'Shorting Summary'!$A$4</f>
        <v>1090.4726</v>
      </c>
      <c r="C1277" s="0" t="n">
        <v>372.5838</v>
      </c>
      <c r="D1277" s="0" t="n">
        <v>573.6901</v>
      </c>
      <c r="E1277" s="0" t="n">
        <v>546.6189</v>
      </c>
      <c r="F1277" s="0" t="n">
        <v>582.0894</v>
      </c>
      <c r="G1277" s="0" t="n">
        <v>292.8313</v>
      </c>
      <c r="H1277" s="0" t="n">
        <v>591.7899</v>
      </c>
    </row>
    <row r="1278" customFormat="false" ht="12.75" hidden="false" customHeight="false" outlineLevel="0" collapsed="false">
      <c r="A1278" s="0" t="n">
        <v>1275.474</v>
      </c>
      <c r="B1278" s="0" t="n">
        <f aca="false">A1278-'Shorting Summary'!$A$4</f>
        <v>1091.474</v>
      </c>
      <c r="C1278" s="0" t="n">
        <v>372.1791</v>
      </c>
      <c r="D1278" s="0" t="n">
        <v>574.0882</v>
      </c>
      <c r="E1278" s="0" t="n">
        <v>547.1989</v>
      </c>
      <c r="F1278" s="0" t="n">
        <v>582.4809</v>
      </c>
      <c r="G1278" s="0" t="n">
        <v>292.8662</v>
      </c>
      <c r="H1278" s="0" t="n">
        <v>591.6356</v>
      </c>
    </row>
    <row r="1279" customFormat="false" ht="12.75" hidden="false" customHeight="false" outlineLevel="0" collapsed="false">
      <c r="A1279" s="0" t="n">
        <v>1276.4755</v>
      </c>
      <c r="B1279" s="0" t="n">
        <f aca="false">A1279-'Shorting Summary'!$A$4</f>
        <v>1092.4755</v>
      </c>
      <c r="C1279" s="0" t="n">
        <v>371.8335</v>
      </c>
      <c r="D1279" s="0" t="n">
        <v>574.6105</v>
      </c>
      <c r="E1279" s="0" t="n">
        <v>547.8675</v>
      </c>
      <c r="F1279" s="0" t="n">
        <v>582.7536</v>
      </c>
      <c r="G1279" s="0" t="n">
        <v>292.3348</v>
      </c>
      <c r="H1279" s="0" t="n">
        <v>592.0364</v>
      </c>
    </row>
    <row r="1280" customFormat="false" ht="12.75" hidden="false" customHeight="false" outlineLevel="0" collapsed="false">
      <c r="A1280" s="0" t="n">
        <v>1277.4769</v>
      </c>
      <c r="B1280" s="0" t="n">
        <f aca="false">A1280-'Shorting Summary'!$A$4</f>
        <v>1093.4769</v>
      </c>
      <c r="C1280" s="0" t="n">
        <v>371.4112</v>
      </c>
      <c r="D1280" s="0" t="n">
        <v>575.2305</v>
      </c>
      <c r="E1280" s="0" t="n">
        <v>548.5639</v>
      </c>
      <c r="F1280" s="0" t="n">
        <v>583.1283</v>
      </c>
      <c r="G1280" s="0" t="n">
        <v>292.3523</v>
      </c>
      <c r="H1280" s="0" t="n">
        <v>592.1989</v>
      </c>
    </row>
    <row r="1281" customFormat="false" ht="12.75" hidden="false" customHeight="false" outlineLevel="0" collapsed="false">
      <c r="A1281" s="0" t="n">
        <v>1278.4784</v>
      </c>
      <c r="B1281" s="0" t="n">
        <f aca="false">A1281-'Shorting Summary'!$A$4</f>
        <v>1094.4784</v>
      </c>
      <c r="C1281" s="0" t="n">
        <v>370.9712</v>
      </c>
      <c r="D1281" s="0" t="n">
        <v>575.8487</v>
      </c>
      <c r="E1281" s="0" t="n">
        <v>549.089</v>
      </c>
      <c r="F1281" s="0" t="n">
        <v>583.2431</v>
      </c>
      <c r="G1281" s="0" t="n">
        <v>291.9248</v>
      </c>
      <c r="H1281" s="0" t="n">
        <v>591.982</v>
      </c>
    </row>
    <row r="1282" customFormat="false" ht="12.75" hidden="false" customHeight="false" outlineLevel="0" collapsed="false">
      <c r="A1282" s="0" t="n">
        <v>1279.4798</v>
      </c>
      <c r="B1282" s="0" t="n">
        <f aca="false">A1282-'Shorting Summary'!$A$4</f>
        <v>1095.4798</v>
      </c>
      <c r="C1282" s="0" t="n">
        <v>370.5675</v>
      </c>
      <c r="D1282" s="0" t="n">
        <v>576.4875</v>
      </c>
      <c r="E1282" s="0" t="n">
        <v>549.646</v>
      </c>
      <c r="F1282" s="0" t="n">
        <v>583.3862</v>
      </c>
      <c r="G1282" s="0" t="n">
        <v>291.3304</v>
      </c>
      <c r="H1282" s="0" t="n">
        <v>592.2766</v>
      </c>
    </row>
    <row r="1283" customFormat="false" ht="12.75" hidden="false" customHeight="false" outlineLevel="0" collapsed="false">
      <c r="A1283" s="0" t="n">
        <v>1280.4812</v>
      </c>
      <c r="B1283" s="0" t="n">
        <f aca="false">A1283-'Shorting Summary'!$A$4</f>
        <v>1096.4812</v>
      </c>
      <c r="C1283" s="0" t="n">
        <v>370.1101</v>
      </c>
      <c r="D1283" s="0" t="n">
        <v>577.2137</v>
      </c>
      <c r="E1283" s="0" t="n">
        <v>550.3527</v>
      </c>
      <c r="F1283" s="0" t="n">
        <v>583.476</v>
      </c>
      <c r="G1283" s="0" t="n">
        <v>290.8842</v>
      </c>
      <c r="H1283" s="0" t="n">
        <v>592.7358</v>
      </c>
    </row>
    <row r="1284" customFormat="false" ht="12.75" hidden="false" customHeight="false" outlineLevel="0" collapsed="false">
      <c r="A1284" s="0" t="n">
        <v>1281.4827</v>
      </c>
      <c r="B1284" s="0" t="n">
        <f aca="false">A1284-'Shorting Summary'!$A$4</f>
        <v>1097.4827</v>
      </c>
      <c r="C1284" s="0" t="n">
        <v>369.7558</v>
      </c>
      <c r="D1284" s="0" t="n">
        <v>577.9219</v>
      </c>
      <c r="E1284" s="0" t="n">
        <v>550.9625</v>
      </c>
      <c r="F1284" s="0" t="n">
        <v>583.4417</v>
      </c>
      <c r="G1284" s="0" t="n">
        <v>290.3882</v>
      </c>
      <c r="H1284" s="0" t="n">
        <v>593.6376</v>
      </c>
    </row>
    <row r="1285" customFormat="false" ht="12.75" hidden="false" customHeight="false" outlineLevel="0" collapsed="false">
      <c r="A1285" s="0" t="n">
        <v>1282.4741</v>
      </c>
      <c r="B1285" s="0" t="n">
        <f aca="false">A1285-'Shorting Summary'!$A$4</f>
        <v>1098.4741</v>
      </c>
      <c r="C1285" s="0" t="n">
        <v>369.3582</v>
      </c>
      <c r="D1285" s="0" t="n">
        <v>578.5683</v>
      </c>
      <c r="E1285" s="0" t="n">
        <v>551.6295</v>
      </c>
      <c r="F1285" s="0" t="n">
        <v>583.2643</v>
      </c>
      <c r="G1285" s="0" t="n">
        <v>290.1877</v>
      </c>
      <c r="H1285" s="0" t="n">
        <v>594.0581</v>
      </c>
    </row>
    <row r="1286" customFormat="false" ht="12.75" hidden="false" customHeight="false" outlineLevel="0" collapsed="false">
      <c r="A1286" s="0" t="n">
        <v>1283.4755</v>
      </c>
      <c r="B1286" s="0" t="n">
        <f aca="false">A1286-'Shorting Summary'!$A$4</f>
        <v>1099.4755</v>
      </c>
      <c r="C1286" s="0" t="n">
        <v>368.9126</v>
      </c>
      <c r="D1286" s="0" t="n">
        <v>579.1804</v>
      </c>
      <c r="E1286" s="0" t="n">
        <v>552.2147</v>
      </c>
      <c r="F1286" s="0" t="n">
        <v>583.1461</v>
      </c>
      <c r="G1286" s="0" t="n">
        <v>290.002</v>
      </c>
      <c r="H1286" s="0" t="n">
        <v>594.0823</v>
      </c>
    </row>
    <row r="1287" customFormat="false" ht="12.75" hidden="false" customHeight="false" outlineLevel="0" collapsed="false">
      <c r="A1287" s="0" t="n">
        <v>1284.477</v>
      </c>
      <c r="B1287" s="0" t="n">
        <f aca="false">A1287-'Shorting Summary'!$A$4</f>
        <v>1100.477</v>
      </c>
      <c r="C1287" s="0" t="n">
        <v>368.5555</v>
      </c>
      <c r="D1287" s="0" t="n">
        <v>579.805</v>
      </c>
      <c r="E1287" s="0" t="n">
        <v>552.8828</v>
      </c>
      <c r="F1287" s="0" t="n">
        <v>583.3095</v>
      </c>
      <c r="G1287" s="0" t="n">
        <v>289.5414</v>
      </c>
      <c r="H1287" s="0" t="n">
        <v>594.7858</v>
      </c>
    </row>
    <row r="1288" customFormat="false" ht="12.75" hidden="false" customHeight="false" outlineLevel="0" collapsed="false">
      <c r="A1288" s="0" t="n">
        <v>1285.4784</v>
      </c>
      <c r="B1288" s="0" t="n">
        <f aca="false">A1288-'Shorting Summary'!$A$4</f>
        <v>1101.4784</v>
      </c>
      <c r="C1288" s="0" t="n">
        <v>368.1792</v>
      </c>
      <c r="D1288" s="0" t="n">
        <v>580.3786</v>
      </c>
      <c r="E1288" s="0" t="n">
        <v>553.4694</v>
      </c>
      <c r="F1288" s="0" t="n">
        <v>583.4047</v>
      </c>
      <c r="G1288" s="0" t="n">
        <v>288.7214</v>
      </c>
      <c r="H1288" s="0" t="n">
        <v>594.9741</v>
      </c>
    </row>
    <row r="1289" customFormat="false" ht="12.75" hidden="false" customHeight="false" outlineLevel="0" collapsed="false">
      <c r="A1289" s="0" t="n">
        <v>1286.4799</v>
      </c>
      <c r="B1289" s="0" t="n">
        <f aca="false">A1289-'Shorting Summary'!$A$4</f>
        <v>1102.4799</v>
      </c>
      <c r="C1289" s="0" t="n">
        <v>367.7681</v>
      </c>
      <c r="D1289" s="0" t="n">
        <v>580.9439</v>
      </c>
      <c r="E1289" s="0" t="n">
        <v>554.0715</v>
      </c>
      <c r="F1289" s="0" t="n">
        <v>583.5752</v>
      </c>
      <c r="G1289" s="0" t="n">
        <v>288.5227</v>
      </c>
      <c r="H1289" s="0" t="n">
        <v>595.1329</v>
      </c>
    </row>
    <row r="1290" customFormat="false" ht="12.75" hidden="false" customHeight="false" outlineLevel="0" collapsed="false">
      <c r="A1290" s="0" t="n">
        <v>1287.4813</v>
      </c>
      <c r="B1290" s="0" t="n">
        <f aca="false">A1290-'Shorting Summary'!$A$4</f>
        <v>1103.4813</v>
      </c>
      <c r="C1290" s="0" t="n">
        <v>367.2823</v>
      </c>
      <c r="D1290" s="0" t="n">
        <v>581.5601</v>
      </c>
      <c r="E1290" s="0" t="n">
        <v>554.746</v>
      </c>
      <c r="F1290" s="0" t="n">
        <v>583.6234</v>
      </c>
      <c r="G1290" s="0" t="n">
        <v>287.5523</v>
      </c>
      <c r="H1290" s="0" t="n">
        <v>595.8157</v>
      </c>
    </row>
    <row r="1291" customFormat="false" ht="12.75" hidden="false" customHeight="false" outlineLevel="0" collapsed="false">
      <c r="A1291" s="0" t="n">
        <v>1288.4727</v>
      </c>
      <c r="B1291" s="0" t="n">
        <f aca="false">A1291-'Shorting Summary'!$A$4</f>
        <v>1104.4727</v>
      </c>
      <c r="C1291" s="0" t="n">
        <v>366.8967</v>
      </c>
      <c r="D1291" s="0" t="n">
        <v>582.1623</v>
      </c>
      <c r="E1291" s="0" t="n">
        <v>555.3117</v>
      </c>
      <c r="F1291" s="0" t="n">
        <v>583.8133</v>
      </c>
      <c r="G1291" s="0" t="n">
        <v>287.1545</v>
      </c>
      <c r="H1291" s="0" t="n">
        <v>596.1598</v>
      </c>
    </row>
    <row r="1292" customFormat="false" ht="12.75" hidden="false" customHeight="false" outlineLevel="0" collapsed="false">
      <c r="A1292" s="0" t="n">
        <v>1289.4742</v>
      </c>
      <c r="B1292" s="0" t="n">
        <f aca="false">A1292-'Shorting Summary'!$A$4</f>
        <v>1105.4742</v>
      </c>
      <c r="C1292" s="0" t="n">
        <v>366.5335</v>
      </c>
      <c r="D1292" s="0" t="n">
        <v>582.7659</v>
      </c>
      <c r="E1292" s="0" t="n">
        <v>555.9176</v>
      </c>
      <c r="F1292" s="0" t="n">
        <v>583.8813</v>
      </c>
      <c r="G1292" s="0" t="n">
        <v>286.7649</v>
      </c>
      <c r="H1292" s="0" t="n">
        <v>596.0947</v>
      </c>
    </row>
    <row r="1293" customFormat="false" ht="12.75" hidden="false" customHeight="false" outlineLevel="0" collapsed="false">
      <c r="A1293" s="0" t="n">
        <v>1290.4756</v>
      </c>
      <c r="B1293" s="0" t="n">
        <f aca="false">A1293-'Shorting Summary'!$A$4</f>
        <v>1106.4756</v>
      </c>
      <c r="C1293" s="0" t="n">
        <v>366.219</v>
      </c>
      <c r="D1293" s="0" t="n">
        <v>583.331</v>
      </c>
      <c r="E1293" s="0" t="n">
        <v>556.4544</v>
      </c>
      <c r="F1293" s="0" t="n">
        <v>584.0843</v>
      </c>
      <c r="G1293" s="0" t="n">
        <v>286.5113</v>
      </c>
      <c r="H1293" s="0" t="n">
        <v>595.9217</v>
      </c>
    </row>
    <row r="1294" customFormat="false" ht="12.75" hidden="false" customHeight="false" outlineLevel="0" collapsed="false">
      <c r="A1294" s="0" t="n">
        <v>1291.4771</v>
      </c>
      <c r="B1294" s="0" t="n">
        <f aca="false">A1294-'Shorting Summary'!$A$4</f>
        <v>1107.4771</v>
      </c>
      <c r="C1294" s="0" t="n">
        <v>365.6972</v>
      </c>
      <c r="D1294" s="0" t="n">
        <v>583.8719</v>
      </c>
      <c r="E1294" s="0" t="n">
        <v>557.2228</v>
      </c>
      <c r="F1294" s="0" t="n">
        <v>584.4299</v>
      </c>
      <c r="G1294" s="0" t="n">
        <v>285.9732</v>
      </c>
      <c r="H1294" s="0" t="n">
        <v>595.7328</v>
      </c>
    </row>
    <row r="1295" customFormat="false" ht="12.75" hidden="false" customHeight="false" outlineLevel="0" collapsed="false">
      <c r="A1295" s="0" t="n">
        <v>1292.4785</v>
      </c>
      <c r="B1295" s="0" t="n">
        <f aca="false">A1295-'Shorting Summary'!$A$4</f>
        <v>1108.4785</v>
      </c>
      <c r="C1295" s="0" t="n">
        <v>365.1072</v>
      </c>
      <c r="D1295" s="0" t="n">
        <v>584.3042</v>
      </c>
      <c r="E1295" s="0" t="n">
        <v>557.9837</v>
      </c>
      <c r="F1295" s="0" t="n">
        <v>584.8242</v>
      </c>
      <c r="G1295" s="0" t="n">
        <v>285.5035</v>
      </c>
      <c r="H1295" s="0" t="n">
        <v>595.4886</v>
      </c>
    </row>
    <row r="1296" customFormat="false" ht="12.75" hidden="false" customHeight="false" outlineLevel="0" collapsed="false">
      <c r="A1296" s="0" t="n">
        <v>1293.4799</v>
      </c>
      <c r="B1296" s="0" t="n">
        <f aca="false">A1296-'Shorting Summary'!$A$4</f>
        <v>1109.4799</v>
      </c>
      <c r="C1296" s="0" t="n">
        <v>364.6005</v>
      </c>
      <c r="D1296" s="0" t="n">
        <v>584.7315</v>
      </c>
      <c r="E1296" s="0" t="n">
        <v>558.5754</v>
      </c>
      <c r="F1296" s="0" t="n">
        <v>585.1759</v>
      </c>
      <c r="G1296" s="0" t="n">
        <v>285.0569</v>
      </c>
      <c r="H1296" s="0" t="n">
        <v>595.0691</v>
      </c>
    </row>
    <row r="1297" customFormat="false" ht="12.75" hidden="false" customHeight="false" outlineLevel="0" collapsed="false">
      <c r="A1297" s="0" t="n">
        <v>1294.4814</v>
      </c>
      <c r="B1297" s="0" t="n">
        <f aca="false">A1297-'Shorting Summary'!$A$4</f>
        <v>1110.4814</v>
      </c>
      <c r="C1297" s="0" t="n">
        <v>364.0927</v>
      </c>
      <c r="D1297" s="0" t="n">
        <v>585.1301</v>
      </c>
      <c r="E1297" s="0" t="n">
        <v>559.1152</v>
      </c>
      <c r="F1297" s="0" t="n">
        <v>585.315</v>
      </c>
      <c r="G1297" s="0" t="n">
        <v>284.5579</v>
      </c>
      <c r="H1297" s="0" t="n">
        <v>594.8223</v>
      </c>
    </row>
    <row r="1298" customFormat="false" ht="12.75" hidden="false" customHeight="false" outlineLevel="0" collapsed="false">
      <c r="A1298" s="0" t="n">
        <v>1295.4728</v>
      </c>
      <c r="B1298" s="0" t="n">
        <f aca="false">A1298-'Shorting Summary'!$A$4</f>
        <v>1111.4728</v>
      </c>
      <c r="C1298" s="0" t="n">
        <v>363.6655</v>
      </c>
      <c r="D1298" s="0" t="n">
        <v>585.5569</v>
      </c>
      <c r="E1298" s="0" t="n">
        <v>559.7025</v>
      </c>
      <c r="F1298" s="0" t="n">
        <v>585.6245</v>
      </c>
      <c r="G1298" s="0" t="n">
        <v>283.8903</v>
      </c>
      <c r="H1298" s="0" t="n">
        <v>594.8445</v>
      </c>
    </row>
    <row r="1299" customFormat="false" ht="12.75" hidden="false" customHeight="false" outlineLevel="0" collapsed="false">
      <c r="A1299" s="0" t="n">
        <v>1296.4742</v>
      </c>
      <c r="B1299" s="0" t="n">
        <f aca="false">A1299-'Shorting Summary'!$A$4</f>
        <v>1112.4742</v>
      </c>
      <c r="C1299" s="0" t="n">
        <v>363.2373</v>
      </c>
      <c r="D1299" s="0" t="n">
        <v>585.9287</v>
      </c>
      <c r="E1299" s="0" t="n">
        <v>560.3258</v>
      </c>
      <c r="F1299" s="0" t="n">
        <v>585.8402</v>
      </c>
      <c r="G1299" s="0" t="n">
        <v>283.7724</v>
      </c>
      <c r="H1299" s="0" t="n">
        <v>594.8631</v>
      </c>
    </row>
    <row r="1300" customFormat="false" ht="12.75" hidden="false" customHeight="false" outlineLevel="0" collapsed="false">
      <c r="A1300" s="0" t="n">
        <v>1297.4757</v>
      </c>
      <c r="B1300" s="0" t="n">
        <f aca="false">A1300-'Shorting Summary'!$A$4</f>
        <v>1113.4757</v>
      </c>
      <c r="C1300" s="0" t="n">
        <v>362.781</v>
      </c>
      <c r="D1300" s="0" t="n">
        <v>586.3173</v>
      </c>
      <c r="E1300" s="0" t="n">
        <v>560.9849</v>
      </c>
      <c r="F1300" s="0" t="n">
        <v>585.8801</v>
      </c>
      <c r="G1300" s="0" t="n">
        <v>282.9153</v>
      </c>
      <c r="H1300" s="0" t="n">
        <v>594.558</v>
      </c>
    </row>
    <row r="1301" customFormat="false" ht="12.75" hidden="false" customHeight="false" outlineLevel="0" collapsed="false">
      <c r="A1301" s="0" t="n">
        <v>1298.4771</v>
      </c>
      <c r="B1301" s="0" t="n">
        <f aca="false">A1301-'Shorting Summary'!$A$4</f>
        <v>1114.4771</v>
      </c>
      <c r="C1301" s="0" t="n">
        <v>362.4198</v>
      </c>
      <c r="D1301" s="0" t="n">
        <v>586.7314</v>
      </c>
      <c r="E1301" s="0" t="n">
        <v>561.594</v>
      </c>
      <c r="F1301" s="0" t="n">
        <v>586.3017</v>
      </c>
      <c r="G1301" s="0" t="n">
        <v>282.1333</v>
      </c>
      <c r="H1301" s="0" t="n">
        <v>594.3747</v>
      </c>
    </row>
    <row r="1302" customFormat="false" ht="12.75" hidden="false" customHeight="false" outlineLevel="0" collapsed="false">
      <c r="A1302" s="0" t="n">
        <v>1299.4786</v>
      </c>
      <c r="B1302" s="0" t="n">
        <f aca="false">A1302-'Shorting Summary'!$A$4</f>
        <v>1115.4786</v>
      </c>
      <c r="C1302" s="0" t="n">
        <v>361.9775</v>
      </c>
      <c r="D1302" s="0" t="n">
        <v>587.2137</v>
      </c>
      <c r="E1302" s="0" t="n">
        <v>562.1632</v>
      </c>
      <c r="F1302" s="0" t="n">
        <v>586.747</v>
      </c>
      <c r="G1302" s="0" t="n">
        <v>281.4591</v>
      </c>
      <c r="H1302" s="0" t="n">
        <v>594.7274</v>
      </c>
    </row>
    <row r="1303" customFormat="false" ht="12.75" hidden="false" customHeight="false" outlineLevel="0" collapsed="false">
      <c r="A1303" s="0" t="n">
        <v>1300.48</v>
      </c>
      <c r="B1303" s="0" t="n">
        <f aca="false">A1303-'Shorting Summary'!$A$4</f>
        <v>1116.48</v>
      </c>
      <c r="C1303" s="0" t="n">
        <v>361.5211</v>
      </c>
      <c r="D1303" s="0" t="n">
        <v>587.694</v>
      </c>
      <c r="E1303" s="0" t="n">
        <v>562.7411</v>
      </c>
      <c r="F1303" s="0" t="n">
        <v>587.0342</v>
      </c>
      <c r="G1303" s="0" t="n">
        <v>281.3827</v>
      </c>
      <c r="H1303" s="0" t="n">
        <v>594.7655</v>
      </c>
    </row>
    <row r="1304" customFormat="false" ht="12.75" hidden="false" customHeight="false" outlineLevel="0" collapsed="false">
      <c r="A1304" s="0" t="n">
        <v>1301.4814</v>
      </c>
      <c r="B1304" s="0" t="n">
        <f aca="false">A1304-'Shorting Summary'!$A$4</f>
        <v>1117.4814</v>
      </c>
      <c r="C1304" s="0" t="n">
        <v>361.0587</v>
      </c>
      <c r="D1304" s="0" t="n">
        <v>588.2138</v>
      </c>
      <c r="E1304" s="0" t="n">
        <v>563.347</v>
      </c>
      <c r="F1304" s="0" t="n">
        <v>587.6924</v>
      </c>
      <c r="G1304" s="0" t="n">
        <v>280.5946</v>
      </c>
      <c r="H1304" s="0" t="n">
        <v>594.8173</v>
      </c>
    </row>
    <row r="1305" customFormat="false" ht="12.75" hidden="false" customHeight="false" outlineLevel="0" collapsed="false">
      <c r="A1305" s="0" t="n">
        <v>1302.4829</v>
      </c>
      <c r="B1305" s="0" t="n">
        <f aca="false">A1305-'Shorting Summary'!$A$4</f>
        <v>1118.4829</v>
      </c>
      <c r="C1305" s="0" t="n">
        <v>360.6519</v>
      </c>
      <c r="D1305" s="0" t="n">
        <v>588.7068</v>
      </c>
      <c r="E1305" s="0" t="n">
        <v>563.8077</v>
      </c>
      <c r="F1305" s="0" t="n">
        <v>587.9622</v>
      </c>
      <c r="G1305" s="0" t="n">
        <v>280.1423</v>
      </c>
      <c r="H1305" s="0" t="n">
        <v>594.9888</v>
      </c>
    </row>
    <row r="1306" customFormat="false" ht="12.75" hidden="false" customHeight="false" outlineLevel="0" collapsed="false">
      <c r="A1306" s="0" t="n">
        <v>1303.4743</v>
      </c>
      <c r="B1306" s="0" t="n">
        <f aca="false">A1306-'Shorting Summary'!$A$4</f>
        <v>1119.4743</v>
      </c>
      <c r="C1306" s="0" t="n">
        <v>360.1654</v>
      </c>
      <c r="D1306" s="0" t="n">
        <v>589.2128</v>
      </c>
      <c r="E1306" s="0" t="n">
        <v>564.4224</v>
      </c>
      <c r="F1306" s="0" t="n">
        <v>588.1447</v>
      </c>
      <c r="G1306" s="0" t="n">
        <v>279.3754</v>
      </c>
      <c r="H1306" s="0" t="n">
        <v>594.5748</v>
      </c>
    </row>
    <row r="1307" customFormat="false" ht="12.75" hidden="false" customHeight="false" outlineLevel="0" collapsed="false">
      <c r="A1307" s="0" t="n">
        <v>1304.4757</v>
      </c>
      <c r="B1307" s="0" t="n">
        <f aca="false">A1307-'Shorting Summary'!$A$4</f>
        <v>1120.4757</v>
      </c>
      <c r="C1307" s="0" t="n">
        <v>359.6981</v>
      </c>
      <c r="D1307" s="0" t="n">
        <v>589.6849</v>
      </c>
      <c r="E1307" s="0" t="n">
        <v>565.059</v>
      </c>
      <c r="F1307" s="0" t="n">
        <v>588.445</v>
      </c>
      <c r="G1307" s="0" t="n">
        <v>279.0617</v>
      </c>
      <c r="H1307" s="0" t="n">
        <v>594.6309</v>
      </c>
    </row>
    <row r="1308" customFormat="false" ht="12.75" hidden="false" customHeight="false" outlineLevel="0" collapsed="false">
      <c r="A1308" s="0" t="n">
        <v>1305.4772</v>
      </c>
      <c r="B1308" s="0" t="n">
        <f aca="false">A1308-'Shorting Summary'!$A$4</f>
        <v>1121.4772</v>
      </c>
      <c r="C1308" s="0" t="n">
        <v>359.2903</v>
      </c>
      <c r="D1308" s="0" t="n">
        <v>590.1317</v>
      </c>
      <c r="E1308" s="0" t="n">
        <v>565.6513</v>
      </c>
      <c r="F1308" s="0" t="n">
        <v>588.668</v>
      </c>
      <c r="G1308" s="0" t="n">
        <v>278.3542</v>
      </c>
      <c r="H1308" s="0" t="n">
        <v>594.162</v>
      </c>
    </row>
    <row r="1309" customFormat="false" ht="12.75" hidden="false" customHeight="false" outlineLevel="0" collapsed="false">
      <c r="A1309" s="0" t="n">
        <v>1306.4786</v>
      </c>
      <c r="B1309" s="0" t="n">
        <f aca="false">A1309-'Shorting Summary'!$A$4</f>
        <v>1122.4786</v>
      </c>
      <c r="C1309" s="0" t="n">
        <v>358.8903</v>
      </c>
      <c r="D1309" s="0" t="n">
        <v>590.5349</v>
      </c>
      <c r="E1309" s="0" t="n">
        <v>566.2953</v>
      </c>
      <c r="F1309" s="0" t="n">
        <v>588.896</v>
      </c>
      <c r="G1309" s="0" t="n">
        <v>278.1162</v>
      </c>
      <c r="H1309" s="0" t="n">
        <v>593.5779</v>
      </c>
    </row>
    <row r="1310" customFormat="false" ht="12.75" hidden="false" customHeight="false" outlineLevel="0" collapsed="false">
      <c r="A1310" s="0" t="n">
        <v>1307.4801</v>
      </c>
      <c r="B1310" s="0" t="n">
        <f aca="false">A1310-'Shorting Summary'!$A$4</f>
        <v>1123.4801</v>
      </c>
      <c r="C1310" s="0" t="n">
        <v>358.5656</v>
      </c>
      <c r="D1310" s="0" t="n">
        <v>590.9961</v>
      </c>
      <c r="E1310" s="0" t="n">
        <v>567.0589</v>
      </c>
      <c r="F1310" s="0" t="n">
        <v>589.1587</v>
      </c>
      <c r="G1310" s="0" t="n">
        <v>277.524</v>
      </c>
      <c r="H1310" s="0" t="n">
        <v>593.0178</v>
      </c>
    </row>
    <row r="1311" customFormat="false" ht="12.75" hidden="false" customHeight="false" outlineLevel="0" collapsed="false">
      <c r="A1311" s="0" t="n">
        <v>1308.4715</v>
      </c>
      <c r="B1311" s="0" t="n">
        <f aca="false">A1311-'Shorting Summary'!$A$4</f>
        <v>1124.4715</v>
      </c>
      <c r="C1311" s="0" t="n">
        <v>358.234</v>
      </c>
      <c r="D1311" s="0" t="n">
        <v>591.4457</v>
      </c>
      <c r="E1311" s="0" t="n">
        <v>567.753</v>
      </c>
      <c r="F1311" s="0" t="n">
        <v>589.4818</v>
      </c>
      <c r="G1311" s="0" t="n">
        <v>277.4722</v>
      </c>
      <c r="H1311" s="0" t="n">
        <v>592.6878</v>
      </c>
    </row>
    <row r="1312" customFormat="false" ht="12.75" hidden="false" customHeight="false" outlineLevel="0" collapsed="false">
      <c r="A1312" s="0" t="n">
        <v>1309.4729</v>
      </c>
      <c r="B1312" s="0" t="n">
        <f aca="false">A1312-'Shorting Summary'!$A$4</f>
        <v>1125.4729</v>
      </c>
      <c r="C1312" s="0" t="n">
        <v>357.8227</v>
      </c>
      <c r="D1312" s="0" t="n">
        <v>591.8129</v>
      </c>
      <c r="E1312" s="0" t="n">
        <v>568.271</v>
      </c>
      <c r="F1312" s="0" t="n">
        <v>589.4829</v>
      </c>
      <c r="G1312" s="0" t="n">
        <v>277.0244</v>
      </c>
      <c r="H1312" s="0" t="n">
        <v>592.4073</v>
      </c>
    </row>
    <row r="1313" customFormat="false" ht="12.75" hidden="false" customHeight="false" outlineLevel="0" collapsed="false">
      <c r="A1313" s="0" t="n">
        <v>1310.4744</v>
      </c>
      <c r="B1313" s="0" t="n">
        <f aca="false">A1313-'Shorting Summary'!$A$4</f>
        <v>1126.4744</v>
      </c>
      <c r="C1313" s="0" t="n">
        <v>357.3488</v>
      </c>
      <c r="D1313" s="0" t="n">
        <v>592.1116</v>
      </c>
      <c r="E1313" s="0" t="n">
        <v>568.8193</v>
      </c>
      <c r="F1313" s="0" t="n">
        <v>589.9949</v>
      </c>
      <c r="G1313" s="0" t="n">
        <v>276.3919</v>
      </c>
      <c r="H1313" s="0" t="n">
        <v>591.9225</v>
      </c>
    </row>
    <row r="1314" customFormat="false" ht="12.75" hidden="false" customHeight="false" outlineLevel="0" collapsed="false">
      <c r="A1314" s="0" t="n">
        <v>1311.4758</v>
      </c>
      <c r="B1314" s="0" t="n">
        <f aca="false">A1314-'Shorting Summary'!$A$4</f>
        <v>1127.4758</v>
      </c>
      <c r="C1314" s="0" t="n">
        <v>356.9105</v>
      </c>
      <c r="D1314" s="0" t="n">
        <v>592.4729</v>
      </c>
      <c r="E1314" s="0" t="n">
        <v>569.5078</v>
      </c>
      <c r="F1314" s="0" t="n">
        <v>590.0057</v>
      </c>
      <c r="G1314" s="0" t="n">
        <v>275.7558</v>
      </c>
      <c r="H1314" s="0" t="n">
        <v>591.4725</v>
      </c>
    </row>
    <row r="1315" customFormat="false" ht="12.75" hidden="false" customHeight="false" outlineLevel="0" collapsed="false">
      <c r="A1315" s="0" t="n">
        <v>1312.4772</v>
      </c>
      <c r="B1315" s="0" t="n">
        <f aca="false">A1315-'Shorting Summary'!$A$4</f>
        <v>1128.4772</v>
      </c>
      <c r="C1315" s="0" t="n">
        <v>356.4542</v>
      </c>
      <c r="D1315" s="0" t="n">
        <v>592.8722</v>
      </c>
      <c r="E1315" s="0" t="n">
        <v>570.2071</v>
      </c>
      <c r="F1315" s="0" t="n">
        <v>590.3632</v>
      </c>
      <c r="G1315" s="0" t="n">
        <v>275.2345</v>
      </c>
      <c r="H1315" s="0" t="n">
        <v>591.4001</v>
      </c>
    </row>
    <row r="1316" customFormat="false" ht="12.75" hidden="false" customHeight="false" outlineLevel="0" collapsed="false">
      <c r="A1316" s="0" t="n">
        <v>1313.4787</v>
      </c>
      <c r="B1316" s="0" t="n">
        <f aca="false">A1316-'Shorting Summary'!$A$4</f>
        <v>1129.4787</v>
      </c>
      <c r="C1316" s="0" t="n">
        <v>355.9821</v>
      </c>
      <c r="D1316" s="0" t="n">
        <v>593.4411</v>
      </c>
      <c r="E1316" s="0" t="n">
        <v>570.8531</v>
      </c>
      <c r="F1316" s="0" t="n">
        <v>590.6289</v>
      </c>
      <c r="G1316" s="0" t="n">
        <v>274.0317</v>
      </c>
      <c r="H1316" s="0" t="n">
        <v>591.3417</v>
      </c>
    </row>
    <row r="1317" customFormat="false" ht="12.75" hidden="false" customHeight="false" outlineLevel="0" collapsed="false">
      <c r="A1317" s="0" t="n">
        <v>1314.4801</v>
      </c>
      <c r="B1317" s="0" t="n">
        <f aca="false">A1317-'Shorting Summary'!$A$4</f>
        <v>1130.4801</v>
      </c>
      <c r="C1317" s="0" t="n">
        <v>355.482</v>
      </c>
      <c r="D1317" s="0" t="n">
        <v>594.0282</v>
      </c>
      <c r="E1317" s="0" t="n">
        <v>571.6129</v>
      </c>
      <c r="F1317" s="0" t="n">
        <v>590.8982</v>
      </c>
      <c r="G1317" s="0" t="n">
        <v>273.1439</v>
      </c>
      <c r="H1317" s="0" t="n">
        <v>590.7529</v>
      </c>
    </row>
    <row r="1318" customFormat="false" ht="12.75" hidden="false" customHeight="false" outlineLevel="0" collapsed="false">
      <c r="A1318" s="0" t="n">
        <v>1315.4716</v>
      </c>
      <c r="B1318" s="0" t="n">
        <f aca="false">A1318-'Shorting Summary'!$A$4</f>
        <v>1131.4716</v>
      </c>
      <c r="C1318" s="0" t="n">
        <v>355.0196</v>
      </c>
      <c r="D1318" s="0" t="n">
        <v>594.5991</v>
      </c>
      <c r="E1318" s="0" t="n">
        <v>572.2561</v>
      </c>
      <c r="F1318" s="0" t="n">
        <v>591.0412</v>
      </c>
      <c r="G1318" s="0" t="n">
        <v>271.9258</v>
      </c>
      <c r="H1318" s="0" t="n">
        <v>590.3827</v>
      </c>
    </row>
    <row r="1319" customFormat="false" ht="12.75" hidden="false" customHeight="false" outlineLevel="0" collapsed="false">
      <c r="A1319" s="0" t="n">
        <v>1316.473</v>
      </c>
      <c r="B1319" s="0" t="n">
        <f aca="false">A1319-'Shorting Summary'!$A$4</f>
        <v>1132.473</v>
      </c>
      <c r="C1319" s="0" t="n">
        <v>354.5185</v>
      </c>
      <c r="D1319" s="0" t="n">
        <v>595.146</v>
      </c>
      <c r="E1319" s="0" t="n">
        <v>572.8705</v>
      </c>
      <c r="F1319" s="0" t="n">
        <v>591.1669</v>
      </c>
      <c r="G1319" s="0" t="n">
        <v>270.8466</v>
      </c>
      <c r="H1319" s="0" t="n">
        <v>590.4006</v>
      </c>
    </row>
    <row r="1320" customFormat="false" ht="12.75" hidden="false" customHeight="false" outlineLevel="0" collapsed="false">
      <c r="A1320" s="0" t="n">
        <v>1317.4744</v>
      </c>
      <c r="B1320" s="0" t="n">
        <f aca="false">A1320-'Shorting Summary'!$A$4</f>
        <v>1133.4744</v>
      </c>
      <c r="C1320" s="0" t="n">
        <v>354.0578</v>
      </c>
      <c r="D1320" s="0" t="n">
        <v>595.7194</v>
      </c>
      <c r="E1320" s="0" t="n">
        <v>573.4587</v>
      </c>
      <c r="F1320" s="0" t="n">
        <v>591.5677</v>
      </c>
      <c r="G1320" s="0" t="n">
        <v>269.9696</v>
      </c>
      <c r="H1320" s="0" t="n">
        <v>589.9031</v>
      </c>
    </row>
    <row r="1321" customFormat="false" ht="12.75" hidden="false" customHeight="false" outlineLevel="0" collapsed="false">
      <c r="A1321" s="0" t="n">
        <v>1318.4759</v>
      </c>
      <c r="B1321" s="0" t="n">
        <f aca="false">A1321-'Shorting Summary'!$A$4</f>
        <v>1134.4759</v>
      </c>
      <c r="C1321" s="0" t="n">
        <v>353.6099</v>
      </c>
      <c r="D1321" s="0" t="n">
        <v>596.263</v>
      </c>
      <c r="E1321" s="0" t="n">
        <v>574.0744</v>
      </c>
      <c r="F1321" s="0" t="n">
        <v>592.2633</v>
      </c>
      <c r="G1321" s="0" t="n">
        <v>269.4902</v>
      </c>
      <c r="H1321" s="0" t="n">
        <v>589.5208</v>
      </c>
    </row>
    <row r="1322" customFormat="false" ht="12.75" hidden="false" customHeight="false" outlineLevel="0" collapsed="false">
      <c r="A1322" s="0" t="n">
        <v>1319.4773</v>
      </c>
      <c r="B1322" s="0" t="n">
        <f aca="false">A1322-'Shorting Summary'!$A$4</f>
        <v>1135.4773</v>
      </c>
      <c r="C1322" s="0" t="n">
        <v>353.1582</v>
      </c>
      <c r="D1322" s="0" t="n">
        <v>596.9088</v>
      </c>
      <c r="E1322" s="0" t="n">
        <v>574.7358</v>
      </c>
      <c r="F1322" s="0" t="n">
        <v>593.0808</v>
      </c>
      <c r="G1322" s="0" t="n">
        <v>269.2924</v>
      </c>
      <c r="H1322" s="0" t="n">
        <v>589.5075</v>
      </c>
    </row>
    <row r="1323" customFormat="false" ht="12.75" hidden="false" customHeight="false" outlineLevel="0" collapsed="false">
      <c r="A1323" s="0" t="n">
        <v>1320.4788</v>
      </c>
      <c r="B1323" s="0" t="n">
        <f aca="false">A1323-'Shorting Summary'!$A$4</f>
        <v>1136.4788</v>
      </c>
      <c r="C1323" s="0" t="n">
        <v>352.7766</v>
      </c>
      <c r="D1323" s="0" t="n">
        <v>597.5225</v>
      </c>
      <c r="E1323" s="0" t="n">
        <v>575.2898</v>
      </c>
      <c r="F1323" s="0" t="n">
        <v>593.5811</v>
      </c>
      <c r="G1323" s="0" t="n">
        <v>269.0813</v>
      </c>
      <c r="H1323" s="0" t="n">
        <v>589.113</v>
      </c>
    </row>
    <row r="1324" customFormat="false" ht="12.75" hidden="false" customHeight="false" outlineLevel="0" collapsed="false">
      <c r="A1324" s="0" t="n">
        <v>1321.4802</v>
      </c>
      <c r="B1324" s="0" t="n">
        <f aca="false">A1324-'Shorting Summary'!$A$4</f>
        <v>1137.4802</v>
      </c>
      <c r="C1324" s="0" t="n">
        <v>352.4455</v>
      </c>
      <c r="D1324" s="0" t="n">
        <v>598.0754</v>
      </c>
      <c r="E1324" s="0" t="n">
        <v>575.9269</v>
      </c>
      <c r="F1324" s="0" t="n">
        <v>594.0059</v>
      </c>
      <c r="G1324" s="0" t="n">
        <v>268.9057</v>
      </c>
      <c r="H1324" s="0" t="n">
        <v>589.4039</v>
      </c>
    </row>
    <row r="1325" customFormat="false" ht="12.75" hidden="false" customHeight="false" outlineLevel="0" collapsed="false">
      <c r="A1325" s="0" t="n">
        <v>1322.4816</v>
      </c>
      <c r="B1325" s="0" t="n">
        <f aca="false">A1325-'Shorting Summary'!$A$4</f>
        <v>1138.4816</v>
      </c>
      <c r="C1325" s="0" t="n">
        <v>352.1419</v>
      </c>
      <c r="D1325" s="0" t="n">
        <v>598.6121</v>
      </c>
      <c r="E1325" s="0" t="n">
        <v>576.5747</v>
      </c>
      <c r="F1325" s="0" t="n">
        <v>594.7547</v>
      </c>
      <c r="G1325" s="0" t="n">
        <v>268.4598</v>
      </c>
      <c r="H1325" s="0" t="n">
        <v>589.9456</v>
      </c>
    </row>
    <row r="1326" customFormat="false" ht="12.75" hidden="false" customHeight="false" outlineLevel="0" collapsed="false">
      <c r="A1326" s="0" t="n">
        <v>1323.4731</v>
      </c>
      <c r="B1326" s="0" t="n">
        <f aca="false">A1326-'Shorting Summary'!$A$4</f>
        <v>1139.4731</v>
      </c>
      <c r="C1326" s="0" t="n">
        <v>351.7145</v>
      </c>
      <c r="D1326" s="0" t="n">
        <v>599.1565</v>
      </c>
      <c r="E1326" s="0" t="n">
        <v>577.1213</v>
      </c>
      <c r="F1326" s="0" t="n">
        <v>595.2812</v>
      </c>
      <c r="G1326" s="0" t="n">
        <v>267.8151</v>
      </c>
      <c r="H1326" s="0" t="n">
        <v>590.0234</v>
      </c>
    </row>
    <row r="1327" customFormat="false" ht="12.75" hidden="false" customHeight="false" outlineLevel="0" collapsed="false">
      <c r="A1327" s="0" t="n">
        <v>1324.4745</v>
      </c>
      <c r="B1327" s="0" t="n">
        <f aca="false">A1327-'Shorting Summary'!$A$4</f>
        <v>1140.4745</v>
      </c>
      <c r="C1327" s="0" t="n">
        <v>351.4034</v>
      </c>
      <c r="D1327" s="0" t="n">
        <v>599.6405</v>
      </c>
      <c r="E1327" s="0" t="n">
        <v>577.6891</v>
      </c>
      <c r="F1327" s="0" t="n">
        <v>595.5294</v>
      </c>
      <c r="G1327" s="0" t="n">
        <v>267.3947</v>
      </c>
      <c r="H1327" s="0" t="n">
        <v>589.063</v>
      </c>
    </row>
    <row r="1328" customFormat="false" ht="12.75" hidden="false" customHeight="false" outlineLevel="0" collapsed="false">
      <c r="A1328" s="0" t="n">
        <v>1325.4759</v>
      </c>
      <c r="B1328" s="0" t="n">
        <f aca="false">A1328-'Shorting Summary'!$A$4</f>
        <v>1141.4759</v>
      </c>
      <c r="C1328" s="0" t="n">
        <v>350.9522</v>
      </c>
      <c r="D1328" s="0" t="n">
        <v>600.1036</v>
      </c>
      <c r="E1328" s="0" t="n">
        <v>578.264</v>
      </c>
      <c r="F1328" s="0" t="n">
        <v>595.8824</v>
      </c>
      <c r="G1328" s="0" t="n">
        <v>266.9769</v>
      </c>
      <c r="H1328" s="0" t="n">
        <v>588.6651</v>
      </c>
    </row>
    <row r="1329" customFormat="false" ht="12.75" hidden="false" customHeight="false" outlineLevel="0" collapsed="false">
      <c r="A1329" s="0" t="n">
        <v>1326.4774</v>
      </c>
      <c r="B1329" s="0" t="n">
        <f aca="false">A1329-'Shorting Summary'!$A$4</f>
        <v>1142.4774</v>
      </c>
      <c r="C1329" s="0" t="n">
        <v>350.5963</v>
      </c>
      <c r="D1329" s="0" t="n">
        <v>600.563</v>
      </c>
      <c r="E1329" s="0" t="n">
        <v>578.7701</v>
      </c>
      <c r="F1329" s="0" t="n">
        <v>596.6573</v>
      </c>
      <c r="G1329" s="0" t="n">
        <v>266.222</v>
      </c>
      <c r="H1329" s="0" t="n">
        <v>588.3603</v>
      </c>
    </row>
    <row r="1330" customFormat="false" ht="12.75" hidden="false" customHeight="false" outlineLevel="0" collapsed="false">
      <c r="A1330" s="0" t="n">
        <v>1327.4788</v>
      </c>
      <c r="B1330" s="0" t="n">
        <f aca="false">A1330-'Shorting Summary'!$A$4</f>
        <v>1143.4788</v>
      </c>
      <c r="C1330" s="0" t="n">
        <v>350.2052</v>
      </c>
      <c r="D1330" s="0" t="n">
        <v>601.0142</v>
      </c>
      <c r="E1330" s="0" t="n">
        <v>579.3105</v>
      </c>
      <c r="F1330" s="0" t="n">
        <v>597.0499</v>
      </c>
      <c r="G1330" s="0" t="n">
        <v>265.2358</v>
      </c>
      <c r="H1330" s="0" t="n">
        <v>587.6218</v>
      </c>
    </row>
    <row r="1331" customFormat="false" ht="12.75" hidden="false" customHeight="false" outlineLevel="0" collapsed="false">
      <c r="A1331" s="0" t="n">
        <v>1328.4803</v>
      </c>
      <c r="B1331" s="0" t="n">
        <f aca="false">A1331-'Shorting Summary'!$A$4</f>
        <v>1144.4803</v>
      </c>
      <c r="C1331" s="0" t="n">
        <v>349.8096</v>
      </c>
      <c r="D1331" s="0" t="n">
        <v>601.4544</v>
      </c>
      <c r="E1331" s="0" t="n">
        <v>579.8869</v>
      </c>
      <c r="F1331" s="0" t="n">
        <v>597.5446</v>
      </c>
      <c r="G1331" s="0" t="n">
        <v>264.517</v>
      </c>
      <c r="H1331" s="0" t="n">
        <v>587.2303</v>
      </c>
    </row>
    <row r="1332" customFormat="false" ht="12.75" hidden="false" customHeight="false" outlineLevel="0" collapsed="false">
      <c r="A1332" s="0" t="n">
        <v>1329.4817</v>
      </c>
      <c r="B1332" s="0" t="n">
        <f aca="false">A1332-'Shorting Summary'!$A$4</f>
        <v>1145.4817</v>
      </c>
      <c r="C1332" s="0" t="n">
        <v>349.5121</v>
      </c>
      <c r="D1332" s="0" t="n">
        <v>601.8962</v>
      </c>
      <c r="E1332" s="0" t="n">
        <v>580.4179</v>
      </c>
      <c r="F1332" s="0" t="n">
        <v>598.1519</v>
      </c>
      <c r="G1332" s="0" t="n">
        <v>264.5988</v>
      </c>
      <c r="H1332" s="0" t="n">
        <v>587.4238</v>
      </c>
    </row>
    <row r="1333" customFormat="false" ht="12.75" hidden="false" customHeight="false" outlineLevel="0" collapsed="false">
      <c r="A1333" s="0" t="n">
        <v>1330.4731</v>
      </c>
      <c r="B1333" s="0" t="n">
        <f aca="false">A1333-'Shorting Summary'!$A$4</f>
        <v>1146.4731</v>
      </c>
      <c r="C1333" s="0" t="n">
        <v>349.2421</v>
      </c>
      <c r="D1333" s="0" t="n">
        <v>602.3772</v>
      </c>
      <c r="E1333" s="0" t="n">
        <v>580.9913</v>
      </c>
      <c r="F1333" s="0" t="n">
        <v>599.9023</v>
      </c>
      <c r="G1333" s="0" t="n">
        <v>264.6547</v>
      </c>
      <c r="H1333" s="0" t="n">
        <v>587.9651</v>
      </c>
    </row>
    <row r="1334" customFormat="false" ht="12.75" hidden="false" customHeight="false" outlineLevel="0" collapsed="false">
      <c r="A1334" s="0" t="n">
        <v>1331.4746</v>
      </c>
      <c r="B1334" s="0" t="n">
        <f aca="false">A1334-'Shorting Summary'!$A$4</f>
        <v>1147.4746</v>
      </c>
      <c r="C1334" s="0" t="n">
        <v>348.8677</v>
      </c>
      <c r="D1334" s="0" t="n">
        <v>602.9239</v>
      </c>
      <c r="E1334" s="0" t="n">
        <v>581.575</v>
      </c>
      <c r="F1334" s="0" t="n">
        <v>601.7446</v>
      </c>
      <c r="G1334" s="0" t="n">
        <v>264.1017</v>
      </c>
      <c r="H1334" s="0" t="n">
        <v>587.8418</v>
      </c>
    </row>
    <row r="1335" customFormat="false" ht="12.75" hidden="false" customHeight="false" outlineLevel="0" collapsed="false">
      <c r="A1335" s="0" t="n">
        <v>1332.476</v>
      </c>
      <c r="B1335" s="0" t="n">
        <f aca="false">A1335-'Shorting Summary'!$A$4</f>
        <v>1148.476</v>
      </c>
      <c r="C1335" s="0" t="n">
        <v>348.3889</v>
      </c>
      <c r="D1335" s="0" t="n">
        <v>603.4192</v>
      </c>
      <c r="E1335" s="0" t="n">
        <v>582.1006</v>
      </c>
      <c r="F1335" s="0" t="n">
        <v>602.3659</v>
      </c>
      <c r="G1335" s="0" t="n">
        <v>263.7887</v>
      </c>
      <c r="H1335" s="0" t="n">
        <v>587.1326</v>
      </c>
    </row>
    <row r="1336" customFormat="false" ht="12.75" hidden="false" customHeight="false" outlineLevel="0" collapsed="false">
      <c r="A1336" s="0" t="n">
        <v>1333.4774</v>
      </c>
      <c r="B1336" s="0" t="n">
        <f aca="false">A1336-'Shorting Summary'!$A$4</f>
        <v>1149.4774</v>
      </c>
      <c r="C1336" s="0" t="n">
        <v>347.9028</v>
      </c>
      <c r="D1336" s="0" t="n">
        <v>603.9203</v>
      </c>
      <c r="E1336" s="0" t="n">
        <v>582.7128</v>
      </c>
      <c r="F1336" s="0" t="n">
        <v>602.8846</v>
      </c>
      <c r="G1336" s="0" t="n">
        <v>263.0221</v>
      </c>
      <c r="H1336" s="0" t="n">
        <v>587.1496</v>
      </c>
    </row>
    <row r="1337" customFormat="false" ht="12.75" hidden="false" customHeight="false" outlineLevel="0" collapsed="false">
      <c r="A1337" s="0" t="n">
        <v>1334.4789</v>
      </c>
      <c r="B1337" s="0" t="n">
        <f aca="false">A1337-'Shorting Summary'!$A$4</f>
        <v>1150.4789</v>
      </c>
      <c r="C1337" s="0" t="n">
        <v>347.4504</v>
      </c>
      <c r="D1337" s="0" t="n">
        <v>604.3574</v>
      </c>
      <c r="E1337" s="0" t="n">
        <v>583.2545</v>
      </c>
      <c r="F1337" s="0" t="n">
        <v>603.3673</v>
      </c>
      <c r="G1337" s="0" t="n">
        <v>262.1194</v>
      </c>
      <c r="H1337" s="0" t="n">
        <v>586.3841</v>
      </c>
    </row>
    <row r="1338" customFormat="false" ht="12.75" hidden="false" customHeight="false" outlineLevel="0" collapsed="false">
      <c r="A1338" s="0" t="n">
        <v>1335.4803</v>
      </c>
      <c r="B1338" s="0" t="n">
        <f aca="false">A1338-'Shorting Summary'!$A$4</f>
        <v>1151.4803</v>
      </c>
      <c r="C1338" s="0" t="n">
        <v>347.0851</v>
      </c>
      <c r="D1338" s="0" t="n">
        <v>604.7546</v>
      </c>
      <c r="E1338" s="0" t="n">
        <v>583.7659</v>
      </c>
      <c r="F1338" s="0" t="n">
        <v>603.7403</v>
      </c>
      <c r="G1338" s="0" t="n">
        <v>262.0513</v>
      </c>
      <c r="H1338" s="0" t="n">
        <v>585.7769</v>
      </c>
    </row>
    <row r="1339" customFormat="false" ht="12.75" hidden="false" customHeight="false" outlineLevel="0" collapsed="false">
      <c r="A1339" s="0" t="n">
        <v>1336.4718</v>
      </c>
      <c r="B1339" s="0" t="n">
        <f aca="false">A1339-'Shorting Summary'!$A$4</f>
        <v>1152.4718</v>
      </c>
      <c r="C1339" s="0" t="n">
        <v>346.6589</v>
      </c>
      <c r="D1339" s="0" t="n">
        <v>605.2196</v>
      </c>
      <c r="E1339" s="0" t="n">
        <v>584.2945</v>
      </c>
      <c r="F1339" s="0" t="n">
        <v>604.1433</v>
      </c>
      <c r="G1339" s="0" t="n">
        <v>262.6696</v>
      </c>
      <c r="H1339" s="0" t="n">
        <v>585.3483</v>
      </c>
    </row>
    <row r="1340" customFormat="false" ht="12.75" hidden="false" customHeight="false" outlineLevel="0" collapsed="false">
      <c r="A1340" s="0" t="n">
        <v>1337.4732</v>
      </c>
      <c r="B1340" s="0" t="n">
        <f aca="false">A1340-'Shorting Summary'!$A$4</f>
        <v>1153.4732</v>
      </c>
      <c r="C1340" s="0" t="n">
        <v>346.0914</v>
      </c>
      <c r="D1340" s="0" t="n">
        <v>605.6551</v>
      </c>
      <c r="E1340" s="0" t="n">
        <v>584.8829</v>
      </c>
      <c r="F1340" s="0" t="n">
        <v>604.8503</v>
      </c>
      <c r="G1340" s="0" t="n">
        <v>262.0854</v>
      </c>
      <c r="H1340" s="0" t="n">
        <v>584.8373</v>
      </c>
    </row>
    <row r="1341" customFormat="false" ht="12.75" hidden="false" customHeight="false" outlineLevel="0" collapsed="false">
      <c r="A1341" s="0" t="n">
        <v>1338.4746</v>
      </c>
      <c r="B1341" s="0" t="n">
        <f aca="false">A1341-'Shorting Summary'!$A$4</f>
        <v>1154.4746</v>
      </c>
      <c r="C1341" s="0" t="n">
        <v>345.622</v>
      </c>
      <c r="D1341" s="0" t="n">
        <v>606.021</v>
      </c>
      <c r="E1341" s="0" t="n">
        <v>585.3569</v>
      </c>
      <c r="F1341" s="0" t="n">
        <v>604.9276</v>
      </c>
      <c r="G1341" s="0" t="n">
        <v>262.0603</v>
      </c>
      <c r="H1341" s="0" t="n">
        <v>584.4594</v>
      </c>
    </row>
    <row r="1342" customFormat="false" ht="12.75" hidden="false" customHeight="false" outlineLevel="0" collapsed="false">
      <c r="A1342" s="0" t="n">
        <v>1339.4761</v>
      </c>
      <c r="B1342" s="0" t="n">
        <f aca="false">A1342-'Shorting Summary'!$A$4</f>
        <v>1155.4761</v>
      </c>
      <c r="C1342" s="0" t="n">
        <v>345.2038</v>
      </c>
      <c r="D1342" s="0" t="n">
        <v>606.491</v>
      </c>
      <c r="E1342" s="0" t="n">
        <v>585.9458</v>
      </c>
      <c r="F1342" s="0" t="n">
        <v>605.3678</v>
      </c>
      <c r="G1342" s="0" t="n">
        <v>261.4453</v>
      </c>
      <c r="H1342" s="0" t="n">
        <v>584.4333</v>
      </c>
    </row>
    <row r="1343" customFormat="false" ht="12.75" hidden="false" customHeight="false" outlineLevel="0" collapsed="false">
      <c r="A1343" s="0" t="n">
        <v>1340.4775</v>
      </c>
      <c r="B1343" s="0" t="n">
        <f aca="false">A1343-'Shorting Summary'!$A$4</f>
        <v>1156.4775</v>
      </c>
      <c r="C1343" s="0" t="n">
        <v>344.8403</v>
      </c>
      <c r="D1343" s="0" t="n">
        <v>606.9584</v>
      </c>
      <c r="E1343" s="0" t="n">
        <v>586.4814</v>
      </c>
      <c r="F1343" s="0" t="n">
        <v>605.693</v>
      </c>
      <c r="G1343" s="0" t="n">
        <v>261.0649</v>
      </c>
      <c r="H1343" s="0" t="n">
        <v>583.4211</v>
      </c>
    </row>
    <row r="1344" customFormat="false" ht="12.75" hidden="false" customHeight="false" outlineLevel="0" collapsed="false">
      <c r="A1344" s="0" t="n">
        <v>1341.479</v>
      </c>
      <c r="B1344" s="0" t="n">
        <f aca="false">A1344-'Shorting Summary'!$A$4</f>
        <v>1157.479</v>
      </c>
      <c r="C1344" s="0" t="n">
        <v>344.5048</v>
      </c>
      <c r="D1344" s="0" t="n">
        <v>607.4339</v>
      </c>
      <c r="E1344" s="0" t="n">
        <v>587.0413</v>
      </c>
      <c r="F1344" s="0" t="n">
        <v>605.64</v>
      </c>
      <c r="G1344" s="0" t="n">
        <v>260.5846</v>
      </c>
      <c r="H1344" s="0" t="n">
        <v>582.7402</v>
      </c>
    </row>
    <row r="1345" customFormat="false" ht="12.75" hidden="false" customHeight="false" outlineLevel="0" collapsed="false">
      <c r="A1345" s="0" t="n">
        <v>1342.4804</v>
      </c>
      <c r="B1345" s="0" t="n">
        <f aca="false">A1345-'Shorting Summary'!$A$4</f>
        <v>1158.4804</v>
      </c>
      <c r="C1345" s="0" t="n">
        <v>344.0981</v>
      </c>
      <c r="D1345" s="0" t="n">
        <v>607.908</v>
      </c>
      <c r="E1345" s="0" t="n">
        <v>587.5777</v>
      </c>
      <c r="F1345" s="0" t="n">
        <v>605.3724</v>
      </c>
      <c r="G1345" s="0" t="n">
        <v>259.8791</v>
      </c>
      <c r="H1345" s="0" t="n">
        <v>582.3325</v>
      </c>
    </row>
    <row r="1346" customFormat="false" ht="12.75" hidden="false" customHeight="false" outlineLevel="0" collapsed="false">
      <c r="A1346" s="0" t="n">
        <v>1343.4818</v>
      </c>
      <c r="B1346" s="0" t="n">
        <f aca="false">A1346-'Shorting Summary'!$A$4</f>
        <v>1159.4818</v>
      </c>
      <c r="C1346" s="0" t="n">
        <v>343.9227</v>
      </c>
      <c r="D1346" s="0" t="n">
        <v>608.4088</v>
      </c>
      <c r="E1346" s="0" t="n">
        <v>588.125</v>
      </c>
      <c r="F1346" s="0" t="n">
        <v>605.3511</v>
      </c>
      <c r="G1346" s="0" t="n">
        <v>259.2454</v>
      </c>
      <c r="H1346" s="0" t="n">
        <v>582.5343</v>
      </c>
    </row>
    <row r="1347" customFormat="false" ht="12.75" hidden="false" customHeight="false" outlineLevel="0" collapsed="false">
      <c r="A1347" s="0" t="n">
        <v>1344.4733</v>
      </c>
      <c r="B1347" s="0" t="n">
        <f aca="false">A1347-'Shorting Summary'!$A$4</f>
        <v>1160.4733</v>
      </c>
      <c r="C1347" s="0" t="n">
        <v>343.6141</v>
      </c>
      <c r="D1347" s="0" t="n">
        <v>608.9763</v>
      </c>
      <c r="E1347" s="0" t="n">
        <v>588.6688</v>
      </c>
      <c r="F1347" s="0" t="n">
        <v>606.2161</v>
      </c>
      <c r="G1347" s="0" t="n">
        <v>258.9741</v>
      </c>
      <c r="H1347" s="0" t="n">
        <v>582.4363</v>
      </c>
    </row>
    <row r="1348" customFormat="false" ht="12.75" hidden="false" customHeight="false" outlineLevel="0" collapsed="false">
      <c r="A1348" s="0" t="n">
        <v>1345.4747</v>
      </c>
      <c r="B1348" s="0" t="n">
        <f aca="false">A1348-'Shorting Summary'!$A$4</f>
        <v>1161.4747</v>
      </c>
      <c r="C1348" s="0" t="n">
        <v>343.1214</v>
      </c>
      <c r="D1348" s="0" t="n">
        <v>609.4943</v>
      </c>
      <c r="E1348" s="0" t="n">
        <v>589.2432</v>
      </c>
      <c r="F1348" s="0" t="n">
        <v>607.0138</v>
      </c>
      <c r="G1348" s="0" t="n">
        <v>258.3848</v>
      </c>
      <c r="H1348" s="0" t="n">
        <v>581.6307</v>
      </c>
    </row>
    <row r="1349" customFormat="false" ht="12.75" hidden="false" customHeight="false" outlineLevel="0" collapsed="false">
      <c r="A1349" s="0" t="n">
        <v>1346.4761</v>
      </c>
      <c r="B1349" s="0" t="n">
        <f aca="false">A1349-'Shorting Summary'!$A$4</f>
        <v>1162.4761</v>
      </c>
      <c r="C1349" s="0" t="n">
        <v>342.6576</v>
      </c>
      <c r="D1349" s="0" t="n">
        <v>610.0531</v>
      </c>
      <c r="E1349" s="0" t="n">
        <v>589.828</v>
      </c>
      <c r="F1349" s="0" t="n">
        <v>607.4771</v>
      </c>
      <c r="G1349" s="0" t="n">
        <v>257.954</v>
      </c>
      <c r="H1349" s="0" t="n">
        <v>580.573</v>
      </c>
    </row>
    <row r="1350" customFormat="false" ht="12.75" hidden="false" customHeight="false" outlineLevel="0" collapsed="false">
      <c r="A1350" s="0" t="n">
        <v>1347.4776</v>
      </c>
      <c r="B1350" s="0" t="n">
        <f aca="false">A1350-'Shorting Summary'!$A$4</f>
        <v>1163.4776</v>
      </c>
      <c r="C1350" s="0" t="n">
        <v>342.1816</v>
      </c>
      <c r="D1350" s="0" t="n">
        <v>610.6226</v>
      </c>
      <c r="E1350" s="0" t="n">
        <v>590.3943</v>
      </c>
      <c r="F1350" s="0" t="n">
        <v>607.5445</v>
      </c>
      <c r="G1350" s="0" t="n">
        <v>257.6025</v>
      </c>
      <c r="H1350" s="0" t="n">
        <v>579.8347</v>
      </c>
    </row>
    <row r="1351" customFormat="false" ht="12.75" hidden="false" customHeight="false" outlineLevel="0" collapsed="false">
      <c r="A1351" s="0" t="n">
        <v>1348.479</v>
      </c>
      <c r="B1351" s="0" t="n">
        <f aca="false">A1351-'Shorting Summary'!$A$4</f>
        <v>1164.479</v>
      </c>
      <c r="C1351" s="0" t="n">
        <v>341.7745</v>
      </c>
      <c r="D1351" s="0" t="n">
        <v>611.2467</v>
      </c>
      <c r="E1351" s="0" t="n">
        <v>590.9161</v>
      </c>
      <c r="F1351" s="0" t="n">
        <v>607.7477</v>
      </c>
      <c r="G1351" s="0" t="n">
        <v>257.2429</v>
      </c>
      <c r="H1351" s="0" t="n">
        <v>578.8282</v>
      </c>
    </row>
    <row r="1352" customFormat="false" ht="12.75" hidden="false" customHeight="false" outlineLevel="0" collapsed="false">
      <c r="A1352" s="0" t="n">
        <v>1349.4805</v>
      </c>
      <c r="B1352" s="0" t="n">
        <f aca="false">A1352-'Shorting Summary'!$A$4</f>
        <v>1165.4805</v>
      </c>
      <c r="C1352" s="0" t="n">
        <v>341.545</v>
      </c>
      <c r="D1352" s="0" t="n">
        <v>611.8416</v>
      </c>
      <c r="E1352" s="0" t="n">
        <v>591.4717</v>
      </c>
      <c r="F1352" s="0" t="n">
        <v>608.1474</v>
      </c>
      <c r="G1352" s="0" t="n">
        <v>257.0698</v>
      </c>
      <c r="H1352" s="0" t="n">
        <v>578.3888</v>
      </c>
    </row>
    <row r="1353" customFormat="false" ht="12.75" hidden="false" customHeight="false" outlineLevel="0" collapsed="false">
      <c r="A1353" s="0" t="n">
        <v>1350.4919</v>
      </c>
      <c r="B1353" s="0" t="n">
        <f aca="false">A1353-'Shorting Summary'!$A$4</f>
        <v>1166.4919</v>
      </c>
      <c r="C1353" s="0" t="n">
        <v>341.2483</v>
      </c>
      <c r="D1353" s="0" t="n">
        <v>612.4141</v>
      </c>
      <c r="E1353" s="0" t="n">
        <v>592.0028</v>
      </c>
      <c r="F1353" s="0" t="n">
        <v>608.2958</v>
      </c>
      <c r="G1353" s="0" t="n">
        <v>257.2005</v>
      </c>
      <c r="H1353" s="0" t="n">
        <v>578.4522</v>
      </c>
    </row>
    <row r="1354" customFormat="false" ht="12.75" hidden="false" customHeight="false" outlineLevel="0" collapsed="false">
      <c r="A1354" s="0" t="n">
        <v>1351.4733</v>
      </c>
      <c r="B1354" s="0" t="n">
        <f aca="false">A1354-'Shorting Summary'!$A$4</f>
        <v>1167.4733</v>
      </c>
      <c r="C1354" s="0" t="n">
        <v>340.9206</v>
      </c>
      <c r="D1354" s="0" t="n">
        <v>612.9756</v>
      </c>
      <c r="E1354" s="0" t="n">
        <v>592.5087</v>
      </c>
      <c r="F1354" s="0" t="n">
        <v>608.2064</v>
      </c>
      <c r="G1354" s="0" t="n">
        <v>256.8707</v>
      </c>
      <c r="H1354" s="0" t="n">
        <v>578.2938</v>
      </c>
    </row>
    <row r="1355" customFormat="false" ht="12.75" hidden="false" customHeight="false" outlineLevel="0" collapsed="false">
      <c r="A1355" s="0" t="n">
        <v>1352.4748</v>
      </c>
      <c r="B1355" s="0" t="n">
        <f aca="false">A1355-'Shorting Summary'!$A$4</f>
        <v>1168.4748</v>
      </c>
      <c r="C1355" s="0" t="n">
        <v>340.5933</v>
      </c>
      <c r="D1355" s="0" t="n">
        <v>613.5339</v>
      </c>
      <c r="E1355" s="0" t="n">
        <v>593.0385</v>
      </c>
      <c r="F1355" s="0" t="n">
        <v>608.3903</v>
      </c>
      <c r="G1355" s="0" t="n">
        <v>256.8832</v>
      </c>
      <c r="H1355" s="0" t="n">
        <v>577.7448</v>
      </c>
    </row>
    <row r="1356" customFormat="false" ht="12.75" hidden="false" customHeight="false" outlineLevel="0" collapsed="false">
      <c r="A1356" s="0" t="n">
        <v>1353.4762</v>
      </c>
      <c r="B1356" s="0" t="n">
        <f aca="false">A1356-'Shorting Summary'!$A$4</f>
        <v>1169.4762</v>
      </c>
      <c r="C1356" s="0" t="n">
        <v>340.2176</v>
      </c>
      <c r="D1356" s="0" t="n">
        <v>614.1071</v>
      </c>
      <c r="E1356" s="0" t="n">
        <v>593.5149</v>
      </c>
      <c r="F1356" s="0" t="n">
        <v>608.2062</v>
      </c>
      <c r="G1356" s="0" t="n">
        <v>256.5764</v>
      </c>
      <c r="H1356" s="0" t="n">
        <v>577.3826</v>
      </c>
    </row>
    <row r="1357" customFormat="false" ht="12.75" hidden="false" customHeight="false" outlineLevel="0" collapsed="false">
      <c r="A1357" s="0" t="n">
        <v>1354.4776</v>
      </c>
      <c r="B1357" s="0" t="n">
        <f aca="false">A1357-'Shorting Summary'!$A$4</f>
        <v>1170.4776</v>
      </c>
      <c r="C1357" s="0" t="n">
        <v>339.8166</v>
      </c>
      <c r="D1357" s="0" t="n">
        <v>614.73</v>
      </c>
      <c r="E1357" s="0" t="n">
        <v>594.0036</v>
      </c>
      <c r="F1357" s="0" t="n">
        <v>608.3537</v>
      </c>
      <c r="G1357" s="0" t="n">
        <v>256.1857</v>
      </c>
      <c r="H1357" s="0" t="n">
        <v>577.0735</v>
      </c>
    </row>
    <row r="1358" customFormat="false" ht="12.75" hidden="false" customHeight="false" outlineLevel="0" collapsed="false">
      <c r="A1358" s="0" t="n">
        <v>1355.4791</v>
      </c>
      <c r="B1358" s="0" t="n">
        <f aca="false">A1358-'Shorting Summary'!$A$4</f>
        <v>1171.4791</v>
      </c>
      <c r="C1358" s="0" t="n">
        <v>339.3994</v>
      </c>
      <c r="D1358" s="0" t="n">
        <v>615.3537</v>
      </c>
      <c r="E1358" s="0" t="n">
        <v>594.5038</v>
      </c>
      <c r="F1358" s="0" t="n">
        <v>608.6044</v>
      </c>
      <c r="G1358" s="0" t="n">
        <v>255.7798</v>
      </c>
      <c r="H1358" s="0" t="n">
        <v>576.5104</v>
      </c>
    </row>
    <row r="1359" customFormat="false" ht="12.75" hidden="false" customHeight="false" outlineLevel="0" collapsed="false">
      <c r="A1359" s="0" t="n">
        <v>1356.4805</v>
      </c>
      <c r="B1359" s="0" t="n">
        <f aca="false">A1359-'Shorting Summary'!$A$4</f>
        <v>1172.4805</v>
      </c>
      <c r="C1359" s="0" t="n">
        <v>338.9378</v>
      </c>
      <c r="D1359" s="0" t="n">
        <v>615.936</v>
      </c>
      <c r="E1359" s="0" t="n">
        <v>594.9979</v>
      </c>
      <c r="F1359" s="0" t="n">
        <v>609.2305</v>
      </c>
      <c r="G1359" s="0" t="n">
        <v>255.3115</v>
      </c>
      <c r="H1359" s="0" t="n">
        <v>575.8684</v>
      </c>
    </row>
    <row r="1360" customFormat="false" ht="12.75" hidden="false" customHeight="false" outlineLevel="0" collapsed="false">
      <c r="A1360" s="0" t="n">
        <v>1357.4719</v>
      </c>
      <c r="B1360" s="0" t="n">
        <f aca="false">A1360-'Shorting Summary'!$A$4</f>
        <v>1173.4719</v>
      </c>
      <c r="C1360" s="0" t="n">
        <v>338.4788</v>
      </c>
      <c r="D1360" s="0" t="n">
        <v>616.4285</v>
      </c>
      <c r="E1360" s="0" t="n">
        <v>595.4524</v>
      </c>
      <c r="F1360" s="0" t="n">
        <v>609.1516</v>
      </c>
      <c r="G1360" s="0" t="n">
        <v>254.8781</v>
      </c>
      <c r="H1360" s="0" t="n">
        <v>575.2242</v>
      </c>
    </row>
    <row r="1361" customFormat="false" ht="12.75" hidden="false" customHeight="false" outlineLevel="0" collapsed="false">
      <c r="A1361" s="0" t="n">
        <v>1358.4734</v>
      </c>
      <c r="B1361" s="0" t="n">
        <f aca="false">A1361-'Shorting Summary'!$A$4</f>
        <v>1174.4734</v>
      </c>
      <c r="C1361" s="0" t="n">
        <v>338.0244</v>
      </c>
      <c r="D1361" s="0" t="n">
        <v>616.8919</v>
      </c>
      <c r="E1361" s="0" t="n">
        <v>595.9556</v>
      </c>
      <c r="F1361" s="0" t="n">
        <v>608.8406</v>
      </c>
      <c r="G1361" s="0" t="n">
        <v>254.6897</v>
      </c>
      <c r="H1361" s="0" t="n">
        <v>575.2318</v>
      </c>
    </row>
    <row r="1362" customFormat="false" ht="12.75" hidden="false" customHeight="false" outlineLevel="0" collapsed="false">
      <c r="A1362" s="0" t="n">
        <v>1359.4748</v>
      </c>
      <c r="B1362" s="0" t="n">
        <f aca="false">A1362-'Shorting Summary'!$A$4</f>
        <v>1175.4748</v>
      </c>
      <c r="C1362" s="0" t="n">
        <v>337.581</v>
      </c>
      <c r="D1362" s="0" t="n">
        <v>617.3881</v>
      </c>
      <c r="E1362" s="0" t="n">
        <v>596.4517</v>
      </c>
      <c r="F1362" s="0" t="n">
        <v>608.8057</v>
      </c>
      <c r="G1362" s="0" t="n">
        <v>253.8772</v>
      </c>
      <c r="H1362" s="0" t="n">
        <v>574.4584</v>
      </c>
    </row>
    <row r="1363" customFormat="false" ht="12.75" hidden="false" customHeight="false" outlineLevel="0" collapsed="false">
      <c r="A1363" s="0" t="n">
        <v>1360.4763</v>
      </c>
      <c r="B1363" s="0" t="n">
        <f aca="false">A1363-'Shorting Summary'!$A$4</f>
        <v>1176.4763</v>
      </c>
      <c r="C1363" s="0" t="n">
        <v>337.1726</v>
      </c>
      <c r="D1363" s="0" t="n">
        <v>617.9381</v>
      </c>
      <c r="E1363" s="0" t="n">
        <v>596.92</v>
      </c>
      <c r="F1363" s="0" t="n">
        <v>608.941</v>
      </c>
      <c r="G1363" s="0" t="n">
        <v>253.3285</v>
      </c>
      <c r="H1363" s="0" t="n">
        <v>573.7597</v>
      </c>
    </row>
    <row r="1364" customFormat="false" ht="12.75" hidden="false" customHeight="false" outlineLevel="0" collapsed="false">
      <c r="A1364" s="0" t="n">
        <v>1361.4777</v>
      </c>
      <c r="B1364" s="0" t="n">
        <f aca="false">A1364-'Shorting Summary'!$A$4</f>
        <v>1177.4777</v>
      </c>
      <c r="C1364" s="0" t="n">
        <v>336.8174</v>
      </c>
      <c r="D1364" s="0" t="n">
        <v>618.5273</v>
      </c>
      <c r="E1364" s="0" t="n">
        <v>597.4269</v>
      </c>
      <c r="F1364" s="0" t="n">
        <v>608.8834</v>
      </c>
      <c r="G1364" s="0" t="n">
        <v>253.1019</v>
      </c>
      <c r="H1364" s="0" t="n">
        <v>573.6069</v>
      </c>
    </row>
    <row r="1365" customFormat="false" ht="12.75" hidden="false" customHeight="false" outlineLevel="0" collapsed="false">
      <c r="A1365" s="0" t="n">
        <v>1362.4791</v>
      </c>
      <c r="B1365" s="0" t="n">
        <f aca="false">A1365-'Shorting Summary'!$A$4</f>
        <v>1178.4791</v>
      </c>
      <c r="C1365" s="0" t="n">
        <v>336.4304</v>
      </c>
      <c r="D1365" s="0" t="n">
        <v>619.0785</v>
      </c>
      <c r="E1365" s="0" t="n">
        <v>597.958</v>
      </c>
      <c r="F1365" s="0" t="n">
        <v>608.876</v>
      </c>
      <c r="G1365" s="0" t="n">
        <v>252.4607</v>
      </c>
      <c r="H1365" s="0" t="n">
        <v>573.3219</v>
      </c>
    </row>
    <row r="1366" customFormat="false" ht="12.75" hidden="false" customHeight="false" outlineLevel="0" collapsed="false">
      <c r="A1366" s="0" t="n">
        <v>1363.4806</v>
      </c>
      <c r="B1366" s="0" t="n">
        <f aca="false">A1366-'Shorting Summary'!$A$4</f>
        <v>1179.4806</v>
      </c>
      <c r="C1366" s="0" t="n">
        <v>335.9129</v>
      </c>
      <c r="D1366" s="0" t="n">
        <v>619.6679</v>
      </c>
      <c r="E1366" s="0" t="n">
        <v>598.5086</v>
      </c>
      <c r="F1366" s="0" t="n">
        <v>608.8744</v>
      </c>
      <c r="G1366" s="0" t="n">
        <v>251.8568</v>
      </c>
      <c r="H1366" s="0" t="n">
        <v>572.8655</v>
      </c>
    </row>
    <row r="1367" customFormat="false" ht="12.75" hidden="false" customHeight="false" outlineLevel="0" collapsed="false">
      <c r="A1367" s="0" t="n">
        <v>1364.472</v>
      </c>
      <c r="B1367" s="0" t="n">
        <f aca="false">A1367-'Shorting Summary'!$A$4</f>
        <v>1180.472</v>
      </c>
      <c r="C1367" s="0" t="n">
        <v>335.5095</v>
      </c>
      <c r="D1367" s="0" t="n">
        <v>620.257</v>
      </c>
      <c r="E1367" s="0" t="n">
        <v>599.0423</v>
      </c>
      <c r="F1367" s="0" t="n">
        <v>608.8696</v>
      </c>
      <c r="G1367" s="0" t="n">
        <v>251.1915</v>
      </c>
      <c r="H1367" s="0" t="n">
        <v>572.3803</v>
      </c>
    </row>
    <row r="1368" customFormat="false" ht="12.75" hidden="false" customHeight="false" outlineLevel="0" collapsed="false">
      <c r="A1368" s="0" t="n">
        <v>1365.4735</v>
      </c>
      <c r="B1368" s="0" t="n">
        <f aca="false">A1368-'Shorting Summary'!$A$4</f>
        <v>1181.4735</v>
      </c>
      <c r="C1368" s="0" t="n">
        <v>335.111</v>
      </c>
      <c r="D1368" s="0" t="n">
        <v>620.838</v>
      </c>
      <c r="E1368" s="0" t="n">
        <v>599.5788</v>
      </c>
      <c r="F1368" s="0" t="n">
        <v>609.022</v>
      </c>
      <c r="G1368" s="0" t="n">
        <v>250.712</v>
      </c>
      <c r="H1368" s="0" t="n">
        <v>572.3308</v>
      </c>
    </row>
    <row r="1369" customFormat="false" ht="12.75" hidden="false" customHeight="false" outlineLevel="0" collapsed="false">
      <c r="A1369" s="0" t="n">
        <v>1366.4749</v>
      </c>
      <c r="B1369" s="0" t="n">
        <f aca="false">A1369-'Shorting Summary'!$A$4</f>
        <v>1182.4749</v>
      </c>
      <c r="C1369" s="0" t="n">
        <v>334.815</v>
      </c>
      <c r="D1369" s="0" t="n">
        <v>621.4444</v>
      </c>
      <c r="E1369" s="0" t="n">
        <v>600.0871</v>
      </c>
      <c r="F1369" s="0" t="n">
        <v>609.1707</v>
      </c>
      <c r="G1369" s="0" t="n">
        <v>250.009</v>
      </c>
      <c r="H1369" s="0" t="n">
        <v>571.8753</v>
      </c>
    </row>
    <row r="1370" customFormat="false" ht="12.75" hidden="false" customHeight="false" outlineLevel="0" collapsed="false">
      <c r="A1370" s="0" t="n">
        <v>1367.4763</v>
      </c>
      <c r="B1370" s="0" t="n">
        <f aca="false">A1370-'Shorting Summary'!$A$4</f>
        <v>1183.4763</v>
      </c>
      <c r="C1370" s="0" t="n">
        <v>334.4575</v>
      </c>
      <c r="D1370" s="0" t="n">
        <v>622.1221</v>
      </c>
      <c r="E1370" s="0" t="n">
        <v>600.5851</v>
      </c>
      <c r="F1370" s="0" t="n">
        <v>609.5768</v>
      </c>
      <c r="G1370" s="0" t="n">
        <v>249.876</v>
      </c>
      <c r="H1370" s="0" t="n">
        <v>571.4168</v>
      </c>
    </row>
    <row r="1371" customFormat="false" ht="12.75" hidden="false" customHeight="false" outlineLevel="0" collapsed="false">
      <c r="A1371" s="0" t="n">
        <v>1368.4778</v>
      </c>
      <c r="B1371" s="0" t="n">
        <f aca="false">A1371-'Shorting Summary'!$A$4</f>
        <v>1184.4778</v>
      </c>
      <c r="C1371" s="0" t="n">
        <v>334.1184</v>
      </c>
      <c r="D1371" s="0" t="n">
        <v>622.8287</v>
      </c>
      <c r="E1371" s="0" t="n">
        <v>601.0847</v>
      </c>
      <c r="F1371" s="0" t="n">
        <v>610.0109</v>
      </c>
      <c r="G1371" s="0" t="n">
        <v>249.6827</v>
      </c>
      <c r="H1371" s="0" t="n">
        <v>571.2476</v>
      </c>
    </row>
    <row r="1372" customFormat="false" ht="12.75" hidden="false" customHeight="false" outlineLevel="0" collapsed="false">
      <c r="A1372" s="0" t="n">
        <v>1369.4792</v>
      </c>
      <c r="B1372" s="0" t="n">
        <f aca="false">A1372-'Shorting Summary'!$A$4</f>
        <v>1185.4792</v>
      </c>
      <c r="C1372" s="0" t="n">
        <v>333.7407</v>
      </c>
      <c r="D1372" s="0" t="n">
        <v>623.4112</v>
      </c>
      <c r="E1372" s="0" t="n">
        <v>601.4693</v>
      </c>
      <c r="F1372" s="0" t="n">
        <v>610.165</v>
      </c>
      <c r="G1372" s="0" t="n">
        <v>249.492</v>
      </c>
      <c r="H1372" s="0" t="n">
        <v>570.7158</v>
      </c>
    </row>
    <row r="1373" customFormat="false" ht="12.75" hidden="false" customHeight="false" outlineLevel="0" collapsed="false">
      <c r="A1373" s="0" t="n">
        <v>1370.4807</v>
      </c>
      <c r="B1373" s="0" t="n">
        <f aca="false">A1373-'Shorting Summary'!$A$4</f>
        <v>1186.4807</v>
      </c>
      <c r="C1373" s="0" t="n">
        <v>333.4179</v>
      </c>
      <c r="D1373" s="0" t="n">
        <v>623.9267</v>
      </c>
      <c r="E1373" s="0" t="n">
        <v>601.954</v>
      </c>
      <c r="F1373" s="0" t="n">
        <v>610.362</v>
      </c>
      <c r="G1373" s="0" t="n">
        <v>248.8852</v>
      </c>
      <c r="H1373" s="0" t="n">
        <v>570.1429</v>
      </c>
    </row>
    <row r="1374" customFormat="false" ht="12.75" hidden="false" customHeight="false" outlineLevel="0" collapsed="false">
      <c r="A1374" s="0" t="n">
        <v>1371.4821</v>
      </c>
      <c r="B1374" s="0" t="n">
        <f aca="false">A1374-'Shorting Summary'!$A$4</f>
        <v>1187.4821</v>
      </c>
      <c r="C1374" s="0" t="n">
        <v>333.0615</v>
      </c>
      <c r="D1374" s="0" t="n">
        <v>624.4658</v>
      </c>
      <c r="E1374" s="0" t="n">
        <v>602.3883</v>
      </c>
      <c r="F1374" s="0" t="n">
        <v>610.9712</v>
      </c>
      <c r="G1374" s="0" t="n">
        <v>247.9789</v>
      </c>
      <c r="H1374" s="0" t="n">
        <v>569.7912</v>
      </c>
    </row>
    <row r="1375" customFormat="false" ht="12.75" hidden="false" customHeight="false" outlineLevel="0" collapsed="false">
      <c r="A1375" s="0" t="n">
        <v>1372.4735</v>
      </c>
      <c r="B1375" s="0" t="n">
        <f aca="false">A1375-'Shorting Summary'!$A$4</f>
        <v>1188.4735</v>
      </c>
      <c r="C1375" s="0" t="n">
        <v>332.7224</v>
      </c>
      <c r="D1375" s="0" t="n">
        <v>625.075</v>
      </c>
      <c r="E1375" s="0" t="n">
        <v>602.8174</v>
      </c>
      <c r="F1375" s="0" t="n">
        <v>612.0465</v>
      </c>
      <c r="G1375" s="0" t="n">
        <v>247.4664</v>
      </c>
      <c r="H1375" s="0" t="n">
        <v>569.3508</v>
      </c>
    </row>
    <row r="1376" customFormat="false" ht="12.75" hidden="false" customHeight="false" outlineLevel="0" collapsed="false">
      <c r="A1376" s="0" t="n">
        <v>1373.475</v>
      </c>
      <c r="B1376" s="0" t="n">
        <f aca="false">A1376-'Shorting Summary'!$A$4</f>
        <v>1189.475</v>
      </c>
      <c r="C1376" s="0" t="n">
        <v>332.2608</v>
      </c>
      <c r="D1376" s="0" t="n">
        <v>625.7469</v>
      </c>
      <c r="E1376" s="0" t="n">
        <v>603.2798</v>
      </c>
      <c r="F1376" s="0" t="n">
        <v>612.1999</v>
      </c>
      <c r="G1376" s="0" t="n">
        <v>247.2525</v>
      </c>
      <c r="H1376" s="0" t="n">
        <v>568.891</v>
      </c>
    </row>
    <row r="1377" customFormat="false" ht="12.75" hidden="false" customHeight="false" outlineLevel="0" collapsed="false">
      <c r="A1377" s="0" t="n">
        <v>1374.4764</v>
      </c>
      <c r="B1377" s="0" t="n">
        <f aca="false">A1377-'Shorting Summary'!$A$4</f>
        <v>1190.4764</v>
      </c>
      <c r="C1377" s="0" t="n">
        <v>331.8195</v>
      </c>
      <c r="D1377" s="0" t="n">
        <v>626.3943</v>
      </c>
      <c r="E1377" s="0" t="n">
        <v>603.7516</v>
      </c>
      <c r="F1377" s="0" t="n">
        <v>611.8948</v>
      </c>
      <c r="G1377" s="0" t="n">
        <v>246.3087</v>
      </c>
      <c r="H1377" s="0" t="n">
        <v>569.0078</v>
      </c>
    </row>
    <row r="1378" customFormat="false" ht="12.75" hidden="false" customHeight="false" outlineLevel="0" collapsed="false">
      <c r="A1378" s="0" t="n">
        <v>1375.4778</v>
      </c>
      <c r="B1378" s="0" t="n">
        <f aca="false">A1378-'Shorting Summary'!$A$4</f>
        <v>1191.4778</v>
      </c>
      <c r="C1378" s="0" t="n">
        <v>331.4021</v>
      </c>
      <c r="D1378" s="0" t="n">
        <v>627.0347</v>
      </c>
      <c r="E1378" s="0" t="n">
        <v>604.1863</v>
      </c>
      <c r="F1378" s="0" t="n">
        <v>612.1901</v>
      </c>
      <c r="G1378" s="0" t="n">
        <v>246.1783</v>
      </c>
      <c r="H1378" s="0" t="n">
        <v>568.4654</v>
      </c>
    </row>
    <row r="1379" customFormat="false" ht="12.75" hidden="false" customHeight="false" outlineLevel="0" collapsed="false">
      <c r="A1379" s="0" t="n">
        <v>1376.4793</v>
      </c>
      <c r="B1379" s="0" t="n">
        <f aca="false">A1379-'Shorting Summary'!$A$4</f>
        <v>1192.4793</v>
      </c>
      <c r="C1379" s="0" t="n">
        <v>331.118</v>
      </c>
      <c r="D1379" s="0" t="n">
        <v>627.6646</v>
      </c>
      <c r="E1379" s="0" t="n">
        <v>604.667</v>
      </c>
      <c r="F1379" s="0" t="n">
        <v>612.3912</v>
      </c>
      <c r="G1379" s="0" t="n">
        <v>246.0369</v>
      </c>
      <c r="H1379" s="0" t="n">
        <v>568.1314</v>
      </c>
    </row>
    <row r="1380" customFormat="false" ht="12.75" hidden="false" customHeight="false" outlineLevel="0" collapsed="false">
      <c r="A1380" s="0" t="n">
        <v>1377.4807</v>
      </c>
      <c r="B1380" s="0" t="n">
        <f aca="false">A1380-'Shorting Summary'!$A$4</f>
        <v>1193.4807</v>
      </c>
      <c r="C1380" s="0" t="n">
        <v>330.7461</v>
      </c>
      <c r="D1380" s="0" t="n">
        <v>628.2742</v>
      </c>
      <c r="E1380" s="0" t="n">
        <v>605.132</v>
      </c>
      <c r="F1380" s="0" t="n">
        <v>612.3216</v>
      </c>
      <c r="G1380" s="0" t="n">
        <v>245.981</v>
      </c>
      <c r="H1380" s="0" t="n">
        <v>567.5848</v>
      </c>
    </row>
    <row r="1381" customFormat="false" ht="12.75" hidden="false" customHeight="false" outlineLevel="0" collapsed="false">
      <c r="A1381" s="0" t="n">
        <v>1378.4822</v>
      </c>
      <c r="B1381" s="0" t="n">
        <f aca="false">A1381-'Shorting Summary'!$A$4</f>
        <v>1194.4822</v>
      </c>
      <c r="C1381" s="0" t="n">
        <v>330.3856</v>
      </c>
      <c r="D1381" s="0" t="n">
        <v>628.8501</v>
      </c>
      <c r="E1381" s="0" t="n">
        <v>605.5754</v>
      </c>
      <c r="F1381" s="0" t="n">
        <v>612.4171</v>
      </c>
      <c r="G1381" s="0" t="n">
        <v>245.6212</v>
      </c>
      <c r="H1381" s="0" t="n">
        <v>566.9173</v>
      </c>
    </row>
    <row r="1382" customFormat="false" ht="12.75" hidden="false" customHeight="false" outlineLevel="0" collapsed="false">
      <c r="A1382" s="0" t="n">
        <v>1379.4736</v>
      </c>
      <c r="B1382" s="0" t="n">
        <f aca="false">A1382-'Shorting Summary'!$A$4</f>
        <v>1195.4736</v>
      </c>
      <c r="C1382" s="0" t="n">
        <v>330.0847</v>
      </c>
      <c r="D1382" s="0" t="n">
        <v>629.483</v>
      </c>
      <c r="E1382" s="0" t="n">
        <v>606.0127</v>
      </c>
      <c r="F1382" s="0" t="n">
        <v>612.3684</v>
      </c>
      <c r="G1382" s="0" t="n">
        <v>245.1042</v>
      </c>
      <c r="H1382" s="0" t="n">
        <v>567.3222</v>
      </c>
    </row>
    <row r="1383" customFormat="false" ht="12.75" hidden="false" customHeight="false" outlineLevel="0" collapsed="false">
      <c r="A1383" s="0" t="n">
        <v>1380.475</v>
      </c>
      <c r="B1383" s="0" t="n">
        <f aca="false">A1383-'Shorting Summary'!$A$4</f>
        <v>1196.475</v>
      </c>
      <c r="C1383" s="0" t="n">
        <v>329.7908</v>
      </c>
      <c r="D1383" s="0" t="n">
        <v>630.1644</v>
      </c>
      <c r="E1383" s="0" t="n">
        <v>606.4078</v>
      </c>
      <c r="F1383" s="0" t="n">
        <v>611.9489</v>
      </c>
      <c r="G1383" s="0" t="n">
        <v>244.9898</v>
      </c>
      <c r="H1383" s="0" t="n">
        <v>567.1712</v>
      </c>
    </row>
    <row r="1384" customFormat="false" ht="12.75" hidden="false" customHeight="false" outlineLevel="0" collapsed="false">
      <c r="A1384" s="0" t="n">
        <v>1381.4765</v>
      </c>
      <c r="B1384" s="0" t="n">
        <f aca="false">A1384-'Shorting Summary'!$A$4</f>
        <v>1197.4765</v>
      </c>
      <c r="C1384" s="0" t="n">
        <v>329.4897</v>
      </c>
      <c r="D1384" s="0" t="n">
        <v>630.857</v>
      </c>
      <c r="E1384" s="0" t="n">
        <v>606.8431</v>
      </c>
      <c r="F1384" s="0" t="n">
        <v>612.0849</v>
      </c>
      <c r="G1384" s="0" t="n">
        <v>244.5726</v>
      </c>
      <c r="H1384" s="0" t="n">
        <v>566.7136</v>
      </c>
    </row>
    <row r="1385" customFormat="false" ht="12.75" hidden="false" customHeight="false" outlineLevel="0" collapsed="false">
      <c r="A1385" s="0" t="n">
        <v>1382.4879</v>
      </c>
      <c r="B1385" s="0" t="n">
        <f aca="false">A1385-'Shorting Summary'!$A$4</f>
        <v>1198.4879</v>
      </c>
      <c r="C1385" s="0" t="n">
        <v>329.0995</v>
      </c>
      <c r="D1385" s="0" t="n">
        <v>631.4782</v>
      </c>
      <c r="E1385" s="0" t="n">
        <v>607.2604</v>
      </c>
      <c r="F1385" s="0" t="n">
        <v>613.3801</v>
      </c>
      <c r="G1385" s="0" t="n">
        <v>243.9084</v>
      </c>
      <c r="H1385" s="0" t="n">
        <v>566.0246</v>
      </c>
    </row>
    <row r="1386" customFormat="false" ht="12.75" hidden="false" customHeight="false" outlineLevel="0" collapsed="false">
      <c r="A1386" s="0" t="n">
        <v>1383.4793</v>
      </c>
      <c r="B1386" s="0" t="n">
        <f aca="false">A1386-'Shorting Summary'!$A$4</f>
        <v>1199.4793</v>
      </c>
      <c r="C1386" s="0" t="n">
        <v>328.6817</v>
      </c>
      <c r="D1386" s="0" t="n">
        <v>631.9753</v>
      </c>
      <c r="E1386" s="0" t="n">
        <v>607.6779</v>
      </c>
      <c r="F1386" s="0" t="n">
        <v>614.8932</v>
      </c>
      <c r="G1386" s="0" t="n">
        <v>243.7454</v>
      </c>
      <c r="H1386" s="0" t="n">
        <v>565.2706</v>
      </c>
    </row>
    <row r="1387" customFormat="false" ht="12.75" hidden="false" customHeight="false" outlineLevel="0" collapsed="false">
      <c r="A1387" s="0" t="n">
        <v>1384.4708</v>
      </c>
      <c r="B1387" s="0" t="n">
        <f aca="false">A1387-'Shorting Summary'!$A$4</f>
        <v>1200.4708</v>
      </c>
      <c r="C1387" s="0" t="n">
        <v>328.2548</v>
      </c>
      <c r="D1387" s="0" t="n">
        <v>632.3552</v>
      </c>
      <c r="E1387" s="0" t="n">
        <v>608.1407</v>
      </c>
      <c r="F1387" s="0" t="n">
        <v>615.4119</v>
      </c>
      <c r="G1387" s="0" t="n">
        <v>243.1371</v>
      </c>
      <c r="H1387" s="0" t="n">
        <v>564.5152</v>
      </c>
    </row>
    <row r="1388" customFormat="false" ht="12.75" hidden="false" customHeight="false" outlineLevel="0" collapsed="false">
      <c r="A1388" s="0" t="n">
        <v>1385.4722</v>
      </c>
      <c r="B1388" s="0" t="n">
        <f aca="false">A1388-'Shorting Summary'!$A$4</f>
        <v>1201.4722</v>
      </c>
      <c r="C1388" s="0" t="n">
        <v>327.7522</v>
      </c>
      <c r="D1388" s="0" t="n">
        <v>632.6413</v>
      </c>
      <c r="E1388" s="0" t="n">
        <v>608.5755</v>
      </c>
      <c r="F1388" s="0" t="n">
        <v>615.3282</v>
      </c>
      <c r="G1388" s="0" t="n">
        <v>242.7069</v>
      </c>
      <c r="H1388" s="0" t="n">
        <v>563.5358</v>
      </c>
    </row>
    <row r="1389" customFormat="false" ht="12.75" hidden="false" customHeight="false" outlineLevel="0" collapsed="false">
      <c r="A1389" s="0" t="n">
        <v>1386.4737</v>
      </c>
      <c r="B1389" s="0" t="n">
        <f aca="false">A1389-'Shorting Summary'!$A$4</f>
        <v>1202.4737</v>
      </c>
      <c r="C1389" s="0" t="n">
        <v>327.3063</v>
      </c>
      <c r="D1389" s="0" t="n">
        <v>632.9835</v>
      </c>
      <c r="E1389" s="0" t="n">
        <v>608.9623</v>
      </c>
      <c r="F1389" s="0" t="n">
        <v>615.3612</v>
      </c>
      <c r="G1389" s="0" t="n">
        <v>241.8418</v>
      </c>
      <c r="H1389" s="0" t="n">
        <v>562.8402</v>
      </c>
    </row>
    <row r="1390" customFormat="false" ht="12.75" hidden="false" customHeight="false" outlineLevel="0" collapsed="false">
      <c r="A1390" s="0" t="n">
        <v>1387.4751</v>
      </c>
      <c r="B1390" s="0" t="n">
        <f aca="false">A1390-'Shorting Summary'!$A$4</f>
        <v>1203.4751</v>
      </c>
      <c r="C1390" s="0" t="n">
        <v>326.821</v>
      </c>
      <c r="D1390" s="0" t="n">
        <v>633.3696</v>
      </c>
      <c r="E1390" s="0" t="n">
        <v>609.4123</v>
      </c>
      <c r="F1390" s="0" t="n">
        <v>615.5259</v>
      </c>
      <c r="G1390" s="0" t="n">
        <v>241.1946</v>
      </c>
      <c r="H1390" s="0" t="n">
        <v>561.9447</v>
      </c>
    </row>
    <row r="1391" customFormat="false" ht="12.75" hidden="false" customHeight="false" outlineLevel="0" collapsed="false">
      <c r="A1391" s="0" t="n">
        <v>1388.4765</v>
      </c>
      <c r="B1391" s="0" t="n">
        <f aca="false">A1391-'Shorting Summary'!$A$4</f>
        <v>1204.4765</v>
      </c>
      <c r="C1391" s="0" t="n">
        <v>326.3698</v>
      </c>
      <c r="D1391" s="0" t="n">
        <v>633.8428</v>
      </c>
      <c r="E1391" s="0" t="n">
        <v>609.8647</v>
      </c>
      <c r="F1391" s="0" t="n">
        <v>616.1238</v>
      </c>
      <c r="G1391" s="0" t="n">
        <v>241.0373</v>
      </c>
      <c r="H1391" s="0" t="n">
        <v>561.5697</v>
      </c>
    </row>
    <row r="1392" customFormat="false" ht="12.75" hidden="false" customHeight="false" outlineLevel="0" collapsed="false">
      <c r="A1392" s="0" t="n">
        <v>1389.478</v>
      </c>
      <c r="B1392" s="0" t="n">
        <f aca="false">A1392-'Shorting Summary'!$A$4</f>
        <v>1205.478</v>
      </c>
      <c r="C1392" s="0" t="n">
        <v>325.902</v>
      </c>
      <c r="D1392" s="0" t="n">
        <v>634.3102</v>
      </c>
      <c r="E1392" s="0" t="n">
        <v>610.278</v>
      </c>
      <c r="F1392" s="0" t="n">
        <v>616.468</v>
      </c>
      <c r="G1392" s="0" t="n">
        <v>240.7902</v>
      </c>
      <c r="H1392" s="0" t="n">
        <v>560.8314</v>
      </c>
    </row>
    <row r="1393" customFormat="false" ht="12.75" hidden="false" customHeight="false" outlineLevel="0" collapsed="false">
      <c r="A1393" s="0" t="n">
        <v>1390.4794</v>
      </c>
      <c r="B1393" s="0" t="n">
        <f aca="false">A1393-'Shorting Summary'!$A$4</f>
        <v>1206.4794</v>
      </c>
      <c r="C1393" s="0" t="n">
        <v>325.5086</v>
      </c>
      <c r="D1393" s="0" t="n">
        <v>634.7243</v>
      </c>
      <c r="E1393" s="0" t="n">
        <v>610.7319</v>
      </c>
      <c r="F1393" s="0" t="n">
        <v>617.1858</v>
      </c>
      <c r="G1393" s="0" t="n">
        <v>240.8958</v>
      </c>
      <c r="H1393" s="0" t="n">
        <v>560.1249</v>
      </c>
    </row>
    <row r="1394" customFormat="false" ht="12.75" hidden="false" customHeight="false" outlineLevel="0" collapsed="false">
      <c r="A1394" s="0" t="n">
        <v>1391.4809</v>
      </c>
      <c r="B1394" s="0" t="n">
        <f aca="false">A1394-'Shorting Summary'!$A$4</f>
        <v>1207.4809</v>
      </c>
      <c r="C1394" s="0" t="n">
        <v>325.217</v>
      </c>
      <c r="D1394" s="0" t="n">
        <v>635.0664</v>
      </c>
      <c r="E1394" s="0" t="n">
        <v>611.1364</v>
      </c>
      <c r="F1394" s="0" t="n">
        <v>618.3741</v>
      </c>
      <c r="G1394" s="0" t="n">
        <v>240.3269</v>
      </c>
      <c r="H1394" s="0" t="n">
        <v>559.2442</v>
      </c>
    </row>
    <row r="1395" customFormat="false" ht="12.75" hidden="false" customHeight="false" outlineLevel="0" collapsed="false">
      <c r="A1395" s="0" t="n">
        <v>1392.4723</v>
      </c>
      <c r="B1395" s="0" t="n">
        <f aca="false">A1395-'Shorting Summary'!$A$4</f>
        <v>1208.4723</v>
      </c>
      <c r="C1395" s="0" t="n">
        <v>324.8511</v>
      </c>
      <c r="D1395" s="0" t="n">
        <v>635.3666</v>
      </c>
      <c r="E1395" s="0" t="n">
        <v>611.5546</v>
      </c>
      <c r="F1395" s="0" t="n">
        <v>619.9323</v>
      </c>
      <c r="G1395" s="0" t="n">
        <v>239.7713</v>
      </c>
      <c r="H1395" s="0" t="n">
        <v>558.3984</v>
      </c>
    </row>
    <row r="1396" customFormat="false" ht="12.75" hidden="false" customHeight="false" outlineLevel="0" collapsed="false">
      <c r="A1396" s="0" t="n">
        <v>1393.4737</v>
      </c>
      <c r="B1396" s="0" t="n">
        <f aca="false">A1396-'Shorting Summary'!$A$4</f>
        <v>1209.4737</v>
      </c>
      <c r="C1396" s="0" t="n">
        <v>324.4509</v>
      </c>
      <c r="D1396" s="0" t="n">
        <v>635.709</v>
      </c>
      <c r="E1396" s="0" t="n">
        <v>611.9188</v>
      </c>
      <c r="F1396" s="0" t="n">
        <v>620.9079</v>
      </c>
      <c r="G1396" s="0" t="n">
        <v>239.5837</v>
      </c>
      <c r="H1396" s="0" t="n">
        <v>557.851</v>
      </c>
    </row>
    <row r="1397" customFormat="false" ht="12.75" hidden="false" customHeight="false" outlineLevel="0" collapsed="false">
      <c r="A1397" s="0" t="n">
        <v>1394.4752</v>
      </c>
      <c r="B1397" s="0" t="n">
        <f aca="false">A1397-'Shorting Summary'!$A$4</f>
        <v>1210.4752</v>
      </c>
      <c r="C1397" s="0" t="n">
        <v>324.0303</v>
      </c>
      <c r="D1397" s="0" t="n">
        <v>636.0608</v>
      </c>
      <c r="E1397" s="0" t="n">
        <v>612.3124</v>
      </c>
      <c r="F1397" s="0" t="n">
        <v>620.4053</v>
      </c>
      <c r="G1397" s="0" t="n">
        <v>239.1227</v>
      </c>
      <c r="H1397" s="0" t="n">
        <v>557.0643</v>
      </c>
    </row>
    <row r="1398" customFormat="false" ht="12.75" hidden="false" customHeight="false" outlineLevel="0" collapsed="false">
      <c r="A1398" s="0" t="n">
        <v>1395.4766</v>
      </c>
      <c r="B1398" s="0" t="n">
        <f aca="false">A1398-'Shorting Summary'!$A$4</f>
        <v>1211.4766</v>
      </c>
      <c r="C1398" s="0" t="n">
        <v>323.7067</v>
      </c>
      <c r="D1398" s="0" t="n">
        <v>636.5343</v>
      </c>
      <c r="E1398" s="0" t="n">
        <v>612.6794</v>
      </c>
      <c r="F1398" s="0" t="n">
        <v>620.7792</v>
      </c>
      <c r="G1398" s="0" t="n">
        <v>238.9557</v>
      </c>
      <c r="H1398" s="0" t="n">
        <v>556.2805</v>
      </c>
    </row>
    <row r="1399" customFormat="false" ht="12.75" hidden="false" customHeight="false" outlineLevel="0" collapsed="false">
      <c r="A1399" s="0" t="n">
        <v>1396.478</v>
      </c>
      <c r="B1399" s="0" t="n">
        <f aca="false">A1399-'Shorting Summary'!$A$4</f>
        <v>1212.478</v>
      </c>
      <c r="C1399" s="0" t="n">
        <v>323.3461</v>
      </c>
      <c r="D1399" s="0" t="n">
        <v>636.9838</v>
      </c>
      <c r="E1399" s="0" t="n">
        <v>613.091</v>
      </c>
      <c r="F1399" s="0" t="n">
        <v>621.1609</v>
      </c>
      <c r="G1399" s="0" t="n">
        <v>238.402</v>
      </c>
      <c r="H1399" s="0" t="n">
        <v>555.4618</v>
      </c>
    </row>
    <row r="1400" customFormat="false" ht="12.75" hidden="false" customHeight="false" outlineLevel="0" collapsed="false">
      <c r="A1400" s="0" t="n">
        <v>1397.4795</v>
      </c>
      <c r="B1400" s="0" t="n">
        <f aca="false">A1400-'Shorting Summary'!$A$4</f>
        <v>1213.4795</v>
      </c>
      <c r="C1400" s="0" t="n">
        <v>322.8527</v>
      </c>
      <c r="D1400" s="0" t="n">
        <v>637.3818</v>
      </c>
      <c r="E1400" s="0" t="n">
        <v>613.4458</v>
      </c>
      <c r="F1400" s="0" t="n">
        <v>620.5129</v>
      </c>
      <c r="G1400" s="0" t="n">
        <v>238.3311</v>
      </c>
      <c r="H1400" s="0" t="n">
        <v>554.6057</v>
      </c>
    </row>
    <row r="1401" customFormat="false" ht="12.75" hidden="false" customHeight="false" outlineLevel="0" collapsed="false">
      <c r="A1401" s="0" t="n">
        <v>1398.4809</v>
      </c>
      <c r="B1401" s="0" t="n">
        <f aca="false">A1401-'Shorting Summary'!$A$4</f>
        <v>1214.4809</v>
      </c>
      <c r="C1401" s="0" t="n">
        <v>322.4213</v>
      </c>
      <c r="D1401" s="0" t="n">
        <v>637.8571</v>
      </c>
      <c r="E1401" s="0" t="n">
        <v>613.8979</v>
      </c>
      <c r="F1401" s="0" t="n">
        <v>620.4457</v>
      </c>
      <c r="G1401" s="0" t="n">
        <v>237.5604</v>
      </c>
      <c r="H1401" s="0" t="n">
        <v>553.8749</v>
      </c>
    </row>
    <row r="1402" customFormat="false" ht="12.75" hidden="false" customHeight="false" outlineLevel="0" collapsed="false">
      <c r="A1402" s="0" t="n">
        <v>1399.4723</v>
      </c>
      <c r="B1402" s="0" t="n">
        <f aca="false">A1402-'Shorting Summary'!$A$4</f>
        <v>1215.4723</v>
      </c>
      <c r="C1402" s="0" t="n">
        <v>322.0305</v>
      </c>
      <c r="D1402" s="0" t="n">
        <v>638.3133</v>
      </c>
      <c r="E1402" s="0" t="n">
        <v>614.3342</v>
      </c>
      <c r="F1402" s="0" t="n">
        <v>620.0572</v>
      </c>
      <c r="G1402" s="0" t="n">
        <v>237.7753</v>
      </c>
      <c r="H1402" s="0" t="n">
        <v>552.9692</v>
      </c>
    </row>
    <row r="1403" customFormat="false" ht="12.75" hidden="false" customHeight="false" outlineLevel="0" collapsed="false">
      <c r="A1403" s="0" t="n">
        <v>1400.4738</v>
      </c>
      <c r="B1403" s="0" t="n">
        <f aca="false">A1403-'Shorting Summary'!$A$4</f>
        <v>1216.4738</v>
      </c>
      <c r="C1403" s="0" t="n">
        <v>321.7145</v>
      </c>
      <c r="D1403" s="0" t="n">
        <v>638.6997</v>
      </c>
      <c r="E1403" s="0" t="n">
        <v>614.748</v>
      </c>
      <c r="F1403" s="0" t="n">
        <v>619.6061</v>
      </c>
      <c r="G1403" s="0" t="n">
        <v>237.7041</v>
      </c>
      <c r="H1403" s="0" t="n">
        <v>551.9628</v>
      </c>
    </row>
    <row r="1404" customFormat="false" ht="12.75" hidden="false" customHeight="false" outlineLevel="0" collapsed="false">
      <c r="A1404" s="0" t="n">
        <v>1401.4752</v>
      </c>
      <c r="B1404" s="0" t="n">
        <f aca="false">A1404-'Shorting Summary'!$A$4</f>
        <v>1217.4752</v>
      </c>
      <c r="C1404" s="0" t="n">
        <v>321.4236</v>
      </c>
      <c r="D1404" s="0" t="n">
        <v>638.9661</v>
      </c>
      <c r="E1404" s="0" t="n">
        <v>615.1896</v>
      </c>
      <c r="F1404" s="0" t="n">
        <v>619.3243</v>
      </c>
      <c r="G1404" s="0" t="n">
        <v>237.3444</v>
      </c>
      <c r="H1404" s="0" t="n">
        <v>551.1161</v>
      </c>
    </row>
    <row r="1405" customFormat="false" ht="12.75" hidden="false" customHeight="false" outlineLevel="0" collapsed="false">
      <c r="A1405" s="0" t="n">
        <v>1402.4767</v>
      </c>
      <c r="B1405" s="0" t="n">
        <f aca="false">A1405-'Shorting Summary'!$A$4</f>
        <v>1218.4767</v>
      </c>
      <c r="C1405" s="0" t="n">
        <v>321.07</v>
      </c>
      <c r="D1405" s="0" t="n">
        <v>639.2028</v>
      </c>
      <c r="E1405" s="0" t="n">
        <v>615.5912</v>
      </c>
      <c r="F1405" s="0" t="n">
        <v>619.704</v>
      </c>
      <c r="G1405" s="0" t="n">
        <v>237.02</v>
      </c>
      <c r="H1405" s="0" t="n">
        <v>550.1312</v>
      </c>
    </row>
    <row r="1406" customFormat="false" ht="12.75" hidden="false" customHeight="false" outlineLevel="0" collapsed="false">
      <c r="A1406" s="0" t="n">
        <v>1403.4781</v>
      </c>
      <c r="B1406" s="0" t="n">
        <f aca="false">A1406-'Shorting Summary'!$A$4</f>
        <v>1219.4781</v>
      </c>
      <c r="C1406" s="0" t="n">
        <v>320.73</v>
      </c>
      <c r="D1406" s="0" t="n">
        <v>639.5044</v>
      </c>
      <c r="E1406" s="0" t="n">
        <v>615.9788</v>
      </c>
      <c r="F1406" s="0" t="n">
        <v>619.9704</v>
      </c>
      <c r="G1406" s="0" t="n">
        <v>236.7785</v>
      </c>
      <c r="H1406" s="0" t="n">
        <v>549.2496</v>
      </c>
    </row>
    <row r="1407" customFormat="false" ht="12.75" hidden="false" customHeight="false" outlineLevel="0" collapsed="false">
      <c r="A1407" s="0" t="n">
        <v>1404.4795</v>
      </c>
      <c r="B1407" s="0" t="n">
        <f aca="false">A1407-'Shorting Summary'!$A$4</f>
        <v>1220.4795</v>
      </c>
      <c r="C1407" s="0" t="n">
        <v>320.521</v>
      </c>
      <c r="D1407" s="0" t="n">
        <v>639.7997</v>
      </c>
      <c r="E1407" s="0" t="n">
        <v>616.3342</v>
      </c>
      <c r="F1407" s="0" t="n">
        <v>619.6174</v>
      </c>
      <c r="G1407" s="0" t="n">
        <v>236.2918</v>
      </c>
      <c r="H1407" s="0" t="n">
        <v>548.4429</v>
      </c>
    </row>
    <row r="1408" customFormat="false" ht="12.75" hidden="false" customHeight="false" outlineLevel="0" collapsed="false">
      <c r="A1408" s="0" t="n">
        <v>1405.471</v>
      </c>
      <c r="B1408" s="0" t="n">
        <f aca="false">A1408-'Shorting Summary'!$A$4</f>
        <v>1221.471</v>
      </c>
      <c r="C1408" s="0" t="n">
        <v>320.2042</v>
      </c>
      <c r="D1408" s="0" t="n">
        <v>640.252</v>
      </c>
      <c r="E1408" s="0" t="n">
        <v>616.6861</v>
      </c>
      <c r="F1408" s="0" t="n">
        <v>619.5614</v>
      </c>
      <c r="G1408" s="0" t="n">
        <v>235.9351</v>
      </c>
      <c r="H1408" s="0" t="n">
        <v>547.8564</v>
      </c>
    </row>
    <row r="1409" customFormat="false" ht="12.75" hidden="false" customHeight="false" outlineLevel="0" collapsed="false">
      <c r="A1409" s="0" t="n">
        <v>1406.4824</v>
      </c>
      <c r="B1409" s="0" t="n">
        <f aca="false">A1409-'Shorting Summary'!$A$4</f>
        <v>1222.4824</v>
      </c>
      <c r="C1409" s="0" t="n">
        <v>319.8696</v>
      </c>
      <c r="D1409" s="0" t="n">
        <v>640.7366</v>
      </c>
      <c r="E1409" s="0" t="n">
        <v>617.0511</v>
      </c>
      <c r="F1409" s="0" t="n">
        <v>620.3973</v>
      </c>
      <c r="G1409" s="0" t="n">
        <v>236.172</v>
      </c>
      <c r="H1409" s="0" t="n">
        <v>547.1673</v>
      </c>
    </row>
    <row r="1410" customFormat="false" ht="12.75" hidden="false" customHeight="false" outlineLevel="0" collapsed="false">
      <c r="A1410" s="0" t="n">
        <v>1407.4738</v>
      </c>
      <c r="B1410" s="0" t="n">
        <f aca="false">A1410-'Shorting Summary'!$A$4</f>
        <v>1223.4738</v>
      </c>
      <c r="C1410" s="0" t="n">
        <v>319.5111</v>
      </c>
      <c r="D1410" s="0" t="n">
        <v>641.2891</v>
      </c>
      <c r="E1410" s="0" t="n">
        <v>617.3987</v>
      </c>
      <c r="F1410" s="0" t="n">
        <v>620.2108</v>
      </c>
      <c r="G1410" s="0" t="n">
        <v>236.1028</v>
      </c>
      <c r="H1410" s="0" t="n">
        <v>546.4799</v>
      </c>
    </row>
    <row r="1411" customFormat="false" ht="12.75" hidden="false" customHeight="false" outlineLevel="0" collapsed="false">
      <c r="A1411" s="0" t="n">
        <v>1408.4753</v>
      </c>
      <c r="B1411" s="0" t="n">
        <f aca="false">A1411-'Shorting Summary'!$A$4</f>
        <v>1224.4753</v>
      </c>
      <c r="C1411" s="0" t="n">
        <v>319.0992</v>
      </c>
      <c r="D1411" s="0" t="n">
        <v>641.8191</v>
      </c>
      <c r="E1411" s="0" t="n">
        <v>617.7556</v>
      </c>
      <c r="F1411" s="0" t="n">
        <v>620.152</v>
      </c>
      <c r="G1411" s="0" t="n">
        <v>235.8837</v>
      </c>
      <c r="H1411" s="0" t="n">
        <v>545.6192</v>
      </c>
    </row>
    <row r="1412" customFormat="false" ht="12.75" hidden="false" customHeight="false" outlineLevel="0" collapsed="false">
      <c r="A1412" s="0" t="n">
        <v>1409.4767</v>
      </c>
      <c r="B1412" s="0" t="n">
        <f aca="false">A1412-'Shorting Summary'!$A$4</f>
        <v>1225.4767</v>
      </c>
      <c r="C1412" s="0" t="n">
        <v>318.6346</v>
      </c>
      <c r="D1412" s="0" t="n">
        <v>642.2932</v>
      </c>
      <c r="E1412" s="0" t="n">
        <v>618.1474</v>
      </c>
      <c r="F1412" s="0" t="n">
        <v>620.1786</v>
      </c>
      <c r="G1412" s="0" t="n">
        <v>235.6852</v>
      </c>
      <c r="H1412" s="0" t="n">
        <v>544.7846</v>
      </c>
    </row>
    <row r="1413" customFormat="false" ht="12.75" hidden="false" customHeight="false" outlineLevel="0" collapsed="false">
      <c r="A1413" s="0" t="n">
        <v>1410.4782</v>
      </c>
      <c r="B1413" s="0" t="n">
        <f aca="false">A1413-'Shorting Summary'!$A$4</f>
        <v>1226.4782</v>
      </c>
      <c r="C1413" s="0" t="n">
        <v>318.1344</v>
      </c>
      <c r="D1413" s="0" t="n">
        <v>642.7185</v>
      </c>
      <c r="E1413" s="0" t="n">
        <v>618.5468</v>
      </c>
      <c r="F1413" s="0" t="n">
        <v>620.0338</v>
      </c>
      <c r="G1413" s="0" t="n">
        <v>235.048</v>
      </c>
      <c r="H1413" s="0" t="n">
        <v>543.9622</v>
      </c>
    </row>
    <row r="1414" customFormat="false" ht="12.75" hidden="false" customHeight="false" outlineLevel="0" collapsed="false">
      <c r="A1414" s="0" t="n">
        <v>1411.4796</v>
      </c>
      <c r="B1414" s="0" t="n">
        <f aca="false">A1414-'Shorting Summary'!$A$4</f>
        <v>1227.4796</v>
      </c>
      <c r="C1414" s="0" t="n">
        <v>317.7156</v>
      </c>
      <c r="D1414" s="0" t="n">
        <v>642.9681</v>
      </c>
      <c r="E1414" s="0" t="n">
        <v>619.0213</v>
      </c>
      <c r="F1414" s="0" t="n">
        <v>619.5874</v>
      </c>
      <c r="G1414" s="0" t="n">
        <v>234.596</v>
      </c>
      <c r="H1414" s="0" t="n">
        <v>543.1343</v>
      </c>
    </row>
    <row r="1415" customFormat="false" ht="12.75" hidden="false" customHeight="false" outlineLevel="0" collapsed="false">
      <c r="A1415" s="0" t="n">
        <v>1412.481</v>
      </c>
      <c r="B1415" s="0" t="n">
        <f aca="false">A1415-'Shorting Summary'!$A$4</f>
        <v>1228.481</v>
      </c>
      <c r="C1415" s="0" t="n">
        <v>317.2639</v>
      </c>
      <c r="D1415" s="0" t="n">
        <v>643.2224</v>
      </c>
      <c r="E1415" s="0" t="n">
        <v>619.4412</v>
      </c>
      <c r="F1415" s="0" t="n">
        <v>618.9551</v>
      </c>
      <c r="G1415" s="0" t="n">
        <v>234.1326</v>
      </c>
      <c r="H1415" s="0" t="n">
        <v>542.48</v>
      </c>
    </row>
    <row r="1416" customFormat="false" ht="12.75" hidden="false" customHeight="false" outlineLevel="0" collapsed="false">
      <c r="A1416" s="0" t="n">
        <v>1413.4825</v>
      </c>
      <c r="B1416" s="0" t="n">
        <f aca="false">A1416-'Shorting Summary'!$A$4</f>
        <v>1229.4825</v>
      </c>
      <c r="C1416" s="0" t="n">
        <v>316.8482</v>
      </c>
      <c r="D1416" s="0" t="n">
        <v>643.5467</v>
      </c>
      <c r="E1416" s="0" t="n">
        <v>619.8126</v>
      </c>
      <c r="F1416" s="0" t="n">
        <v>618.3932</v>
      </c>
      <c r="G1416" s="0" t="n">
        <v>233.8023</v>
      </c>
      <c r="H1416" s="0" t="n">
        <v>541.8403</v>
      </c>
    </row>
    <row r="1417" customFormat="false" ht="12.75" hidden="false" customHeight="false" outlineLevel="0" collapsed="false">
      <c r="A1417" s="0" t="n">
        <v>1414.4739</v>
      </c>
      <c r="B1417" s="0" t="n">
        <f aca="false">A1417-'Shorting Summary'!$A$4</f>
        <v>1230.4739</v>
      </c>
      <c r="C1417" s="0" t="n">
        <v>316.4432</v>
      </c>
      <c r="D1417" s="0" t="n">
        <v>643.8727</v>
      </c>
      <c r="E1417" s="0" t="n">
        <v>620.1784</v>
      </c>
      <c r="F1417" s="0" t="n">
        <v>617.8032</v>
      </c>
      <c r="G1417" s="0" t="n">
        <v>233.4432</v>
      </c>
      <c r="H1417" s="0" t="n">
        <v>541.2663</v>
      </c>
    </row>
    <row r="1418" customFormat="false" ht="12.75" hidden="false" customHeight="false" outlineLevel="0" collapsed="false">
      <c r="A1418" s="0" t="n">
        <v>1415.4754</v>
      </c>
      <c r="B1418" s="0" t="n">
        <f aca="false">A1418-'Shorting Summary'!$A$4</f>
        <v>1231.4754</v>
      </c>
      <c r="C1418" s="0" t="n">
        <v>316.0533</v>
      </c>
      <c r="D1418" s="0" t="n">
        <v>644.161</v>
      </c>
      <c r="E1418" s="0" t="n">
        <v>620.5029</v>
      </c>
      <c r="F1418" s="0" t="n">
        <v>617.1738</v>
      </c>
      <c r="G1418" s="0" t="n">
        <v>232.6662</v>
      </c>
      <c r="H1418" s="0" t="n">
        <v>540.6712</v>
      </c>
    </row>
    <row r="1419" customFormat="false" ht="12.75" hidden="false" customHeight="false" outlineLevel="0" collapsed="false">
      <c r="A1419" s="0" t="n">
        <v>1416.4768</v>
      </c>
      <c r="B1419" s="0" t="n">
        <f aca="false">A1419-'Shorting Summary'!$A$4</f>
        <v>1232.4768</v>
      </c>
      <c r="C1419" s="0" t="n">
        <v>315.6494</v>
      </c>
      <c r="D1419" s="0" t="n">
        <v>644.375</v>
      </c>
      <c r="E1419" s="0" t="n">
        <v>620.8097</v>
      </c>
      <c r="F1419" s="0" t="n">
        <v>617.1468</v>
      </c>
      <c r="G1419" s="0" t="n">
        <v>232.4133</v>
      </c>
      <c r="H1419" s="0" t="n">
        <v>540.1555</v>
      </c>
    </row>
    <row r="1420" customFormat="false" ht="12.75" hidden="false" customHeight="false" outlineLevel="0" collapsed="false">
      <c r="A1420" s="0" t="n">
        <v>1417.4782</v>
      </c>
      <c r="B1420" s="0" t="n">
        <f aca="false">A1420-'Shorting Summary'!$A$4</f>
        <v>1233.4782</v>
      </c>
      <c r="C1420" s="0" t="n">
        <v>315.2936</v>
      </c>
      <c r="D1420" s="0" t="n">
        <v>644.6648</v>
      </c>
      <c r="E1420" s="0" t="n">
        <v>621.1251</v>
      </c>
      <c r="F1420" s="0" t="n">
        <v>616.8701</v>
      </c>
      <c r="G1420" s="0" t="n">
        <v>232.5331</v>
      </c>
      <c r="H1420" s="0" t="n">
        <v>539.6217</v>
      </c>
    </row>
    <row r="1421" customFormat="false" ht="12.75" hidden="false" customHeight="false" outlineLevel="0" collapsed="false">
      <c r="A1421" s="0" t="n">
        <v>1418.4797</v>
      </c>
      <c r="B1421" s="0" t="n">
        <f aca="false">A1421-'Shorting Summary'!$A$4</f>
        <v>1234.4797</v>
      </c>
      <c r="C1421" s="0" t="n">
        <v>314.8811</v>
      </c>
      <c r="D1421" s="0" t="n">
        <v>644.9325</v>
      </c>
      <c r="E1421" s="0" t="n">
        <v>621.4445</v>
      </c>
      <c r="F1421" s="0" t="n">
        <v>616.1695</v>
      </c>
      <c r="G1421" s="0" t="n">
        <v>231.9571</v>
      </c>
      <c r="H1421" s="0" t="n">
        <v>538.9634</v>
      </c>
    </row>
    <row r="1422" customFormat="false" ht="12.75" hidden="false" customHeight="false" outlineLevel="0" collapsed="false">
      <c r="A1422" s="0" t="n">
        <v>1419.4811</v>
      </c>
      <c r="B1422" s="0" t="n">
        <f aca="false">A1422-'Shorting Summary'!$A$4</f>
        <v>1235.4811</v>
      </c>
      <c r="C1422" s="0" t="n">
        <v>314.479</v>
      </c>
      <c r="D1422" s="0" t="n">
        <v>645.1545</v>
      </c>
      <c r="E1422" s="0" t="n">
        <v>621.7474</v>
      </c>
      <c r="F1422" s="0" t="n">
        <v>616.2494</v>
      </c>
      <c r="G1422" s="0" t="n">
        <v>231.426</v>
      </c>
      <c r="H1422" s="0" t="n">
        <v>538.3319</v>
      </c>
    </row>
    <row r="1423" customFormat="false" ht="12.75" hidden="false" customHeight="false" outlineLevel="0" collapsed="false">
      <c r="A1423" s="0" t="n">
        <v>1420.4826</v>
      </c>
      <c r="B1423" s="0" t="n">
        <f aca="false">A1423-'Shorting Summary'!$A$4</f>
        <v>1236.4826</v>
      </c>
      <c r="C1423" s="0" t="n">
        <v>313.9997</v>
      </c>
      <c r="D1423" s="0" t="n">
        <v>645.3641</v>
      </c>
      <c r="E1423" s="0" t="n">
        <v>622.049</v>
      </c>
      <c r="F1423" s="0" t="n">
        <v>616.5758</v>
      </c>
      <c r="G1423" s="0" t="n">
        <v>230.9628</v>
      </c>
      <c r="H1423" s="0" t="n">
        <v>537.7842</v>
      </c>
    </row>
    <row r="1424" customFormat="false" ht="12.75" hidden="false" customHeight="false" outlineLevel="0" collapsed="false">
      <c r="A1424" s="0" t="n">
        <v>1421.474</v>
      </c>
      <c r="B1424" s="0" t="n">
        <f aca="false">A1424-'Shorting Summary'!$A$4</f>
        <v>1237.474</v>
      </c>
      <c r="C1424" s="0" t="n">
        <v>313.6249</v>
      </c>
      <c r="D1424" s="0" t="n">
        <v>645.6414</v>
      </c>
      <c r="E1424" s="0" t="n">
        <v>622.3563</v>
      </c>
      <c r="F1424" s="0" t="n">
        <v>616.4289</v>
      </c>
      <c r="G1424" s="0" t="n">
        <v>230.6348</v>
      </c>
      <c r="H1424" s="0" t="n">
        <v>537.2171</v>
      </c>
    </row>
    <row r="1425" customFormat="false" ht="12.75" hidden="false" customHeight="false" outlineLevel="0" collapsed="false">
      <c r="A1425" s="0" t="n">
        <v>1422.4754</v>
      </c>
      <c r="B1425" s="0" t="n">
        <f aca="false">A1425-'Shorting Summary'!$A$4</f>
        <v>1238.4754</v>
      </c>
      <c r="C1425" s="0" t="n">
        <v>313.2552</v>
      </c>
      <c r="D1425" s="0" t="n">
        <v>645.9956</v>
      </c>
      <c r="E1425" s="0" t="n">
        <v>622.6544</v>
      </c>
      <c r="F1425" s="0" t="n">
        <v>616.2263</v>
      </c>
      <c r="G1425" s="0" t="n">
        <v>230.0422</v>
      </c>
      <c r="H1425" s="0" t="n">
        <v>536.5272</v>
      </c>
    </row>
    <row r="1426" customFormat="false" ht="12.75" hidden="false" customHeight="false" outlineLevel="0" collapsed="false">
      <c r="A1426" s="0" t="n">
        <v>1423.4769</v>
      </c>
      <c r="B1426" s="0" t="n">
        <f aca="false">A1426-'Shorting Summary'!$A$4</f>
        <v>1239.4769</v>
      </c>
      <c r="C1426" s="0" t="n">
        <v>312.8584</v>
      </c>
      <c r="D1426" s="0" t="n">
        <v>646.4443</v>
      </c>
      <c r="E1426" s="0" t="n">
        <v>622.9027</v>
      </c>
      <c r="F1426" s="0" t="n">
        <v>616.5743</v>
      </c>
      <c r="G1426" s="0" t="n">
        <v>229.6438</v>
      </c>
      <c r="H1426" s="0" t="n">
        <v>535.7634</v>
      </c>
    </row>
    <row r="1427" customFormat="false" ht="12.75" hidden="false" customHeight="false" outlineLevel="0" collapsed="false">
      <c r="A1427" s="0" t="n">
        <v>1424.4783</v>
      </c>
      <c r="B1427" s="0" t="n">
        <f aca="false">A1427-'Shorting Summary'!$A$4</f>
        <v>1240.4783</v>
      </c>
      <c r="C1427" s="0" t="n">
        <v>312.4965</v>
      </c>
      <c r="D1427" s="0" t="n">
        <v>646.8001</v>
      </c>
      <c r="E1427" s="0" t="n">
        <v>623.1704</v>
      </c>
      <c r="F1427" s="0" t="n">
        <v>616.9894</v>
      </c>
      <c r="G1427" s="0" t="n">
        <v>229.0909</v>
      </c>
      <c r="H1427" s="0" t="n">
        <v>535.1184</v>
      </c>
    </row>
    <row r="1428" customFormat="false" ht="12.75" hidden="false" customHeight="false" outlineLevel="0" collapsed="false">
      <c r="A1428" s="0" t="n">
        <v>1425.4797</v>
      </c>
      <c r="B1428" s="0" t="n">
        <f aca="false">A1428-'Shorting Summary'!$A$4</f>
        <v>1241.4797</v>
      </c>
      <c r="C1428" s="0" t="n">
        <v>312.099</v>
      </c>
      <c r="D1428" s="0" t="n">
        <v>647.1092</v>
      </c>
      <c r="E1428" s="0" t="n">
        <v>623.4462</v>
      </c>
      <c r="F1428" s="0" t="n">
        <v>617.6459</v>
      </c>
      <c r="G1428" s="0" t="n">
        <v>228.5144</v>
      </c>
      <c r="H1428" s="0" t="n">
        <v>534.6762</v>
      </c>
    </row>
    <row r="1429" customFormat="false" ht="12.75" hidden="false" customHeight="false" outlineLevel="0" collapsed="false">
      <c r="A1429" s="0" t="n">
        <v>1426.4812</v>
      </c>
      <c r="B1429" s="0" t="n">
        <f aca="false">A1429-'Shorting Summary'!$A$4</f>
        <v>1242.4812</v>
      </c>
      <c r="C1429" s="0" t="n">
        <v>311.6999</v>
      </c>
      <c r="D1429" s="0" t="n">
        <v>647.3811</v>
      </c>
      <c r="E1429" s="0" t="n">
        <v>623.7571</v>
      </c>
      <c r="F1429" s="0" t="n">
        <v>618.1157</v>
      </c>
      <c r="G1429" s="0" t="n">
        <v>228.5448</v>
      </c>
      <c r="H1429" s="0" t="n">
        <v>534.2307</v>
      </c>
    </row>
    <row r="1430" customFormat="false" ht="12.75" hidden="false" customHeight="false" outlineLevel="0" collapsed="false">
      <c r="A1430" s="0" t="n">
        <v>1427.4726</v>
      </c>
      <c r="B1430" s="0" t="n">
        <f aca="false">A1430-'Shorting Summary'!$A$4</f>
        <v>1243.4726</v>
      </c>
      <c r="C1430" s="0" t="n">
        <v>311.3783</v>
      </c>
      <c r="D1430" s="0" t="n">
        <v>647.5614</v>
      </c>
      <c r="E1430" s="0" t="n">
        <v>624.0437</v>
      </c>
      <c r="F1430" s="0" t="n">
        <v>617.8238</v>
      </c>
      <c r="G1430" s="0" t="n">
        <v>228.3049</v>
      </c>
      <c r="H1430" s="0" t="n">
        <v>533.751</v>
      </c>
    </row>
    <row r="1431" customFormat="false" ht="12.75" hidden="false" customHeight="false" outlineLevel="0" collapsed="false">
      <c r="A1431" s="0" t="n">
        <v>1428.474</v>
      </c>
      <c r="B1431" s="0" t="n">
        <f aca="false">A1431-'Shorting Summary'!$A$4</f>
        <v>1244.474</v>
      </c>
      <c r="C1431" s="0" t="n">
        <v>311.0462</v>
      </c>
      <c r="D1431" s="0" t="n">
        <v>647.7308</v>
      </c>
      <c r="E1431" s="0" t="n">
        <v>624.3268</v>
      </c>
      <c r="F1431" s="0" t="n">
        <v>617.9291</v>
      </c>
      <c r="G1431" s="0" t="n">
        <v>227.7</v>
      </c>
      <c r="H1431" s="0" t="n">
        <v>533.3364</v>
      </c>
    </row>
    <row r="1432" customFormat="false" ht="12.75" hidden="false" customHeight="false" outlineLevel="0" collapsed="false">
      <c r="A1432" s="0" t="n">
        <v>1429.4755</v>
      </c>
      <c r="B1432" s="0" t="n">
        <f aca="false">A1432-'Shorting Summary'!$A$4</f>
        <v>1245.4755</v>
      </c>
      <c r="C1432" s="0" t="n">
        <v>310.7332</v>
      </c>
      <c r="D1432" s="0" t="n">
        <v>647.9732</v>
      </c>
      <c r="E1432" s="0" t="n">
        <v>624.6396</v>
      </c>
      <c r="F1432" s="0" t="n">
        <v>618.1446</v>
      </c>
      <c r="G1432" s="0" t="n">
        <v>227.4609</v>
      </c>
      <c r="H1432" s="0" t="n">
        <v>532.9999</v>
      </c>
    </row>
    <row r="1433" customFormat="false" ht="12.75" hidden="false" customHeight="false" outlineLevel="0" collapsed="false">
      <c r="A1433" s="0" t="n">
        <v>1430.4769</v>
      </c>
      <c r="B1433" s="0" t="n">
        <f aca="false">A1433-'Shorting Summary'!$A$4</f>
        <v>1246.4769</v>
      </c>
      <c r="C1433" s="0" t="n">
        <v>310.3678</v>
      </c>
      <c r="D1433" s="0" t="n">
        <v>648.1965</v>
      </c>
      <c r="E1433" s="0" t="n">
        <v>625.0012</v>
      </c>
      <c r="F1433" s="0" t="n">
        <v>617.9665</v>
      </c>
      <c r="G1433" s="0" t="n">
        <v>227.0821</v>
      </c>
      <c r="H1433" s="0" t="n">
        <v>532.4993</v>
      </c>
    </row>
    <row r="1434" customFormat="false" ht="12.75" hidden="false" customHeight="false" outlineLevel="0" collapsed="false">
      <c r="A1434" s="0" t="n">
        <v>1431.4784</v>
      </c>
      <c r="B1434" s="0" t="n">
        <f aca="false">A1434-'Shorting Summary'!$A$4</f>
        <v>1247.4784</v>
      </c>
      <c r="C1434" s="0" t="n">
        <v>309.9923</v>
      </c>
      <c r="D1434" s="0" t="n">
        <v>648.4315</v>
      </c>
      <c r="E1434" s="0" t="n">
        <v>625.2848</v>
      </c>
      <c r="F1434" s="0" t="n">
        <v>617.8219</v>
      </c>
      <c r="G1434" s="0" t="n">
        <v>226.0156</v>
      </c>
      <c r="H1434" s="0" t="n">
        <v>532.0814</v>
      </c>
    </row>
    <row r="1435" customFormat="false" ht="12.75" hidden="false" customHeight="false" outlineLevel="0" collapsed="false">
      <c r="A1435" s="0" t="n">
        <v>1432.4798</v>
      </c>
      <c r="B1435" s="0" t="n">
        <f aca="false">A1435-'Shorting Summary'!$A$4</f>
        <v>1248.4798</v>
      </c>
      <c r="C1435" s="0" t="n">
        <v>309.5907</v>
      </c>
      <c r="D1435" s="0" t="n">
        <v>648.656</v>
      </c>
      <c r="E1435" s="0" t="n">
        <v>625.5838</v>
      </c>
      <c r="F1435" s="0" t="n">
        <v>617.5194</v>
      </c>
      <c r="G1435" s="0" t="n">
        <v>225.4406</v>
      </c>
      <c r="H1435" s="0" t="n">
        <v>531.4992</v>
      </c>
    </row>
    <row r="1436" customFormat="false" ht="12.75" hidden="false" customHeight="false" outlineLevel="0" collapsed="false">
      <c r="A1436" s="0" t="n">
        <v>1433.4712</v>
      </c>
      <c r="B1436" s="0" t="n">
        <f aca="false">A1436-'Shorting Summary'!$A$4</f>
        <v>1249.4712</v>
      </c>
      <c r="C1436" s="0" t="n">
        <v>309.1899</v>
      </c>
      <c r="D1436" s="0" t="n">
        <v>648.8303</v>
      </c>
      <c r="E1436" s="0" t="n">
        <v>625.855</v>
      </c>
      <c r="F1436" s="0" t="n">
        <v>617.4658</v>
      </c>
      <c r="G1436" s="0" t="n">
        <v>224.8205</v>
      </c>
      <c r="H1436" s="0" t="n">
        <v>531.0214</v>
      </c>
    </row>
    <row r="1437" customFormat="false" ht="12.75" hidden="false" customHeight="false" outlineLevel="0" collapsed="false">
      <c r="A1437" s="0" t="n">
        <v>1434.4827</v>
      </c>
      <c r="B1437" s="0" t="n">
        <f aca="false">A1437-'Shorting Summary'!$A$4</f>
        <v>1250.4827</v>
      </c>
      <c r="C1437" s="0" t="n">
        <v>308.7597</v>
      </c>
      <c r="D1437" s="0" t="n">
        <v>649.0807</v>
      </c>
      <c r="E1437" s="0" t="n">
        <v>626.1236</v>
      </c>
      <c r="F1437" s="0" t="n">
        <v>617.4206</v>
      </c>
      <c r="G1437" s="0" t="n">
        <v>224.1888</v>
      </c>
      <c r="H1437" s="0" t="n">
        <v>530.6421</v>
      </c>
    </row>
    <row r="1438" customFormat="false" ht="12.75" hidden="false" customHeight="false" outlineLevel="0" collapsed="false">
      <c r="A1438" s="0" t="n">
        <v>1435.4741</v>
      </c>
      <c r="B1438" s="0" t="n">
        <f aca="false">A1438-'Shorting Summary'!$A$4</f>
        <v>1251.4741</v>
      </c>
      <c r="C1438" s="0" t="n">
        <v>308.352</v>
      </c>
      <c r="D1438" s="0" t="n">
        <v>649.4125</v>
      </c>
      <c r="E1438" s="0" t="n">
        <v>626.4609</v>
      </c>
      <c r="F1438" s="0" t="n">
        <v>617.6506</v>
      </c>
      <c r="G1438" s="0" t="n">
        <v>223.4812</v>
      </c>
      <c r="H1438" s="0" t="n">
        <v>530.2633</v>
      </c>
    </row>
    <row r="1439" customFormat="false" ht="12.75" hidden="false" customHeight="false" outlineLevel="0" collapsed="false">
      <c r="A1439" s="0" t="n">
        <v>1436.4756</v>
      </c>
      <c r="B1439" s="0" t="n">
        <f aca="false">A1439-'Shorting Summary'!$A$4</f>
        <v>1252.4756</v>
      </c>
      <c r="C1439" s="0" t="n">
        <v>307.9766</v>
      </c>
      <c r="D1439" s="0" t="n">
        <v>649.5694</v>
      </c>
      <c r="E1439" s="0" t="n">
        <v>626.7536</v>
      </c>
      <c r="F1439" s="0" t="n">
        <v>618.1111</v>
      </c>
      <c r="G1439" s="0" t="n">
        <v>222.9334</v>
      </c>
      <c r="H1439" s="0" t="n">
        <v>529.9569</v>
      </c>
    </row>
    <row r="1440" customFormat="false" ht="12.75" hidden="false" customHeight="false" outlineLevel="0" collapsed="false">
      <c r="A1440" s="0" t="n">
        <v>1437.477</v>
      </c>
      <c r="B1440" s="0" t="n">
        <f aca="false">A1440-'Shorting Summary'!$A$4</f>
        <v>1253.477</v>
      </c>
      <c r="C1440" s="0" t="n">
        <v>307.6055</v>
      </c>
      <c r="D1440" s="0" t="n">
        <v>649.8604</v>
      </c>
      <c r="E1440" s="0" t="n">
        <v>627.0379</v>
      </c>
      <c r="F1440" s="0" t="n">
        <v>617.9982</v>
      </c>
      <c r="G1440" s="0" t="n">
        <v>222.425</v>
      </c>
      <c r="H1440" s="0" t="n">
        <v>529.5332</v>
      </c>
    </row>
    <row r="1441" customFormat="false" ht="12.75" hidden="false" customHeight="false" outlineLevel="0" collapsed="false">
      <c r="A1441" s="0" t="n">
        <v>1438.4784</v>
      </c>
      <c r="B1441" s="0" t="n">
        <f aca="false">A1441-'Shorting Summary'!$A$4</f>
        <v>1254.4784</v>
      </c>
      <c r="C1441" s="0" t="n">
        <v>307.3075</v>
      </c>
      <c r="D1441" s="0" t="n">
        <v>650.133</v>
      </c>
      <c r="E1441" s="0" t="n">
        <v>627.3124</v>
      </c>
      <c r="F1441" s="0" t="n">
        <v>617.8226</v>
      </c>
      <c r="G1441" s="0" t="n">
        <v>222.2189</v>
      </c>
      <c r="H1441" s="0" t="n">
        <v>529.1534</v>
      </c>
    </row>
    <row r="1442" customFormat="false" ht="12.75" hidden="false" customHeight="false" outlineLevel="0" collapsed="false">
      <c r="A1442" s="0" t="n">
        <v>1439.4799</v>
      </c>
      <c r="B1442" s="0" t="n">
        <f aca="false">A1442-'Shorting Summary'!$A$4</f>
        <v>1255.4799</v>
      </c>
      <c r="C1442" s="0" t="n">
        <v>307.0239</v>
      </c>
      <c r="D1442" s="0" t="n">
        <v>650.4556</v>
      </c>
      <c r="E1442" s="0" t="n">
        <v>627.6187</v>
      </c>
      <c r="F1442" s="0" t="n">
        <v>617.5416</v>
      </c>
      <c r="G1442" s="0" t="n">
        <v>222.0028</v>
      </c>
      <c r="H1442" s="0" t="n">
        <v>528.7633</v>
      </c>
    </row>
    <row r="1443" customFormat="false" ht="12.75" hidden="false" customHeight="false" outlineLevel="0" collapsed="false">
      <c r="A1443" s="0" t="n">
        <v>1440.4813</v>
      </c>
      <c r="B1443" s="0" t="n">
        <f aca="false">A1443-'Shorting Summary'!$A$4</f>
        <v>1256.4813</v>
      </c>
      <c r="C1443" s="0" t="n">
        <v>306.6715</v>
      </c>
      <c r="D1443" s="0" t="n">
        <v>650.6986</v>
      </c>
      <c r="E1443" s="0" t="n">
        <v>627.9096</v>
      </c>
      <c r="F1443" s="0" t="n">
        <v>617.3608</v>
      </c>
      <c r="G1443" s="0" t="n">
        <v>221.4712</v>
      </c>
      <c r="H1443" s="0" t="n">
        <v>528.3958</v>
      </c>
    </row>
    <row r="1444" customFormat="false" ht="12.75" hidden="false" customHeight="false" outlineLevel="0" collapsed="false">
      <c r="A1444" s="0" t="n">
        <v>1441.4727</v>
      </c>
      <c r="B1444" s="0" t="n">
        <f aca="false">A1444-'Shorting Summary'!$A$4</f>
        <v>1257.4727</v>
      </c>
      <c r="C1444" s="0" t="n">
        <v>306.4267</v>
      </c>
      <c r="D1444" s="0" t="n">
        <v>651.0102</v>
      </c>
      <c r="E1444" s="0" t="n">
        <v>628.1838</v>
      </c>
      <c r="F1444" s="0" t="n">
        <v>617.211</v>
      </c>
      <c r="G1444" s="0" t="n">
        <v>221.2619</v>
      </c>
      <c r="H1444" s="0" t="n">
        <v>528.1723</v>
      </c>
    </row>
    <row r="1445" customFormat="false" ht="12.75" hidden="false" customHeight="false" outlineLevel="0" collapsed="false">
      <c r="A1445" s="0" t="n">
        <v>1442.4742</v>
      </c>
      <c r="B1445" s="0" t="n">
        <f aca="false">A1445-'Shorting Summary'!$A$4</f>
        <v>1258.4742</v>
      </c>
      <c r="C1445" s="0" t="n">
        <v>306.1317</v>
      </c>
      <c r="D1445" s="0" t="n">
        <v>651.2738</v>
      </c>
      <c r="E1445" s="0" t="n">
        <v>628.4566</v>
      </c>
      <c r="F1445" s="0" t="n">
        <v>617.6367</v>
      </c>
      <c r="G1445" s="0" t="n">
        <v>220.9889</v>
      </c>
      <c r="H1445" s="0" t="n">
        <v>527.9387</v>
      </c>
    </row>
    <row r="1446" customFormat="false" ht="12.75" hidden="false" customHeight="false" outlineLevel="0" collapsed="false">
      <c r="A1446" s="0" t="n">
        <v>1443.4756</v>
      </c>
      <c r="B1446" s="0" t="n">
        <f aca="false">A1446-'Shorting Summary'!$A$4</f>
        <v>1259.4756</v>
      </c>
      <c r="C1446" s="0" t="n">
        <v>305.8257</v>
      </c>
      <c r="D1446" s="0" t="n">
        <v>651.6296</v>
      </c>
      <c r="E1446" s="0" t="n">
        <v>628.7354</v>
      </c>
      <c r="F1446" s="0" t="n">
        <v>617.2802</v>
      </c>
      <c r="G1446" s="0" t="n">
        <v>220.4482</v>
      </c>
      <c r="H1446" s="0" t="n">
        <v>527.7114</v>
      </c>
    </row>
    <row r="1447" customFormat="false" ht="12.75" hidden="false" customHeight="false" outlineLevel="0" collapsed="false">
      <c r="A1447" s="0" t="n">
        <v>1444.4771</v>
      </c>
      <c r="B1447" s="0" t="n">
        <f aca="false">A1447-'Shorting Summary'!$A$4</f>
        <v>1260.4771</v>
      </c>
      <c r="C1447" s="0" t="n">
        <v>305.4235</v>
      </c>
      <c r="D1447" s="0" t="n">
        <v>651.9683</v>
      </c>
      <c r="E1447" s="0" t="n">
        <v>629.0173</v>
      </c>
      <c r="F1447" s="0" t="n">
        <v>617.2655</v>
      </c>
      <c r="G1447" s="0" t="n">
        <v>220.1959</v>
      </c>
      <c r="H1447" s="0" t="n">
        <v>527.3125</v>
      </c>
    </row>
    <row r="1448" customFormat="false" ht="12.75" hidden="false" customHeight="false" outlineLevel="0" collapsed="false">
      <c r="A1448" s="0" t="n">
        <v>1445.4785</v>
      </c>
      <c r="B1448" s="0" t="n">
        <f aca="false">A1448-'Shorting Summary'!$A$4</f>
        <v>1261.4785</v>
      </c>
      <c r="C1448" s="0" t="n">
        <v>305.0131</v>
      </c>
      <c r="D1448" s="0" t="n">
        <v>652.194</v>
      </c>
      <c r="E1448" s="0" t="n">
        <v>629.3267</v>
      </c>
      <c r="F1448" s="0" t="n">
        <v>617.4147</v>
      </c>
      <c r="G1448" s="0" t="n">
        <v>219.7915</v>
      </c>
      <c r="H1448" s="0" t="n">
        <v>526.7545</v>
      </c>
    </row>
    <row r="1449" customFormat="false" ht="12.75" hidden="false" customHeight="false" outlineLevel="0" collapsed="false">
      <c r="A1449" s="0" t="n">
        <v>1446.4799</v>
      </c>
      <c r="B1449" s="0" t="n">
        <f aca="false">A1449-'Shorting Summary'!$A$4</f>
        <v>1262.4799</v>
      </c>
      <c r="C1449" s="0" t="n">
        <v>304.5786</v>
      </c>
      <c r="D1449" s="0" t="n">
        <v>652.4151</v>
      </c>
      <c r="E1449" s="0" t="n">
        <v>629.6284</v>
      </c>
      <c r="F1449" s="0" t="n">
        <v>616.9601</v>
      </c>
      <c r="G1449" s="0" t="n">
        <v>219.2538</v>
      </c>
      <c r="H1449" s="0" t="n">
        <v>526.2552</v>
      </c>
    </row>
    <row r="1450" customFormat="false" ht="12.75" hidden="false" customHeight="false" outlineLevel="0" collapsed="false">
      <c r="A1450" s="0" t="n">
        <v>1447.4714</v>
      </c>
      <c r="B1450" s="0" t="n">
        <f aca="false">A1450-'Shorting Summary'!$A$4</f>
        <v>1263.4714</v>
      </c>
      <c r="C1450" s="0" t="n">
        <v>304.2022</v>
      </c>
      <c r="D1450" s="0" t="n">
        <v>652.575</v>
      </c>
      <c r="E1450" s="0" t="n">
        <v>629.9016</v>
      </c>
      <c r="F1450" s="0" t="n">
        <v>616.7489</v>
      </c>
      <c r="G1450" s="0" t="n">
        <v>219.326</v>
      </c>
      <c r="H1450" s="0" t="n">
        <v>525.8617</v>
      </c>
    </row>
    <row r="1451" customFormat="false" ht="12.75" hidden="false" customHeight="false" outlineLevel="0" collapsed="false">
      <c r="A1451" s="0" t="n">
        <v>1448.4728</v>
      </c>
      <c r="B1451" s="0" t="n">
        <f aca="false">A1451-'Shorting Summary'!$A$4</f>
        <v>1264.4728</v>
      </c>
      <c r="C1451" s="0" t="n">
        <v>303.8479</v>
      </c>
      <c r="D1451" s="0" t="n">
        <v>652.6847</v>
      </c>
      <c r="E1451" s="0" t="n">
        <v>630.1677</v>
      </c>
      <c r="F1451" s="0" t="n">
        <v>616.1725</v>
      </c>
      <c r="G1451" s="0" t="n">
        <v>218.5576</v>
      </c>
      <c r="H1451" s="0" t="n">
        <v>525.4794</v>
      </c>
    </row>
    <row r="1452" customFormat="false" ht="12.75" hidden="false" customHeight="false" outlineLevel="0" collapsed="false">
      <c r="A1452" s="0" t="n">
        <v>1449.4742</v>
      </c>
      <c r="B1452" s="0" t="n">
        <f aca="false">A1452-'Shorting Summary'!$A$4</f>
        <v>1265.4742</v>
      </c>
      <c r="C1452" s="0" t="n">
        <v>303.5197</v>
      </c>
      <c r="D1452" s="0" t="n">
        <v>652.8025</v>
      </c>
      <c r="E1452" s="0" t="n">
        <v>630.4267</v>
      </c>
      <c r="F1452" s="0" t="n">
        <v>615.6707</v>
      </c>
      <c r="G1452" s="0" t="n">
        <v>217.9998</v>
      </c>
      <c r="H1452" s="0" t="n">
        <v>525.1649</v>
      </c>
    </row>
    <row r="1453" customFormat="false" ht="12.75" hidden="false" customHeight="false" outlineLevel="0" collapsed="false">
      <c r="A1453" s="0" t="n">
        <v>1450.4757</v>
      </c>
      <c r="B1453" s="0" t="n">
        <f aca="false">A1453-'Shorting Summary'!$A$4</f>
        <v>1266.4757</v>
      </c>
      <c r="C1453" s="0" t="n">
        <v>303.1006</v>
      </c>
      <c r="D1453" s="0" t="n">
        <v>652.92</v>
      </c>
      <c r="E1453" s="0" t="n">
        <v>630.6594</v>
      </c>
      <c r="F1453" s="0" t="n">
        <v>615.5178</v>
      </c>
      <c r="G1453" s="0" t="n">
        <v>216.8694</v>
      </c>
      <c r="H1453" s="0" t="n">
        <v>524.7291</v>
      </c>
    </row>
    <row r="1454" customFormat="false" ht="12.75" hidden="false" customHeight="false" outlineLevel="0" collapsed="false">
      <c r="A1454" s="0" t="n">
        <v>1451.4771</v>
      </c>
      <c r="B1454" s="0" t="n">
        <f aca="false">A1454-'Shorting Summary'!$A$4</f>
        <v>1267.4771</v>
      </c>
      <c r="C1454" s="0" t="n">
        <v>302.7312</v>
      </c>
      <c r="D1454" s="0" t="n">
        <v>653.2103</v>
      </c>
      <c r="E1454" s="0" t="n">
        <v>630.9027</v>
      </c>
      <c r="F1454" s="0" t="n">
        <v>615.3274</v>
      </c>
      <c r="G1454" s="0" t="n">
        <v>216.4355</v>
      </c>
      <c r="H1454" s="0" t="n">
        <v>524.4698</v>
      </c>
    </row>
    <row r="1455" customFormat="false" ht="12.75" hidden="false" customHeight="false" outlineLevel="0" collapsed="false">
      <c r="A1455" s="0" t="n">
        <v>1452.4786</v>
      </c>
      <c r="B1455" s="0" t="n">
        <f aca="false">A1455-'Shorting Summary'!$A$4</f>
        <v>1268.4786</v>
      </c>
      <c r="C1455" s="0" t="n">
        <v>302.4467</v>
      </c>
      <c r="D1455" s="0" t="n">
        <v>653.4928</v>
      </c>
      <c r="E1455" s="0" t="n">
        <v>631.1492</v>
      </c>
      <c r="F1455" s="0" t="n">
        <v>614.9398</v>
      </c>
      <c r="G1455" s="0" t="n">
        <v>216.0858</v>
      </c>
      <c r="H1455" s="0" t="n">
        <v>524.0714</v>
      </c>
    </row>
    <row r="1456" customFormat="false" ht="12.75" hidden="false" customHeight="false" outlineLevel="0" collapsed="false">
      <c r="A1456" s="0" t="n">
        <v>1453.48</v>
      </c>
      <c r="B1456" s="0" t="n">
        <f aca="false">A1456-'Shorting Summary'!$A$4</f>
        <v>1269.48</v>
      </c>
      <c r="C1456" s="0" t="n">
        <v>302.1265</v>
      </c>
      <c r="D1456" s="0" t="n">
        <v>653.7052</v>
      </c>
      <c r="E1456" s="0" t="n">
        <v>631.3616</v>
      </c>
      <c r="F1456" s="0" t="n">
        <v>614.2386</v>
      </c>
      <c r="G1456" s="0" t="n">
        <v>215.3763</v>
      </c>
      <c r="H1456" s="0" t="n">
        <v>523.7659</v>
      </c>
    </row>
    <row r="1457" customFormat="false" ht="12.75" hidden="false" customHeight="false" outlineLevel="0" collapsed="false">
      <c r="A1457" s="0" t="n">
        <v>1454.4814</v>
      </c>
      <c r="B1457" s="0" t="n">
        <f aca="false">A1457-'Shorting Summary'!$A$4</f>
        <v>1270.4814</v>
      </c>
      <c r="C1457" s="0" t="n">
        <v>301.793</v>
      </c>
      <c r="D1457" s="0" t="n">
        <v>653.8465</v>
      </c>
      <c r="E1457" s="0" t="n">
        <v>631.5638</v>
      </c>
      <c r="F1457" s="0" t="n">
        <v>613.8064</v>
      </c>
      <c r="G1457" s="0" t="n">
        <v>215.2216</v>
      </c>
      <c r="H1457" s="0" t="n">
        <v>523.5513</v>
      </c>
    </row>
    <row r="1458" customFormat="false" ht="12.75" hidden="false" customHeight="false" outlineLevel="0" collapsed="false">
      <c r="A1458" s="0" t="n">
        <v>1455.4829</v>
      </c>
      <c r="B1458" s="0" t="n">
        <f aca="false">A1458-'Shorting Summary'!$A$4</f>
        <v>1271.4829</v>
      </c>
      <c r="C1458" s="0" t="n">
        <v>301.4319</v>
      </c>
      <c r="D1458" s="0" t="n">
        <v>653.9561</v>
      </c>
      <c r="E1458" s="0" t="n">
        <v>631.7671</v>
      </c>
      <c r="F1458" s="0" t="n">
        <v>613.719</v>
      </c>
      <c r="G1458" s="0" t="n">
        <v>215.0092</v>
      </c>
      <c r="H1458" s="0" t="n">
        <v>523.2391</v>
      </c>
    </row>
    <row r="1459" customFormat="false" ht="12.75" hidden="false" customHeight="false" outlineLevel="0" collapsed="false">
      <c r="A1459" s="0" t="n">
        <v>1456.4743</v>
      </c>
      <c r="B1459" s="0" t="n">
        <f aca="false">A1459-'Shorting Summary'!$A$4</f>
        <v>1272.4743</v>
      </c>
      <c r="C1459" s="0" t="n">
        <v>301.1507</v>
      </c>
      <c r="D1459" s="0" t="n">
        <v>654.0434</v>
      </c>
      <c r="E1459" s="0" t="n">
        <v>631.9996</v>
      </c>
      <c r="F1459" s="0" t="n">
        <v>613.8728</v>
      </c>
      <c r="G1459" s="0" t="n">
        <v>214.6269</v>
      </c>
      <c r="H1459" s="0" t="n">
        <v>523.0822</v>
      </c>
    </row>
    <row r="1460" customFormat="false" ht="12.75" hidden="false" customHeight="false" outlineLevel="0" collapsed="false">
      <c r="A1460" s="0" t="n">
        <v>1457.4757</v>
      </c>
      <c r="B1460" s="0" t="n">
        <f aca="false">A1460-'Shorting Summary'!$A$4</f>
        <v>1273.4757</v>
      </c>
      <c r="C1460" s="0" t="n">
        <v>300.7707</v>
      </c>
      <c r="D1460" s="0" t="n">
        <v>654.1498</v>
      </c>
      <c r="E1460" s="0" t="n">
        <v>632.2392</v>
      </c>
      <c r="F1460" s="0" t="n">
        <v>614.0593</v>
      </c>
      <c r="G1460" s="0" t="n">
        <v>214.1832</v>
      </c>
      <c r="H1460" s="0" t="n">
        <v>522.5931</v>
      </c>
    </row>
    <row r="1461" customFormat="false" ht="12.75" hidden="false" customHeight="false" outlineLevel="0" collapsed="false">
      <c r="A1461" s="0" t="n">
        <v>1458.4772</v>
      </c>
      <c r="B1461" s="0" t="n">
        <f aca="false">A1461-'Shorting Summary'!$A$4</f>
        <v>1274.4772</v>
      </c>
      <c r="C1461" s="0" t="n">
        <v>300.3727</v>
      </c>
      <c r="D1461" s="0" t="n">
        <v>654.2677</v>
      </c>
      <c r="E1461" s="0" t="n">
        <v>632.4779</v>
      </c>
      <c r="F1461" s="0" t="n">
        <v>614.4868</v>
      </c>
      <c r="G1461" s="0" t="n">
        <v>213.4745</v>
      </c>
      <c r="H1461" s="0" t="n">
        <v>521.9674</v>
      </c>
    </row>
    <row r="1462" customFormat="false" ht="12.75" hidden="false" customHeight="false" outlineLevel="0" collapsed="false">
      <c r="A1462" s="0" t="n">
        <v>1459.4786</v>
      </c>
      <c r="B1462" s="0" t="n">
        <f aca="false">A1462-'Shorting Summary'!$A$4</f>
        <v>1275.4786</v>
      </c>
      <c r="C1462" s="0" t="n">
        <v>300.0023</v>
      </c>
      <c r="D1462" s="0" t="n">
        <v>654.4727</v>
      </c>
      <c r="E1462" s="0" t="n">
        <v>632.6911</v>
      </c>
      <c r="F1462" s="0" t="n">
        <v>614.6009</v>
      </c>
      <c r="G1462" s="0" t="n">
        <v>213.2501</v>
      </c>
      <c r="H1462" s="0" t="n">
        <v>521.417</v>
      </c>
    </row>
    <row r="1463" customFormat="false" ht="12.75" hidden="false" customHeight="false" outlineLevel="0" collapsed="false">
      <c r="A1463" s="0" t="n">
        <v>1460.4801</v>
      </c>
      <c r="B1463" s="0" t="n">
        <f aca="false">A1463-'Shorting Summary'!$A$4</f>
        <v>1276.4801</v>
      </c>
      <c r="C1463" s="0" t="n">
        <v>299.6807</v>
      </c>
      <c r="D1463" s="0" t="n">
        <v>654.6449</v>
      </c>
      <c r="E1463" s="0" t="n">
        <v>632.9429</v>
      </c>
      <c r="F1463" s="0" t="n">
        <v>614.2375</v>
      </c>
      <c r="G1463" s="0" t="n">
        <v>212.6481</v>
      </c>
      <c r="H1463" s="0" t="n">
        <v>520.978</v>
      </c>
    </row>
    <row r="1464" customFormat="false" ht="12.75" hidden="false" customHeight="false" outlineLevel="0" collapsed="false">
      <c r="A1464" s="0" t="n">
        <v>1461.4815</v>
      </c>
      <c r="B1464" s="0" t="n">
        <f aca="false">A1464-'Shorting Summary'!$A$4</f>
        <v>1277.4815</v>
      </c>
      <c r="C1464" s="0" t="n">
        <v>299.477</v>
      </c>
      <c r="D1464" s="0" t="n">
        <v>654.7854</v>
      </c>
      <c r="E1464" s="0" t="n">
        <v>633.1929</v>
      </c>
      <c r="F1464" s="0" t="n">
        <v>613.9444</v>
      </c>
      <c r="G1464" s="0" t="n">
        <v>212.1882</v>
      </c>
      <c r="H1464" s="0" t="n">
        <v>520.5695</v>
      </c>
    </row>
    <row r="1465" customFormat="false" ht="12.75" hidden="false" customHeight="false" outlineLevel="0" collapsed="false">
      <c r="A1465" s="0" t="n">
        <v>1462.4729</v>
      </c>
      <c r="B1465" s="0" t="n">
        <f aca="false">A1465-'Shorting Summary'!$A$4</f>
        <v>1278.4729</v>
      </c>
      <c r="C1465" s="0" t="n">
        <v>299.2159</v>
      </c>
      <c r="D1465" s="0" t="n">
        <v>654.9504</v>
      </c>
      <c r="E1465" s="0" t="n">
        <v>633.4639</v>
      </c>
      <c r="F1465" s="0" t="n">
        <v>613.5129</v>
      </c>
      <c r="G1465" s="0" t="n">
        <v>211.5311</v>
      </c>
      <c r="H1465" s="0" t="n">
        <v>519.9727</v>
      </c>
    </row>
    <row r="1466" customFormat="false" ht="12.75" hidden="false" customHeight="false" outlineLevel="0" collapsed="false">
      <c r="A1466" s="0" t="n">
        <v>1463.4744</v>
      </c>
      <c r="B1466" s="0" t="n">
        <f aca="false">A1466-'Shorting Summary'!$A$4</f>
        <v>1279.4744</v>
      </c>
      <c r="C1466" s="0" t="n">
        <v>298.8607</v>
      </c>
      <c r="D1466" s="0" t="n">
        <v>655.2015</v>
      </c>
      <c r="E1466" s="0" t="n">
        <v>633.6952</v>
      </c>
      <c r="F1466" s="0" t="n">
        <v>613.0935</v>
      </c>
      <c r="G1466" s="0" t="n">
        <v>211.3944</v>
      </c>
      <c r="H1466" s="0" t="n">
        <v>519.4906</v>
      </c>
    </row>
    <row r="1467" customFormat="false" ht="12.75" hidden="false" customHeight="false" outlineLevel="0" collapsed="false">
      <c r="A1467" s="0" t="n">
        <v>1464.4758</v>
      </c>
      <c r="B1467" s="0" t="n">
        <f aca="false">A1467-'Shorting Summary'!$A$4</f>
        <v>1280.4758</v>
      </c>
      <c r="C1467" s="0" t="n">
        <v>298.5454</v>
      </c>
      <c r="D1467" s="0" t="n">
        <v>655.3545</v>
      </c>
      <c r="E1467" s="0" t="n">
        <v>633.9367</v>
      </c>
      <c r="F1467" s="0" t="n">
        <v>612.9168</v>
      </c>
      <c r="G1467" s="0" t="n">
        <v>210.7642</v>
      </c>
      <c r="H1467" s="0" t="n">
        <v>519.0387</v>
      </c>
    </row>
    <row r="1468" customFormat="false" ht="12.75" hidden="false" customHeight="false" outlineLevel="0" collapsed="false">
      <c r="A1468" s="0" t="n">
        <v>1465.4773</v>
      </c>
      <c r="B1468" s="0" t="n">
        <f aca="false">A1468-'Shorting Summary'!$A$4</f>
        <v>1281.4773</v>
      </c>
      <c r="C1468" s="0" t="n">
        <v>298.1423</v>
      </c>
      <c r="D1468" s="0" t="n">
        <v>655.5175</v>
      </c>
      <c r="E1468" s="0" t="n">
        <v>634.1702</v>
      </c>
      <c r="F1468" s="0" t="n">
        <v>612.5268</v>
      </c>
      <c r="G1468" s="0" t="n">
        <v>210.3978</v>
      </c>
      <c r="H1468" s="0" t="n">
        <v>518.6759</v>
      </c>
    </row>
    <row r="1469" customFormat="false" ht="12.75" hidden="false" customHeight="false" outlineLevel="0" collapsed="false">
      <c r="A1469" s="0" t="n">
        <v>1466.4787</v>
      </c>
      <c r="B1469" s="0" t="n">
        <f aca="false">A1469-'Shorting Summary'!$A$4</f>
        <v>1282.4787</v>
      </c>
      <c r="C1469" s="0" t="n">
        <v>297.7114</v>
      </c>
      <c r="D1469" s="0" t="n">
        <v>655.6416</v>
      </c>
      <c r="E1469" s="0" t="n">
        <v>634.3745</v>
      </c>
      <c r="F1469" s="0" t="n">
        <v>612.1805</v>
      </c>
      <c r="G1469" s="0" t="n">
        <v>209.9248</v>
      </c>
      <c r="H1469" s="0" t="n">
        <v>518.2776</v>
      </c>
    </row>
    <row r="1470" customFormat="false" ht="12.75" hidden="false" customHeight="false" outlineLevel="0" collapsed="false">
      <c r="A1470" s="0" t="n">
        <v>1467.4801</v>
      </c>
      <c r="B1470" s="0" t="n">
        <f aca="false">A1470-'Shorting Summary'!$A$4</f>
        <v>1283.4801</v>
      </c>
      <c r="C1470" s="0" t="n">
        <v>297.3706</v>
      </c>
      <c r="D1470" s="0" t="n">
        <v>655.8444</v>
      </c>
      <c r="E1470" s="0" t="n">
        <v>634.5839</v>
      </c>
      <c r="F1470" s="0" t="n">
        <v>611.8878</v>
      </c>
      <c r="G1470" s="0" t="n">
        <v>209.544</v>
      </c>
      <c r="H1470" s="0" t="n">
        <v>517.9309</v>
      </c>
    </row>
    <row r="1471" customFormat="false" ht="12.75" hidden="false" customHeight="false" outlineLevel="0" collapsed="false">
      <c r="A1471" s="0" t="n">
        <v>1468.4716</v>
      </c>
      <c r="B1471" s="0" t="n">
        <f aca="false">A1471-'Shorting Summary'!$A$4</f>
        <v>1284.4716</v>
      </c>
      <c r="C1471" s="0" t="n">
        <v>297.0119</v>
      </c>
      <c r="D1471" s="0" t="n">
        <v>656.0104</v>
      </c>
      <c r="E1471" s="0" t="n">
        <v>634.7783</v>
      </c>
      <c r="F1471" s="0" t="n">
        <v>611.4863</v>
      </c>
      <c r="G1471" s="0" t="n">
        <v>209.0454</v>
      </c>
      <c r="H1471" s="0" t="n">
        <v>517.6075</v>
      </c>
    </row>
    <row r="1472" customFormat="false" ht="12.75" hidden="false" customHeight="false" outlineLevel="0" collapsed="false">
      <c r="A1472" s="0" t="n">
        <v>1469.473</v>
      </c>
      <c r="B1472" s="0" t="n">
        <f aca="false">A1472-'Shorting Summary'!$A$4</f>
        <v>1285.473</v>
      </c>
      <c r="C1472" s="0" t="n">
        <v>296.6545</v>
      </c>
      <c r="D1472" s="0" t="n">
        <v>656.2445</v>
      </c>
      <c r="E1472" s="0" t="n">
        <v>634.9942</v>
      </c>
      <c r="F1472" s="0" t="n">
        <v>611.1293</v>
      </c>
      <c r="G1472" s="0" t="n">
        <v>208.6815</v>
      </c>
      <c r="H1472" s="0" t="n">
        <v>517.2692</v>
      </c>
    </row>
    <row r="1473" customFormat="false" ht="12.75" hidden="false" customHeight="false" outlineLevel="0" collapsed="false">
      <c r="A1473" s="0" t="n">
        <v>1470.5145</v>
      </c>
      <c r="B1473" s="0" t="n">
        <f aca="false">A1473-'Shorting Summary'!$A$4</f>
        <v>1286.5145</v>
      </c>
      <c r="C1473" s="0" t="n">
        <v>296.2712</v>
      </c>
      <c r="D1473" s="0" t="n">
        <v>656.5888</v>
      </c>
      <c r="E1473" s="0" t="n">
        <v>635.1712</v>
      </c>
      <c r="F1473" s="0" t="n">
        <v>610.9446</v>
      </c>
      <c r="G1473" s="0" t="n">
        <v>208.2718</v>
      </c>
      <c r="H1473" s="0" t="n">
        <v>517.2369</v>
      </c>
    </row>
    <row r="1474" customFormat="false" ht="12.75" hidden="false" customHeight="false" outlineLevel="0" collapsed="false">
      <c r="A1474" s="0" t="n">
        <v>1471.4759</v>
      </c>
      <c r="B1474" s="0" t="n">
        <f aca="false">A1474-'Shorting Summary'!$A$4</f>
        <v>1287.4759</v>
      </c>
      <c r="C1474" s="0" t="n">
        <v>295.9382</v>
      </c>
      <c r="D1474" s="0" t="n">
        <v>656.8063</v>
      </c>
      <c r="E1474" s="0" t="n">
        <v>635.3477</v>
      </c>
      <c r="F1474" s="0" t="n">
        <v>610.5774</v>
      </c>
      <c r="G1474" s="0" t="n">
        <v>208.0204</v>
      </c>
      <c r="H1474" s="0" t="n">
        <v>517.1889</v>
      </c>
    </row>
    <row r="1475" customFormat="false" ht="12.75" hidden="false" customHeight="false" outlineLevel="0" collapsed="false">
      <c r="A1475" s="0" t="n">
        <v>1472.4773</v>
      </c>
      <c r="B1475" s="0" t="n">
        <f aca="false">A1475-'Shorting Summary'!$A$4</f>
        <v>1288.4773</v>
      </c>
      <c r="C1475" s="0" t="n">
        <v>295.5195</v>
      </c>
      <c r="D1475" s="0" t="n">
        <v>656.8752</v>
      </c>
      <c r="E1475" s="0" t="n">
        <v>635.5369</v>
      </c>
      <c r="F1475" s="0" t="n">
        <v>610.124</v>
      </c>
      <c r="G1475" s="0" t="n">
        <v>207.653</v>
      </c>
      <c r="H1475" s="0" t="n">
        <v>517.0493</v>
      </c>
    </row>
    <row r="1476" customFormat="false" ht="12.75" hidden="false" customHeight="false" outlineLevel="0" collapsed="false">
      <c r="A1476" s="0" t="n">
        <v>1473.4788</v>
      </c>
      <c r="B1476" s="0" t="n">
        <f aca="false">A1476-'Shorting Summary'!$A$4</f>
        <v>1289.4788</v>
      </c>
      <c r="C1476" s="0" t="n">
        <v>295.1197</v>
      </c>
      <c r="D1476" s="0" t="n">
        <v>657.0764</v>
      </c>
      <c r="E1476" s="0" t="n">
        <v>635.6904</v>
      </c>
      <c r="F1476" s="0" t="n">
        <v>609.9952</v>
      </c>
      <c r="G1476" s="0" t="n">
        <v>207.1959</v>
      </c>
      <c r="H1476" s="0" t="n">
        <v>516.6422</v>
      </c>
    </row>
    <row r="1477" customFormat="false" ht="12.75" hidden="false" customHeight="false" outlineLevel="0" collapsed="false">
      <c r="A1477" s="0" t="n">
        <v>1474.4802</v>
      </c>
      <c r="B1477" s="0" t="n">
        <f aca="false">A1477-'Shorting Summary'!$A$4</f>
        <v>1290.4802</v>
      </c>
      <c r="C1477" s="0" t="n">
        <v>294.7476</v>
      </c>
      <c r="D1477" s="0" t="n">
        <v>657.2808</v>
      </c>
      <c r="E1477" s="0" t="n">
        <v>635.8899</v>
      </c>
      <c r="F1477" s="0" t="n">
        <v>609.9644</v>
      </c>
      <c r="G1477" s="0" t="n">
        <v>207.2409</v>
      </c>
      <c r="H1477" s="0" t="n">
        <v>516.2708</v>
      </c>
    </row>
    <row r="1478" customFormat="false" ht="12.75" hidden="false" customHeight="false" outlineLevel="0" collapsed="false">
      <c r="A1478" s="0" t="n">
        <v>1475.4816</v>
      </c>
      <c r="B1478" s="0" t="n">
        <f aca="false">A1478-'Shorting Summary'!$A$4</f>
        <v>1291.4816</v>
      </c>
      <c r="C1478" s="0" t="n">
        <v>294.3635</v>
      </c>
      <c r="D1478" s="0" t="n">
        <v>657.3898</v>
      </c>
      <c r="E1478" s="0" t="n">
        <v>636.0726</v>
      </c>
      <c r="F1478" s="0" t="n">
        <v>609.8285</v>
      </c>
      <c r="G1478" s="0" t="n">
        <v>206.6081</v>
      </c>
      <c r="H1478" s="0" t="n">
        <v>515.9684</v>
      </c>
    </row>
    <row r="1479" customFormat="false" ht="12.75" hidden="false" customHeight="false" outlineLevel="0" collapsed="false">
      <c r="A1479" s="0" t="n">
        <v>1476.4731</v>
      </c>
      <c r="B1479" s="0" t="n">
        <f aca="false">A1479-'Shorting Summary'!$A$4</f>
        <v>1292.4731</v>
      </c>
      <c r="C1479" s="0" t="n">
        <v>293.9651</v>
      </c>
      <c r="D1479" s="0" t="n">
        <v>657.4925</v>
      </c>
      <c r="E1479" s="0" t="n">
        <v>636.2662</v>
      </c>
      <c r="F1479" s="0" t="n">
        <v>609.7926</v>
      </c>
      <c r="G1479" s="0" t="n">
        <v>206.9058</v>
      </c>
      <c r="H1479" s="0" t="n">
        <v>515.6186</v>
      </c>
    </row>
    <row r="1480" customFormat="false" ht="12.75" hidden="false" customHeight="false" outlineLevel="0" collapsed="false">
      <c r="A1480" s="0" t="n">
        <v>1477.4745</v>
      </c>
      <c r="B1480" s="0" t="n">
        <f aca="false">A1480-'Shorting Summary'!$A$4</f>
        <v>1293.4745</v>
      </c>
      <c r="C1480" s="0" t="n">
        <v>293.6173</v>
      </c>
      <c r="D1480" s="0" t="n">
        <v>657.4843</v>
      </c>
      <c r="E1480" s="0" t="n">
        <v>636.5099</v>
      </c>
      <c r="F1480" s="0" t="n">
        <v>609.8613</v>
      </c>
      <c r="G1480" s="0" t="n">
        <v>206.9204</v>
      </c>
      <c r="H1480" s="0" t="n">
        <v>515.4182</v>
      </c>
    </row>
    <row r="1481" customFormat="false" ht="12.75" hidden="false" customHeight="false" outlineLevel="0" collapsed="false">
      <c r="A1481" s="0" t="n">
        <v>1478.4759</v>
      </c>
      <c r="B1481" s="0" t="n">
        <f aca="false">A1481-'Shorting Summary'!$A$4</f>
        <v>1294.4759</v>
      </c>
      <c r="C1481" s="0" t="n">
        <v>293.3</v>
      </c>
      <c r="D1481" s="0" t="n">
        <v>657.6786</v>
      </c>
      <c r="E1481" s="0" t="n">
        <v>636.7556</v>
      </c>
      <c r="F1481" s="0" t="n">
        <v>610.1621</v>
      </c>
      <c r="G1481" s="0" t="n">
        <v>206.7338</v>
      </c>
      <c r="H1481" s="0" t="n">
        <v>515.1797</v>
      </c>
    </row>
    <row r="1482" customFormat="false" ht="12.75" hidden="false" customHeight="false" outlineLevel="0" collapsed="false">
      <c r="A1482" s="0" t="n">
        <v>1479.4774</v>
      </c>
      <c r="B1482" s="0" t="n">
        <f aca="false">A1482-'Shorting Summary'!$A$4</f>
        <v>1295.4774</v>
      </c>
      <c r="C1482" s="0" t="n">
        <v>293.0298</v>
      </c>
      <c r="D1482" s="0" t="n">
        <v>657.8779</v>
      </c>
      <c r="E1482" s="0" t="n">
        <v>636.9744</v>
      </c>
      <c r="F1482" s="0" t="n">
        <v>610.1547</v>
      </c>
      <c r="G1482" s="0" t="n">
        <v>206.454</v>
      </c>
      <c r="H1482" s="0" t="n">
        <v>514.9777</v>
      </c>
    </row>
    <row r="1483" customFormat="false" ht="12.75" hidden="false" customHeight="false" outlineLevel="0" collapsed="false">
      <c r="A1483" s="0" t="n">
        <v>1480.4788</v>
      </c>
      <c r="B1483" s="0" t="n">
        <f aca="false">A1483-'Shorting Summary'!$A$4</f>
        <v>1296.4788</v>
      </c>
      <c r="C1483" s="0" t="n">
        <v>292.7679</v>
      </c>
      <c r="D1483" s="0" t="n">
        <v>658.0747</v>
      </c>
      <c r="E1483" s="0" t="n">
        <v>637.1657</v>
      </c>
      <c r="F1483" s="0" t="n">
        <v>610.1868</v>
      </c>
      <c r="G1483" s="0" t="n">
        <v>206.6104</v>
      </c>
      <c r="H1483" s="0" t="n">
        <v>515.0597</v>
      </c>
    </row>
    <row r="1484" customFormat="false" ht="12.75" hidden="false" customHeight="false" outlineLevel="0" collapsed="false">
      <c r="A1484" s="0" t="n">
        <v>1481.4803</v>
      </c>
      <c r="B1484" s="0" t="n">
        <f aca="false">A1484-'Shorting Summary'!$A$4</f>
        <v>1297.4803</v>
      </c>
      <c r="C1484" s="0" t="n">
        <v>292.5091</v>
      </c>
      <c r="D1484" s="0" t="n">
        <v>658.2819</v>
      </c>
      <c r="E1484" s="0" t="n">
        <v>637.3588</v>
      </c>
      <c r="F1484" s="0" t="n">
        <v>610.4278</v>
      </c>
      <c r="G1484" s="0" t="n">
        <v>206.2973</v>
      </c>
      <c r="H1484" s="0" t="n">
        <v>515.038</v>
      </c>
    </row>
    <row r="1485" customFormat="false" ht="12.75" hidden="false" customHeight="false" outlineLevel="0" collapsed="false">
      <c r="A1485" s="0" t="n">
        <v>1482.4717</v>
      </c>
      <c r="B1485" s="0" t="n">
        <f aca="false">A1485-'Shorting Summary'!$A$4</f>
        <v>1298.4717</v>
      </c>
      <c r="C1485" s="0" t="n">
        <v>292.2452</v>
      </c>
      <c r="D1485" s="0" t="n">
        <v>658.4028</v>
      </c>
      <c r="E1485" s="0" t="n">
        <v>637.5436</v>
      </c>
      <c r="F1485" s="0" t="n">
        <v>610.022</v>
      </c>
      <c r="G1485" s="0" t="n">
        <v>206.3227</v>
      </c>
      <c r="H1485" s="0" t="n">
        <v>515.0196</v>
      </c>
    </row>
    <row r="1486" customFormat="false" ht="12.75" hidden="false" customHeight="false" outlineLevel="0" collapsed="false">
      <c r="A1486" s="0" t="n">
        <v>1483.4731</v>
      </c>
      <c r="B1486" s="0" t="n">
        <f aca="false">A1486-'Shorting Summary'!$A$4</f>
        <v>1299.4731</v>
      </c>
      <c r="C1486" s="0" t="n">
        <v>291.8946</v>
      </c>
      <c r="D1486" s="0" t="n">
        <v>658.5573</v>
      </c>
      <c r="E1486" s="0" t="n">
        <v>637.7479</v>
      </c>
      <c r="F1486" s="0" t="n">
        <v>609.847</v>
      </c>
      <c r="G1486" s="0" t="n">
        <v>206.0455</v>
      </c>
      <c r="H1486" s="0" t="n">
        <v>514.7858</v>
      </c>
    </row>
    <row r="1487" customFormat="false" ht="12.75" hidden="false" customHeight="false" outlineLevel="0" collapsed="false">
      <c r="A1487" s="0" t="n">
        <v>1484.4746</v>
      </c>
      <c r="B1487" s="0" t="n">
        <f aca="false">A1487-'Shorting Summary'!$A$4</f>
        <v>1300.4746</v>
      </c>
      <c r="C1487" s="0" t="n">
        <v>291.6181</v>
      </c>
      <c r="D1487" s="0" t="n">
        <v>658.7507</v>
      </c>
      <c r="E1487" s="0" t="n">
        <v>637.9249</v>
      </c>
      <c r="F1487" s="0" t="n">
        <v>609.8516</v>
      </c>
      <c r="G1487" s="0" t="n">
        <v>205.9148</v>
      </c>
      <c r="H1487" s="0" t="n">
        <v>514.5721</v>
      </c>
    </row>
    <row r="1488" customFormat="false" ht="12.75" hidden="false" customHeight="false" outlineLevel="0" collapsed="false">
      <c r="A1488" s="0" t="n">
        <v>1485.476</v>
      </c>
      <c r="B1488" s="0" t="n">
        <f aca="false">A1488-'Shorting Summary'!$A$4</f>
        <v>1301.476</v>
      </c>
      <c r="C1488" s="0" t="n">
        <v>291.2886</v>
      </c>
      <c r="D1488" s="0" t="n">
        <v>659.1342</v>
      </c>
      <c r="E1488" s="0" t="n">
        <v>638.0923</v>
      </c>
      <c r="F1488" s="0" t="n">
        <v>609.2856</v>
      </c>
      <c r="G1488" s="0" t="n">
        <v>205.6295</v>
      </c>
      <c r="H1488" s="0" t="n">
        <v>514.3049</v>
      </c>
    </row>
    <row r="1489" customFormat="false" ht="12.75" hidden="false" customHeight="false" outlineLevel="0" collapsed="false">
      <c r="A1489" s="0" t="n">
        <v>1486.4774</v>
      </c>
      <c r="B1489" s="0" t="n">
        <f aca="false">A1489-'Shorting Summary'!$A$4</f>
        <v>1302.4774</v>
      </c>
      <c r="C1489" s="0" t="n">
        <v>290.8707</v>
      </c>
      <c r="D1489" s="0" t="n">
        <v>659.4253</v>
      </c>
      <c r="E1489" s="0" t="n">
        <v>638.2415</v>
      </c>
      <c r="F1489" s="0" t="n">
        <v>608.7582</v>
      </c>
      <c r="G1489" s="0" t="n">
        <v>205.2863</v>
      </c>
      <c r="H1489" s="0" t="n">
        <v>514.1121</v>
      </c>
    </row>
    <row r="1490" customFormat="false" ht="12.75" hidden="false" customHeight="false" outlineLevel="0" collapsed="false">
      <c r="A1490" s="0" t="n">
        <v>1487.4789</v>
      </c>
      <c r="B1490" s="0" t="n">
        <f aca="false">A1490-'Shorting Summary'!$A$4</f>
        <v>1303.4789</v>
      </c>
      <c r="C1490" s="0" t="n">
        <v>290.4517</v>
      </c>
      <c r="D1490" s="0" t="n">
        <v>659.7204</v>
      </c>
      <c r="E1490" s="0" t="n">
        <v>638.4095</v>
      </c>
      <c r="F1490" s="0" t="n">
        <v>608.2717</v>
      </c>
      <c r="G1490" s="0" t="n">
        <v>204.7854</v>
      </c>
      <c r="H1490" s="0" t="n">
        <v>513.9633</v>
      </c>
    </row>
    <row r="1491" customFormat="false" ht="12.75" hidden="false" customHeight="false" outlineLevel="0" collapsed="false">
      <c r="A1491" s="0" t="n">
        <v>1488.4803</v>
      </c>
      <c r="B1491" s="0" t="n">
        <f aca="false">A1491-'Shorting Summary'!$A$4</f>
        <v>1304.4803</v>
      </c>
      <c r="C1491" s="0" t="n">
        <v>290.0495</v>
      </c>
      <c r="D1491" s="0" t="n">
        <v>659.7382</v>
      </c>
      <c r="E1491" s="0" t="n">
        <v>638.5564</v>
      </c>
      <c r="F1491" s="0" t="n">
        <v>607.7794</v>
      </c>
      <c r="G1491" s="0" t="n">
        <v>204.4556</v>
      </c>
      <c r="H1491" s="0" t="n">
        <v>513.7782</v>
      </c>
    </row>
    <row r="1492" customFormat="false" ht="12.75" hidden="false" customHeight="false" outlineLevel="0" collapsed="false">
      <c r="A1492" s="0" t="n">
        <v>1489.4718</v>
      </c>
      <c r="B1492" s="0" t="n">
        <f aca="false">A1492-'Shorting Summary'!$A$4</f>
        <v>1305.4718</v>
      </c>
      <c r="C1492" s="0" t="n">
        <v>289.6965</v>
      </c>
      <c r="D1492" s="0" t="n">
        <v>659.7384</v>
      </c>
      <c r="E1492" s="0" t="n">
        <v>638.6932</v>
      </c>
      <c r="F1492" s="0" t="n">
        <v>607.4485</v>
      </c>
      <c r="G1492" s="0" t="n">
        <v>203.9332</v>
      </c>
      <c r="H1492" s="0" t="n">
        <v>513.6444</v>
      </c>
    </row>
    <row r="1493" customFormat="false" ht="12.75" hidden="false" customHeight="false" outlineLevel="0" collapsed="false">
      <c r="A1493" s="0" t="n">
        <v>1490.4732</v>
      </c>
      <c r="B1493" s="0" t="n">
        <f aca="false">A1493-'Shorting Summary'!$A$4</f>
        <v>1306.4732</v>
      </c>
      <c r="C1493" s="0" t="n">
        <v>289.2643</v>
      </c>
      <c r="D1493" s="0" t="n">
        <v>659.7884</v>
      </c>
      <c r="E1493" s="0" t="n">
        <v>638.8343</v>
      </c>
      <c r="F1493" s="0" t="n">
        <v>606.9553</v>
      </c>
      <c r="G1493" s="0" t="n">
        <v>203.7866</v>
      </c>
      <c r="H1493" s="0" t="n">
        <v>513.5338</v>
      </c>
    </row>
    <row r="1494" customFormat="false" ht="12.75" hidden="false" customHeight="false" outlineLevel="0" collapsed="false">
      <c r="A1494" s="0" t="n">
        <v>1491.4746</v>
      </c>
      <c r="B1494" s="0" t="n">
        <f aca="false">A1494-'Shorting Summary'!$A$4</f>
        <v>1307.4746</v>
      </c>
      <c r="C1494" s="0" t="n">
        <v>288.8624</v>
      </c>
      <c r="D1494" s="0" t="n">
        <v>659.8944</v>
      </c>
      <c r="E1494" s="0" t="n">
        <v>638.942</v>
      </c>
      <c r="F1494" s="0" t="n">
        <v>606.582</v>
      </c>
      <c r="G1494" s="0" t="n">
        <v>203.8121</v>
      </c>
      <c r="H1494" s="0" t="n">
        <v>513.4242</v>
      </c>
    </row>
    <row r="1495" customFormat="false" ht="12.75" hidden="false" customHeight="false" outlineLevel="0" collapsed="false">
      <c r="A1495" s="0" t="n">
        <v>1492.4761</v>
      </c>
      <c r="B1495" s="0" t="n">
        <f aca="false">A1495-'Shorting Summary'!$A$4</f>
        <v>1308.4761</v>
      </c>
      <c r="C1495" s="0" t="n">
        <v>288.6038</v>
      </c>
      <c r="D1495" s="0" t="n">
        <v>659.9327</v>
      </c>
      <c r="E1495" s="0" t="n">
        <v>639.0503</v>
      </c>
      <c r="F1495" s="0" t="n">
        <v>605.9534</v>
      </c>
      <c r="G1495" s="0" t="n">
        <v>203.2711</v>
      </c>
      <c r="H1495" s="0" t="n">
        <v>513.325</v>
      </c>
    </row>
    <row r="1496" customFormat="false" ht="12.75" hidden="false" customHeight="false" outlineLevel="0" collapsed="false">
      <c r="A1496" s="0" t="n">
        <v>1493.4775</v>
      </c>
      <c r="B1496" s="0" t="n">
        <f aca="false">A1496-'Shorting Summary'!$A$4</f>
        <v>1309.4775</v>
      </c>
      <c r="C1496" s="0" t="n">
        <v>288.3369</v>
      </c>
      <c r="D1496" s="0" t="n">
        <v>660.1207</v>
      </c>
      <c r="E1496" s="0" t="n">
        <v>639.1634</v>
      </c>
      <c r="F1496" s="0" t="n">
        <v>605.3532</v>
      </c>
      <c r="G1496" s="0" t="n">
        <v>203.1242</v>
      </c>
      <c r="H1496" s="0" t="n">
        <v>513.1405</v>
      </c>
    </row>
    <row r="1497" customFormat="false" ht="12.75" hidden="false" customHeight="false" outlineLevel="0" collapsed="false">
      <c r="A1497" s="0" t="n">
        <v>1494.479</v>
      </c>
      <c r="B1497" s="0" t="n">
        <f aca="false">A1497-'Shorting Summary'!$A$4</f>
        <v>1310.479</v>
      </c>
      <c r="C1497" s="0" t="n">
        <v>287.9884</v>
      </c>
      <c r="D1497" s="0" t="n">
        <v>660.2951</v>
      </c>
      <c r="E1497" s="0" t="n">
        <v>639.3044</v>
      </c>
      <c r="F1497" s="0" t="n">
        <v>605.0862</v>
      </c>
      <c r="G1497" s="0" t="n">
        <v>202.8593</v>
      </c>
      <c r="H1497" s="0" t="n">
        <v>513.0202</v>
      </c>
    </row>
    <row r="1498" customFormat="false" ht="12.75" hidden="false" customHeight="false" outlineLevel="0" collapsed="false">
      <c r="A1498" s="0" t="n">
        <v>1495.4804</v>
      </c>
      <c r="B1498" s="0" t="n">
        <f aca="false">A1498-'Shorting Summary'!$A$4</f>
        <v>1311.4804</v>
      </c>
      <c r="C1498" s="0" t="n">
        <v>287.7</v>
      </c>
      <c r="D1498" s="0" t="n">
        <v>660.4014</v>
      </c>
      <c r="E1498" s="0" t="n">
        <v>639.4402</v>
      </c>
      <c r="F1498" s="0" t="n">
        <v>604.7442</v>
      </c>
      <c r="G1498" s="0" t="n">
        <v>202.636</v>
      </c>
      <c r="H1498" s="0" t="n">
        <v>512.8399</v>
      </c>
    </row>
    <row r="1499" customFormat="false" ht="12.75" hidden="false" customHeight="false" outlineLevel="0" collapsed="false">
      <c r="A1499" s="0" t="n">
        <v>1496.4818</v>
      </c>
      <c r="B1499" s="0" t="n">
        <f aca="false">A1499-'Shorting Summary'!$A$4</f>
        <v>1312.4818</v>
      </c>
      <c r="C1499" s="0" t="n">
        <v>287.4925</v>
      </c>
      <c r="D1499" s="0" t="n">
        <v>660.7411</v>
      </c>
      <c r="E1499" s="0" t="n">
        <v>639.5861</v>
      </c>
      <c r="F1499" s="0" t="n">
        <v>604.5256</v>
      </c>
      <c r="G1499" s="0" t="n">
        <v>202.7597</v>
      </c>
      <c r="H1499" s="0" t="n">
        <v>512.6253</v>
      </c>
    </row>
    <row r="1500" customFormat="false" ht="12.75" hidden="false" customHeight="false" outlineLevel="0" collapsed="false">
      <c r="A1500" s="0" t="n">
        <v>1497.4733</v>
      </c>
      <c r="B1500" s="0" t="n">
        <f aca="false">A1500-'Shorting Summary'!$A$4</f>
        <v>1313.4733</v>
      </c>
      <c r="C1500" s="0" t="n">
        <v>287.2278</v>
      </c>
      <c r="D1500" s="0" t="n">
        <v>661.0734</v>
      </c>
      <c r="E1500" s="0" t="n">
        <v>639.683</v>
      </c>
      <c r="F1500" s="0" t="n">
        <v>604.2269</v>
      </c>
      <c r="G1500" s="0" t="n">
        <v>202.461</v>
      </c>
      <c r="H1500" s="0" t="n">
        <v>512.4141</v>
      </c>
    </row>
    <row r="1501" customFormat="false" ht="12.75" hidden="false" customHeight="false" outlineLevel="0" collapsed="false">
      <c r="A1501" s="0" t="n">
        <v>1498.4747</v>
      </c>
      <c r="B1501" s="0" t="n">
        <f aca="false">A1501-'Shorting Summary'!$A$4</f>
        <v>1314.4747</v>
      </c>
      <c r="C1501" s="0" t="n">
        <v>286.9905</v>
      </c>
      <c r="D1501" s="0" t="n">
        <v>661.0814</v>
      </c>
      <c r="E1501" s="0" t="n">
        <v>639.7791</v>
      </c>
      <c r="F1501" s="0" t="n">
        <v>604.148</v>
      </c>
      <c r="G1501" s="0" t="n">
        <v>202.0731</v>
      </c>
      <c r="H1501" s="0" t="n">
        <v>512.1757</v>
      </c>
    </row>
    <row r="1502" customFormat="false" ht="12.75" hidden="false" customHeight="false" outlineLevel="0" collapsed="false">
      <c r="A1502" s="0" t="n">
        <v>1499.4761</v>
      </c>
      <c r="B1502" s="0" t="n">
        <f aca="false">A1502-'Shorting Summary'!$A$4</f>
        <v>1315.4761</v>
      </c>
      <c r="C1502" s="0" t="n">
        <v>286.798</v>
      </c>
      <c r="D1502" s="0" t="n">
        <v>661.0067</v>
      </c>
      <c r="E1502" s="0" t="n">
        <v>639.8883</v>
      </c>
      <c r="F1502" s="0" t="n">
        <v>604.0051</v>
      </c>
      <c r="G1502" s="0" t="n">
        <v>202.0859</v>
      </c>
      <c r="H1502" s="0" t="n">
        <v>511.8917</v>
      </c>
    </row>
    <row r="1503" customFormat="false" ht="12.75" hidden="false" customHeight="false" outlineLevel="0" collapsed="false">
      <c r="A1503" s="0" t="n">
        <v>1500.4776</v>
      </c>
      <c r="B1503" s="0" t="n">
        <f aca="false">A1503-'Shorting Summary'!$A$4</f>
        <v>1316.4776</v>
      </c>
      <c r="C1503" s="0" t="n">
        <v>286.5552</v>
      </c>
      <c r="D1503" s="0" t="n">
        <v>661.3221</v>
      </c>
      <c r="E1503" s="0" t="n">
        <v>640.0122</v>
      </c>
      <c r="F1503" s="0" t="n">
        <v>603.6546</v>
      </c>
      <c r="G1503" s="0" t="n">
        <v>202.0444</v>
      </c>
      <c r="H1503" s="0" t="n">
        <v>511.8002</v>
      </c>
    </row>
    <row r="1504" customFormat="false" ht="12.75" hidden="false" customHeight="false" outlineLevel="0" collapsed="false">
      <c r="A1504" s="0" t="n">
        <v>1501.479</v>
      </c>
      <c r="B1504" s="0" t="n">
        <f aca="false">A1504-'Shorting Summary'!$A$4</f>
        <v>1317.479</v>
      </c>
      <c r="C1504" s="0" t="n">
        <v>286.3373</v>
      </c>
      <c r="D1504" s="0" t="n">
        <v>661.4537</v>
      </c>
      <c r="E1504" s="0" t="n">
        <v>640.1452</v>
      </c>
      <c r="F1504" s="0" t="n">
        <v>603.2412</v>
      </c>
      <c r="G1504" s="0" t="n">
        <v>202.0679</v>
      </c>
      <c r="H1504" s="0" t="n">
        <v>511.7092</v>
      </c>
    </row>
    <row r="1505" customFormat="false" ht="12.75" hidden="false" customHeight="false" outlineLevel="0" collapsed="false">
      <c r="A1505" s="0" t="n">
        <v>1502.4805</v>
      </c>
      <c r="B1505" s="0" t="n">
        <f aca="false">A1505-'Shorting Summary'!$A$4</f>
        <v>1318.4805</v>
      </c>
      <c r="C1505" s="0" t="n">
        <v>286.0849</v>
      </c>
      <c r="D1505" s="0" t="n">
        <v>661.443</v>
      </c>
      <c r="E1505" s="0" t="n">
        <v>640.2655</v>
      </c>
      <c r="F1505" s="0" t="n">
        <v>603.0588</v>
      </c>
      <c r="G1505" s="0" t="n">
        <v>202.2536</v>
      </c>
      <c r="H1505" s="0" t="n">
        <v>511.58</v>
      </c>
    </row>
    <row r="1506" customFormat="false" ht="12.75" hidden="false" customHeight="false" outlineLevel="0" collapsed="false">
      <c r="A1506" s="0" t="n">
        <v>1503.4819</v>
      </c>
      <c r="B1506" s="0" t="n">
        <f aca="false">A1506-'Shorting Summary'!$A$4</f>
        <v>1319.4819</v>
      </c>
      <c r="C1506" s="0" t="n">
        <v>285.8013</v>
      </c>
      <c r="D1506" s="0" t="n">
        <v>661.6325</v>
      </c>
      <c r="E1506" s="0" t="n">
        <v>640.3561</v>
      </c>
      <c r="F1506" s="0" t="n">
        <v>603.1999</v>
      </c>
      <c r="G1506" s="0" t="n">
        <v>201.9859</v>
      </c>
      <c r="H1506" s="0" t="n">
        <v>511.5257</v>
      </c>
    </row>
    <row r="1507" customFormat="false" ht="12.75" hidden="false" customHeight="false" outlineLevel="0" collapsed="false">
      <c r="A1507" s="0" t="n">
        <v>1504.4733</v>
      </c>
      <c r="B1507" s="0" t="n">
        <f aca="false">A1507-'Shorting Summary'!$A$4</f>
        <v>1320.4733</v>
      </c>
      <c r="C1507" s="0" t="n">
        <v>285.5553</v>
      </c>
      <c r="D1507" s="0" t="n">
        <v>661.6911</v>
      </c>
      <c r="E1507" s="0" t="n">
        <v>640.4829</v>
      </c>
      <c r="F1507" s="0" t="n">
        <v>603.2239</v>
      </c>
      <c r="G1507" s="0" t="n">
        <v>201.7569</v>
      </c>
      <c r="H1507" s="0" t="n">
        <v>511.4475</v>
      </c>
    </row>
    <row r="1508" customFormat="false" ht="12.75" hidden="false" customHeight="false" outlineLevel="0" collapsed="false">
      <c r="A1508" s="0" t="n">
        <v>1505.4748</v>
      </c>
      <c r="B1508" s="0" t="n">
        <f aca="false">A1508-'Shorting Summary'!$A$4</f>
        <v>1321.4748</v>
      </c>
      <c r="C1508" s="0" t="n">
        <v>285.3831</v>
      </c>
      <c r="D1508" s="0" t="n">
        <v>661.636</v>
      </c>
      <c r="E1508" s="0" t="n">
        <v>640.6049</v>
      </c>
      <c r="F1508" s="0" t="n">
        <v>603.0519</v>
      </c>
      <c r="G1508" s="0" t="n">
        <v>201.3646</v>
      </c>
      <c r="H1508" s="0" t="n">
        <v>511.2844</v>
      </c>
    </row>
    <row r="1509" customFormat="false" ht="12.75" hidden="false" customHeight="false" outlineLevel="0" collapsed="false">
      <c r="A1509" s="0" t="n">
        <v>1506.4762</v>
      </c>
      <c r="B1509" s="0" t="n">
        <f aca="false">A1509-'Shorting Summary'!$A$4</f>
        <v>1322.4762</v>
      </c>
      <c r="C1509" s="0" t="n">
        <v>285.1949</v>
      </c>
      <c r="D1509" s="0" t="n">
        <v>661.7107</v>
      </c>
      <c r="E1509" s="0" t="n">
        <v>640.7177</v>
      </c>
      <c r="F1509" s="0" t="n">
        <v>602.8474</v>
      </c>
      <c r="G1509" s="0" t="n">
        <v>201.1328</v>
      </c>
      <c r="H1509" s="0" t="n">
        <v>511.2147</v>
      </c>
    </row>
    <row r="1510" customFormat="false" ht="12.75" hidden="false" customHeight="false" outlineLevel="0" collapsed="false">
      <c r="A1510" s="0" t="n">
        <v>1507.4776</v>
      </c>
      <c r="B1510" s="0" t="n">
        <f aca="false">A1510-'Shorting Summary'!$A$4</f>
        <v>1323.4776</v>
      </c>
      <c r="C1510" s="0" t="n">
        <v>284.8783</v>
      </c>
      <c r="D1510" s="0" t="n">
        <v>661.5786</v>
      </c>
      <c r="E1510" s="0" t="n">
        <v>640.8329</v>
      </c>
      <c r="F1510" s="0" t="n">
        <v>602.4659</v>
      </c>
      <c r="G1510" s="0" t="n">
        <v>201.1916</v>
      </c>
      <c r="H1510" s="0" t="n">
        <v>511.1366</v>
      </c>
    </row>
    <row r="1511" customFormat="false" ht="12.75" hidden="false" customHeight="false" outlineLevel="0" collapsed="false">
      <c r="A1511" s="0" t="n">
        <v>1508.4791</v>
      </c>
      <c r="B1511" s="0" t="n">
        <f aca="false">A1511-'Shorting Summary'!$A$4</f>
        <v>1324.4791</v>
      </c>
      <c r="C1511" s="0" t="n">
        <v>284.4944</v>
      </c>
      <c r="D1511" s="0" t="n">
        <v>661.5385</v>
      </c>
      <c r="E1511" s="0" t="n">
        <v>640.9332</v>
      </c>
      <c r="F1511" s="0" t="n">
        <v>602.1928</v>
      </c>
      <c r="G1511" s="0" t="n">
        <v>201.1615</v>
      </c>
      <c r="H1511" s="0" t="n">
        <v>511.0435</v>
      </c>
    </row>
    <row r="1512" customFormat="false" ht="12.75" hidden="false" customHeight="false" outlineLevel="0" collapsed="false">
      <c r="A1512" s="0" t="n">
        <v>1509.4805</v>
      </c>
      <c r="B1512" s="0" t="n">
        <f aca="false">A1512-'Shorting Summary'!$A$4</f>
        <v>1325.4805</v>
      </c>
      <c r="C1512" s="0" t="n">
        <v>284.0491</v>
      </c>
      <c r="D1512" s="0" t="n">
        <v>661.8264</v>
      </c>
      <c r="E1512" s="0" t="n">
        <v>641.0554</v>
      </c>
      <c r="F1512" s="0" t="n">
        <v>601.8688</v>
      </c>
      <c r="G1512" s="0" t="n">
        <v>200.6168</v>
      </c>
      <c r="H1512" s="0" t="n">
        <v>510.9059</v>
      </c>
    </row>
    <row r="1513" customFormat="false" ht="12.75" hidden="false" customHeight="false" outlineLevel="0" collapsed="false">
      <c r="A1513" s="0" t="n">
        <v>1510.472</v>
      </c>
      <c r="B1513" s="0" t="n">
        <f aca="false">A1513-'Shorting Summary'!$A$4</f>
        <v>1326.472</v>
      </c>
      <c r="C1513" s="0" t="n">
        <v>283.6722</v>
      </c>
      <c r="D1513" s="0" t="n">
        <v>662.0478</v>
      </c>
      <c r="E1513" s="0" t="n">
        <v>641.1228</v>
      </c>
      <c r="F1513" s="0" t="n">
        <v>601.3741</v>
      </c>
      <c r="G1513" s="0" t="n">
        <v>200.2163</v>
      </c>
      <c r="H1513" s="0" t="n">
        <v>510.8693</v>
      </c>
    </row>
    <row r="1514" customFormat="false" ht="12.75" hidden="false" customHeight="false" outlineLevel="0" collapsed="false">
      <c r="A1514" s="0" t="n">
        <v>1511.4734</v>
      </c>
      <c r="B1514" s="0" t="n">
        <f aca="false">A1514-'Shorting Summary'!$A$4</f>
        <v>1327.4734</v>
      </c>
      <c r="C1514" s="0" t="n">
        <v>283.2581</v>
      </c>
      <c r="D1514" s="0" t="n">
        <v>662.1471</v>
      </c>
      <c r="E1514" s="0" t="n">
        <v>641.2292</v>
      </c>
      <c r="F1514" s="0" t="n">
        <v>600.7435</v>
      </c>
      <c r="G1514" s="0" t="n">
        <v>199.7593</v>
      </c>
      <c r="H1514" s="0" t="n">
        <v>510.8073</v>
      </c>
    </row>
    <row r="1515" customFormat="false" ht="12.75" hidden="false" customHeight="false" outlineLevel="0" collapsed="false">
      <c r="A1515" s="0" t="n">
        <v>1512.4748</v>
      </c>
      <c r="B1515" s="0" t="n">
        <f aca="false">A1515-'Shorting Summary'!$A$4</f>
        <v>1328.4748</v>
      </c>
      <c r="C1515" s="0" t="n">
        <v>282.9097</v>
      </c>
      <c r="D1515" s="0" t="n">
        <v>662.2892</v>
      </c>
      <c r="E1515" s="0" t="n">
        <v>641.3407</v>
      </c>
      <c r="F1515" s="0" t="n">
        <v>600.1721</v>
      </c>
      <c r="G1515" s="0" t="n">
        <v>199.9561</v>
      </c>
      <c r="H1515" s="0" t="n">
        <v>510.7022</v>
      </c>
    </row>
    <row r="1516" customFormat="false" ht="12.75" hidden="false" customHeight="false" outlineLevel="0" collapsed="false">
      <c r="A1516" s="0" t="n">
        <v>1513.4763</v>
      </c>
      <c r="B1516" s="0" t="n">
        <f aca="false">A1516-'Shorting Summary'!$A$4</f>
        <v>1329.4763</v>
      </c>
      <c r="C1516" s="0" t="n">
        <v>282.6489</v>
      </c>
      <c r="D1516" s="0" t="n">
        <v>662.3321</v>
      </c>
      <c r="E1516" s="0" t="n">
        <v>641.4761</v>
      </c>
      <c r="F1516" s="0" t="n">
        <v>599.5421</v>
      </c>
      <c r="G1516" s="0" t="n">
        <v>199.7829</v>
      </c>
      <c r="H1516" s="0" t="n">
        <v>510.6037</v>
      </c>
    </row>
    <row r="1517" customFormat="false" ht="12.75" hidden="false" customHeight="false" outlineLevel="0" collapsed="false">
      <c r="A1517" s="0" t="n">
        <v>1514.4777</v>
      </c>
      <c r="B1517" s="0" t="n">
        <f aca="false">A1517-'Shorting Summary'!$A$4</f>
        <v>1330.4777</v>
      </c>
      <c r="C1517" s="0" t="n">
        <v>282.3834</v>
      </c>
      <c r="D1517" s="0" t="n">
        <v>662.2175</v>
      </c>
      <c r="E1517" s="0" t="n">
        <v>641.5932</v>
      </c>
      <c r="F1517" s="0" t="n">
        <v>598.8878</v>
      </c>
      <c r="G1517" s="0" t="n">
        <v>199.3614</v>
      </c>
      <c r="H1517" s="0" t="n">
        <v>510.5712</v>
      </c>
    </row>
    <row r="1518" customFormat="false" ht="12.75" hidden="false" customHeight="false" outlineLevel="0" collapsed="false">
      <c r="A1518" s="0" t="n">
        <v>1515.4792</v>
      </c>
      <c r="B1518" s="0" t="n">
        <f aca="false">A1518-'Shorting Summary'!$A$4</f>
        <v>1331.4792</v>
      </c>
      <c r="C1518" s="0" t="n">
        <v>282.1699</v>
      </c>
      <c r="D1518" s="0" t="n">
        <v>662.1998</v>
      </c>
      <c r="E1518" s="0" t="n">
        <v>641.6822</v>
      </c>
      <c r="F1518" s="0" t="n">
        <v>598.4069</v>
      </c>
      <c r="G1518" s="0" t="n">
        <v>199.4956</v>
      </c>
      <c r="H1518" s="0" t="n">
        <v>510.5241</v>
      </c>
    </row>
    <row r="1519" customFormat="false" ht="12.75" hidden="false" customHeight="false" outlineLevel="0" collapsed="false">
      <c r="A1519" s="0" t="n">
        <v>1516.4806</v>
      </c>
      <c r="B1519" s="0" t="n">
        <f aca="false">A1519-'Shorting Summary'!$A$4</f>
        <v>1332.4806</v>
      </c>
      <c r="C1519" s="0" t="n">
        <v>281.904</v>
      </c>
      <c r="D1519" s="0" t="n">
        <v>662.4852</v>
      </c>
      <c r="E1519" s="0" t="n">
        <v>641.7226</v>
      </c>
      <c r="F1519" s="0" t="n">
        <v>598.0503</v>
      </c>
      <c r="G1519" s="0" t="n">
        <v>199.6191</v>
      </c>
      <c r="H1519" s="0" t="n">
        <v>510.4566</v>
      </c>
    </row>
    <row r="1520" customFormat="false" ht="12.75" hidden="false" customHeight="false" outlineLevel="0" collapsed="false">
      <c r="A1520" s="0" t="n">
        <v>1517.472</v>
      </c>
      <c r="B1520" s="0" t="n">
        <f aca="false">A1520-'Shorting Summary'!$A$4</f>
        <v>1333.472</v>
      </c>
      <c r="C1520" s="0" t="n">
        <v>281.6078</v>
      </c>
      <c r="D1520" s="0" t="n">
        <v>662.6422</v>
      </c>
      <c r="E1520" s="0" t="n">
        <v>641.8342</v>
      </c>
      <c r="F1520" s="0" t="n">
        <v>597.6406</v>
      </c>
      <c r="G1520" s="0" t="n">
        <v>199.6268</v>
      </c>
      <c r="H1520" s="0" t="n">
        <v>510.4728</v>
      </c>
    </row>
    <row r="1521" customFormat="false" ht="12.75" hidden="false" customHeight="false" outlineLevel="0" collapsed="false">
      <c r="A1521" s="0" t="n">
        <v>1518.4735</v>
      </c>
      <c r="B1521" s="0" t="n">
        <f aca="false">A1521-'Shorting Summary'!$A$4</f>
        <v>1334.4735</v>
      </c>
      <c r="C1521" s="0" t="n">
        <v>281.3496</v>
      </c>
      <c r="D1521" s="0" t="n">
        <v>662.6086</v>
      </c>
      <c r="E1521" s="0" t="n">
        <v>641.923</v>
      </c>
      <c r="F1521" s="0" t="n">
        <v>597.1559</v>
      </c>
      <c r="G1521" s="0" t="n">
        <v>199.6939</v>
      </c>
      <c r="H1521" s="0" t="n">
        <v>510.4368</v>
      </c>
    </row>
    <row r="1522" customFormat="false" ht="12.75" hidden="false" customHeight="false" outlineLevel="0" collapsed="false">
      <c r="A1522" s="0" t="n">
        <v>1519.4749</v>
      </c>
      <c r="B1522" s="0" t="n">
        <f aca="false">A1522-'Shorting Summary'!$A$4</f>
        <v>1335.4749</v>
      </c>
      <c r="C1522" s="0" t="n">
        <v>281.0552</v>
      </c>
      <c r="D1522" s="0" t="n">
        <v>662.5645</v>
      </c>
      <c r="E1522" s="0" t="n">
        <v>642.0052</v>
      </c>
      <c r="F1522" s="0" t="n">
        <v>596.7699</v>
      </c>
      <c r="G1522" s="0" t="n">
        <v>199.3632</v>
      </c>
      <c r="H1522" s="0" t="n">
        <v>510.2608</v>
      </c>
    </row>
    <row r="1523" customFormat="false" ht="12.75" hidden="false" customHeight="false" outlineLevel="0" collapsed="false">
      <c r="A1523" s="0" t="n">
        <v>1520.4763</v>
      </c>
      <c r="B1523" s="0" t="n">
        <f aca="false">A1523-'Shorting Summary'!$A$4</f>
        <v>1336.4763</v>
      </c>
      <c r="C1523" s="0" t="n">
        <v>280.7273</v>
      </c>
      <c r="D1523" s="0" t="n">
        <v>662.623</v>
      </c>
      <c r="E1523" s="0" t="n">
        <v>642.0883</v>
      </c>
      <c r="F1523" s="0" t="n">
        <v>596.3114</v>
      </c>
      <c r="G1523" s="0" t="n">
        <v>198.993</v>
      </c>
      <c r="H1523" s="0" t="n">
        <v>510.1106</v>
      </c>
    </row>
    <row r="1524" customFormat="false" ht="12.75" hidden="false" customHeight="false" outlineLevel="0" collapsed="false">
      <c r="A1524" s="0" t="n">
        <v>1521.4778</v>
      </c>
      <c r="B1524" s="0" t="n">
        <f aca="false">A1524-'Shorting Summary'!$A$4</f>
        <v>1337.4778</v>
      </c>
      <c r="C1524" s="0" t="n">
        <v>280.3987</v>
      </c>
      <c r="D1524" s="0" t="n">
        <v>662.8202</v>
      </c>
      <c r="E1524" s="0" t="n">
        <v>642.1518</v>
      </c>
      <c r="F1524" s="0" t="n">
        <v>595.8226</v>
      </c>
      <c r="G1524" s="0" t="n">
        <v>198.5104</v>
      </c>
      <c r="H1524" s="0" t="n">
        <v>510.0726</v>
      </c>
    </row>
    <row r="1525" customFormat="false" ht="12.75" hidden="false" customHeight="false" outlineLevel="0" collapsed="false">
      <c r="A1525" s="0" t="n">
        <v>1522.4792</v>
      </c>
      <c r="B1525" s="0" t="n">
        <f aca="false">A1525-'Shorting Summary'!$A$4</f>
        <v>1338.4792</v>
      </c>
      <c r="C1525" s="0" t="n">
        <v>280.0719</v>
      </c>
      <c r="D1525" s="0" t="n">
        <v>662.9915</v>
      </c>
      <c r="E1525" s="0" t="n">
        <v>642.2116</v>
      </c>
      <c r="F1525" s="0" t="n">
        <v>595.4424</v>
      </c>
      <c r="G1525" s="0" t="n">
        <v>198.4258</v>
      </c>
      <c r="H1525" s="0" t="n">
        <v>509.9939</v>
      </c>
    </row>
    <row r="1526" customFormat="false" ht="12.75" hidden="false" customHeight="false" outlineLevel="0" collapsed="false">
      <c r="A1526" s="0" t="n">
        <v>1523.4807</v>
      </c>
      <c r="B1526" s="0" t="n">
        <f aca="false">A1526-'Shorting Summary'!$A$4</f>
        <v>1339.4807</v>
      </c>
      <c r="C1526" s="0" t="n">
        <v>279.7792</v>
      </c>
      <c r="D1526" s="0" t="n">
        <v>663.1124</v>
      </c>
      <c r="E1526" s="0" t="n">
        <v>642.2532</v>
      </c>
      <c r="F1526" s="0" t="n">
        <v>595.0371</v>
      </c>
      <c r="G1526" s="0" t="n">
        <v>198.1905</v>
      </c>
      <c r="H1526" s="0" t="n">
        <v>509.9169</v>
      </c>
    </row>
    <row r="1527" customFormat="false" ht="12.75" hidden="false" customHeight="false" outlineLevel="0" collapsed="false">
      <c r="A1527" s="0" t="n">
        <v>1524.4721</v>
      </c>
      <c r="B1527" s="0" t="n">
        <f aca="false">A1527-'Shorting Summary'!$A$4</f>
        <v>1340.4721</v>
      </c>
      <c r="C1527" s="0" t="n">
        <v>279.4676</v>
      </c>
      <c r="D1527" s="0" t="n">
        <v>663.5684</v>
      </c>
      <c r="E1527" s="0" t="n">
        <v>642.3157</v>
      </c>
      <c r="F1527" s="0" t="n">
        <v>594.7719</v>
      </c>
      <c r="G1527" s="0" t="n">
        <v>198.3254</v>
      </c>
      <c r="H1527" s="0" t="n">
        <v>509.8641</v>
      </c>
    </row>
    <row r="1528" customFormat="false" ht="12.75" hidden="false" customHeight="false" outlineLevel="0" collapsed="false">
      <c r="A1528" s="0" t="n">
        <v>1525.4735</v>
      </c>
      <c r="B1528" s="0" t="n">
        <f aca="false">A1528-'Shorting Summary'!$A$4</f>
        <v>1341.4735</v>
      </c>
      <c r="C1528" s="0" t="n">
        <v>279.1837</v>
      </c>
      <c r="D1528" s="0" t="n">
        <v>663.5946</v>
      </c>
      <c r="E1528" s="0" t="n">
        <v>642.3903</v>
      </c>
      <c r="F1528" s="0" t="n">
        <v>594.6158</v>
      </c>
      <c r="G1528" s="0" t="n">
        <v>197.8733</v>
      </c>
      <c r="H1528" s="0" t="n">
        <v>509.927</v>
      </c>
    </row>
    <row r="1529" customFormat="false" ht="12.75" hidden="false" customHeight="false" outlineLevel="0" collapsed="false">
      <c r="A1529" s="0" t="n">
        <v>1526.475</v>
      </c>
      <c r="B1529" s="0" t="n">
        <f aca="false">A1529-'Shorting Summary'!$A$4</f>
        <v>1342.475</v>
      </c>
      <c r="C1529" s="0" t="n">
        <v>278.9057</v>
      </c>
      <c r="D1529" s="0" t="n">
        <v>663.5835</v>
      </c>
      <c r="E1529" s="0" t="n">
        <v>642.4753</v>
      </c>
      <c r="F1529" s="0" t="n">
        <v>594.3506</v>
      </c>
      <c r="G1529" s="0" t="n">
        <v>197.7897</v>
      </c>
      <c r="H1529" s="0" t="n">
        <v>509.8681</v>
      </c>
    </row>
    <row r="1530" customFormat="false" ht="12.75" hidden="false" customHeight="false" outlineLevel="0" collapsed="false">
      <c r="A1530" s="0" t="n">
        <v>1527.4764</v>
      </c>
      <c r="B1530" s="0" t="n">
        <f aca="false">A1530-'Shorting Summary'!$A$4</f>
        <v>1343.4764</v>
      </c>
      <c r="C1530" s="0" t="n">
        <v>278.603</v>
      </c>
      <c r="D1530" s="0" t="n">
        <v>663.7037</v>
      </c>
      <c r="E1530" s="0" t="n">
        <v>642.5439</v>
      </c>
      <c r="F1530" s="0" t="n">
        <v>593.9486</v>
      </c>
      <c r="G1530" s="0" t="n">
        <v>197.4172</v>
      </c>
      <c r="H1530" s="0" t="n">
        <v>509.8551</v>
      </c>
    </row>
    <row r="1531" customFormat="false" ht="12.75" hidden="false" customHeight="false" outlineLevel="0" collapsed="false">
      <c r="A1531" s="0" t="n">
        <v>1528.4778</v>
      </c>
      <c r="B1531" s="0" t="n">
        <f aca="false">A1531-'Shorting Summary'!$A$4</f>
        <v>1344.4778</v>
      </c>
      <c r="C1531" s="0" t="n">
        <v>278.2336</v>
      </c>
      <c r="D1531" s="0" t="n">
        <v>664.095</v>
      </c>
      <c r="E1531" s="0" t="n">
        <v>642.6337</v>
      </c>
      <c r="F1531" s="0" t="n">
        <v>593.6124</v>
      </c>
      <c r="G1531" s="0" t="n">
        <v>197.338</v>
      </c>
      <c r="H1531" s="0" t="n">
        <v>509.9062</v>
      </c>
    </row>
    <row r="1532" customFormat="false" ht="12.75" hidden="false" customHeight="false" outlineLevel="0" collapsed="false">
      <c r="A1532" s="0" t="n">
        <v>1529.4793</v>
      </c>
      <c r="B1532" s="0" t="n">
        <f aca="false">A1532-'Shorting Summary'!$A$4</f>
        <v>1345.4793</v>
      </c>
      <c r="C1532" s="0" t="n">
        <v>277.8536</v>
      </c>
      <c r="D1532" s="0" t="n">
        <v>664.2435</v>
      </c>
      <c r="E1532" s="0" t="n">
        <v>642.6933</v>
      </c>
      <c r="F1532" s="0" t="n">
        <v>593.2938</v>
      </c>
      <c r="G1532" s="0" t="n">
        <v>196.7461</v>
      </c>
      <c r="H1532" s="0" t="n">
        <v>509.9206</v>
      </c>
    </row>
    <row r="1533" customFormat="false" ht="12.75" hidden="false" customHeight="false" outlineLevel="0" collapsed="false">
      <c r="A1533" s="0" t="n">
        <v>1530.4807</v>
      </c>
      <c r="B1533" s="0" t="n">
        <f aca="false">A1533-'Shorting Summary'!$A$4</f>
        <v>1346.4807</v>
      </c>
      <c r="C1533" s="0" t="n">
        <v>277.4708</v>
      </c>
      <c r="D1533" s="0" t="n">
        <v>664.3282</v>
      </c>
      <c r="E1533" s="0" t="n">
        <v>642.7626</v>
      </c>
      <c r="F1533" s="0" t="n">
        <v>592.9153</v>
      </c>
      <c r="G1533" s="0" t="n">
        <v>196.3977</v>
      </c>
      <c r="H1533" s="0" t="n">
        <v>509.8537</v>
      </c>
    </row>
    <row r="1534" customFormat="false" ht="12.75" hidden="false" customHeight="false" outlineLevel="0" collapsed="false">
      <c r="A1534" s="0" t="n">
        <v>1531.4721</v>
      </c>
      <c r="B1534" s="0" t="n">
        <f aca="false">A1534-'Shorting Summary'!$A$4</f>
        <v>1347.4721</v>
      </c>
      <c r="C1534" s="0" t="n">
        <v>277.0626</v>
      </c>
      <c r="D1534" s="0" t="n">
        <v>664.2195</v>
      </c>
      <c r="E1534" s="0" t="n">
        <v>642.8143</v>
      </c>
      <c r="F1534" s="0" t="n">
        <v>592.4417</v>
      </c>
      <c r="G1534" s="0" t="n">
        <v>196.3918</v>
      </c>
      <c r="H1534" s="0" t="n">
        <v>509.8087</v>
      </c>
    </row>
    <row r="1535" customFormat="false" ht="12.75" hidden="false" customHeight="false" outlineLevel="0" collapsed="false">
      <c r="A1535" s="0" t="n">
        <v>1532.4736</v>
      </c>
      <c r="B1535" s="0" t="n">
        <f aca="false">A1535-'Shorting Summary'!$A$4</f>
        <v>1348.4736</v>
      </c>
      <c r="C1535" s="0" t="n">
        <v>276.6908</v>
      </c>
      <c r="D1535" s="0" t="n">
        <v>664.1405</v>
      </c>
      <c r="E1535" s="0" t="n">
        <v>642.8759</v>
      </c>
      <c r="F1535" s="0" t="n">
        <v>591.9601</v>
      </c>
      <c r="G1535" s="0" t="n">
        <v>196.1015</v>
      </c>
      <c r="H1535" s="0" t="n">
        <v>509.7977</v>
      </c>
    </row>
    <row r="1536" customFormat="false" ht="12.75" hidden="false" customHeight="false" outlineLevel="0" collapsed="false">
      <c r="A1536" s="0" t="n">
        <v>1533.475</v>
      </c>
      <c r="B1536" s="0" t="n">
        <f aca="false">A1536-'Shorting Summary'!$A$4</f>
        <v>1349.475</v>
      </c>
      <c r="C1536" s="0" t="n">
        <v>276.3264</v>
      </c>
      <c r="D1536" s="0" t="n">
        <v>664.1243</v>
      </c>
      <c r="E1536" s="0" t="n">
        <v>642.9062</v>
      </c>
      <c r="F1536" s="0" t="n">
        <v>591.5003</v>
      </c>
      <c r="G1536" s="0" t="n">
        <v>195.9413</v>
      </c>
      <c r="H1536" s="0" t="n">
        <v>509.6843</v>
      </c>
    </row>
    <row r="1537" customFormat="false" ht="12.75" hidden="false" customHeight="false" outlineLevel="0" collapsed="false">
      <c r="A1537" s="0" t="n">
        <v>1534.4765</v>
      </c>
      <c r="B1537" s="0" t="n">
        <f aca="false">A1537-'Shorting Summary'!$A$4</f>
        <v>1350.4765</v>
      </c>
      <c r="C1537" s="0" t="n">
        <v>275.9181</v>
      </c>
      <c r="D1537" s="0" t="n">
        <v>664.2066</v>
      </c>
      <c r="E1537" s="0" t="n">
        <v>642.963</v>
      </c>
      <c r="F1537" s="0" t="n">
        <v>591.0667</v>
      </c>
      <c r="G1537" s="0" t="n">
        <v>195.6934</v>
      </c>
      <c r="H1537" s="0" t="n">
        <v>509.5379</v>
      </c>
    </row>
    <row r="1538" customFormat="false" ht="12.75" hidden="false" customHeight="false" outlineLevel="0" collapsed="false">
      <c r="A1538" s="0" t="n">
        <v>1535.4779</v>
      </c>
      <c r="B1538" s="0" t="n">
        <f aca="false">A1538-'Shorting Summary'!$A$4</f>
        <v>1351.4779</v>
      </c>
      <c r="C1538" s="0" t="n">
        <v>275.5104</v>
      </c>
      <c r="D1538" s="0" t="n">
        <v>664.2446</v>
      </c>
      <c r="E1538" s="0" t="n">
        <v>643.018</v>
      </c>
      <c r="F1538" s="0" t="n">
        <v>590.6839</v>
      </c>
      <c r="G1538" s="0" t="n">
        <v>195.4677</v>
      </c>
      <c r="H1538" s="0" t="n">
        <v>509.4813</v>
      </c>
    </row>
    <row r="1539" customFormat="false" ht="12.75" hidden="false" customHeight="false" outlineLevel="0" collapsed="false">
      <c r="A1539" s="0" t="n">
        <v>1536.4793</v>
      </c>
      <c r="B1539" s="0" t="n">
        <f aca="false">A1539-'Shorting Summary'!$A$4</f>
        <v>1352.4793</v>
      </c>
      <c r="C1539" s="0" t="n">
        <v>275.1401</v>
      </c>
      <c r="D1539" s="0" t="n">
        <v>664.1749</v>
      </c>
      <c r="E1539" s="0" t="n">
        <v>643.1012</v>
      </c>
      <c r="F1539" s="0" t="n">
        <v>590.2342</v>
      </c>
      <c r="G1539" s="0" t="n">
        <v>194.929</v>
      </c>
      <c r="H1539" s="0" t="n">
        <v>509.3566</v>
      </c>
    </row>
    <row r="1540" customFormat="false" ht="12.75" hidden="false" customHeight="false" outlineLevel="0" collapsed="false">
      <c r="A1540" s="0" t="n">
        <v>1537.4708</v>
      </c>
      <c r="B1540" s="0" t="n">
        <f aca="false">A1540-'Shorting Summary'!$A$4</f>
        <v>1353.4708</v>
      </c>
      <c r="C1540" s="0" t="n">
        <v>274.8405</v>
      </c>
      <c r="D1540" s="0" t="n">
        <v>664.4363</v>
      </c>
      <c r="E1540" s="0" t="n">
        <v>643.1685</v>
      </c>
      <c r="F1540" s="0" t="n">
        <v>589.8643</v>
      </c>
      <c r="G1540" s="0" t="n">
        <v>194.6257</v>
      </c>
      <c r="H1540" s="0" t="n">
        <v>509.3132</v>
      </c>
    </row>
    <row r="1541" customFormat="false" ht="12.75" hidden="false" customHeight="false" outlineLevel="0" collapsed="false">
      <c r="A1541" s="0" t="n">
        <v>1538.4722</v>
      </c>
      <c r="B1541" s="0" t="n">
        <f aca="false">A1541-'Shorting Summary'!$A$4</f>
        <v>1354.4722</v>
      </c>
      <c r="C1541" s="0" t="n">
        <v>274.5645</v>
      </c>
      <c r="D1541" s="0" t="n">
        <v>664.7813</v>
      </c>
      <c r="E1541" s="0" t="n">
        <v>643.2252</v>
      </c>
      <c r="F1541" s="0" t="n">
        <v>589.5956</v>
      </c>
      <c r="G1541" s="0" t="n">
        <v>194.1177</v>
      </c>
      <c r="H1541" s="0" t="n">
        <v>509.298</v>
      </c>
    </row>
    <row r="1542" customFormat="false" ht="12.75" hidden="false" customHeight="false" outlineLevel="0" collapsed="false">
      <c r="A1542" s="0" t="n">
        <v>1539.4737</v>
      </c>
      <c r="B1542" s="0" t="n">
        <f aca="false">A1542-'Shorting Summary'!$A$4</f>
        <v>1355.4737</v>
      </c>
      <c r="C1542" s="0" t="n">
        <v>274.2315</v>
      </c>
      <c r="D1542" s="0" t="n">
        <v>664.8611</v>
      </c>
      <c r="E1542" s="0" t="n">
        <v>643.2613</v>
      </c>
      <c r="F1542" s="0" t="n">
        <v>589.329</v>
      </c>
      <c r="G1542" s="0" t="n">
        <v>194.0307</v>
      </c>
      <c r="H1542" s="0" t="n">
        <v>509.3037</v>
      </c>
    </row>
    <row r="1543" customFormat="false" ht="12.75" hidden="false" customHeight="false" outlineLevel="0" collapsed="false">
      <c r="A1543" s="0" t="n">
        <v>1540.4751</v>
      </c>
      <c r="B1543" s="0" t="n">
        <f aca="false">A1543-'Shorting Summary'!$A$4</f>
        <v>1356.4751</v>
      </c>
      <c r="C1543" s="0" t="n">
        <v>273.9162</v>
      </c>
      <c r="D1543" s="0" t="n">
        <v>664.8107</v>
      </c>
      <c r="E1543" s="0" t="n">
        <v>643.3027</v>
      </c>
      <c r="F1543" s="0" t="n">
        <v>589.0964</v>
      </c>
      <c r="G1543" s="0" t="n">
        <v>193.5431</v>
      </c>
      <c r="H1543" s="0" t="n">
        <v>509.3266</v>
      </c>
    </row>
    <row r="1544" customFormat="false" ht="12.75" hidden="false" customHeight="false" outlineLevel="0" collapsed="false">
      <c r="A1544" s="0" t="n">
        <v>1541.4765</v>
      </c>
      <c r="B1544" s="0" t="n">
        <f aca="false">A1544-'Shorting Summary'!$A$4</f>
        <v>1357.4765</v>
      </c>
      <c r="C1544" s="0" t="n">
        <v>273.6144</v>
      </c>
      <c r="D1544" s="0" t="n">
        <v>664.7906</v>
      </c>
      <c r="E1544" s="0" t="n">
        <v>643.3362</v>
      </c>
      <c r="F1544" s="0" t="n">
        <v>588.988</v>
      </c>
      <c r="G1544" s="0" t="n">
        <v>193.0039</v>
      </c>
      <c r="H1544" s="0" t="n">
        <v>509.4407</v>
      </c>
    </row>
    <row r="1545" customFormat="false" ht="12.75" hidden="false" customHeight="false" outlineLevel="0" collapsed="false">
      <c r="A1545" s="0" t="n">
        <v>1542.478</v>
      </c>
      <c r="B1545" s="0" t="n">
        <f aca="false">A1545-'Shorting Summary'!$A$4</f>
        <v>1358.478</v>
      </c>
      <c r="C1545" s="0" t="n">
        <v>273.3006</v>
      </c>
      <c r="D1545" s="0" t="n">
        <v>664.7693</v>
      </c>
      <c r="E1545" s="0" t="n">
        <v>643.3676</v>
      </c>
      <c r="F1545" s="0" t="n">
        <v>588.8732</v>
      </c>
      <c r="G1545" s="0" t="n">
        <v>192.6196</v>
      </c>
      <c r="H1545" s="0" t="n">
        <v>509.4188</v>
      </c>
    </row>
    <row r="1546" customFormat="false" ht="12.75" hidden="false" customHeight="false" outlineLevel="0" collapsed="false">
      <c r="A1546" s="0" t="n">
        <v>1543.4794</v>
      </c>
      <c r="B1546" s="0" t="n">
        <f aca="false">A1546-'Shorting Summary'!$A$4</f>
        <v>1359.4794</v>
      </c>
      <c r="C1546" s="0" t="n">
        <v>273.0507</v>
      </c>
      <c r="D1546" s="0" t="n">
        <v>664.9056</v>
      </c>
      <c r="E1546" s="0" t="n">
        <v>643.3758</v>
      </c>
      <c r="F1546" s="0" t="n">
        <v>588.629</v>
      </c>
      <c r="G1546" s="0" t="n">
        <v>192.4804</v>
      </c>
      <c r="H1546" s="0" t="n">
        <v>509.3902</v>
      </c>
    </row>
    <row r="1547" customFormat="false" ht="12.75" hidden="false" customHeight="false" outlineLevel="0" collapsed="false">
      <c r="A1547" s="0" t="n">
        <v>1544.4809</v>
      </c>
      <c r="B1547" s="0" t="n">
        <f aca="false">A1547-'Shorting Summary'!$A$4</f>
        <v>1360.4809</v>
      </c>
      <c r="C1547" s="0" t="n">
        <v>272.7745</v>
      </c>
      <c r="D1547" s="0" t="n">
        <v>665.1197</v>
      </c>
      <c r="E1547" s="0" t="n">
        <v>643.3805</v>
      </c>
      <c r="F1547" s="0" t="n">
        <v>588.459</v>
      </c>
      <c r="G1547" s="0" t="n">
        <v>192.2028</v>
      </c>
      <c r="H1547" s="0" t="n">
        <v>509.3881</v>
      </c>
    </row>
    <row r="1548" customFormat="false" ht="12.75" hidden="false" customHeight="false" outlineLevel="0" collapsed="false">
      <c r="A1548" s="0" t="n">
        <v>1545.4823</v>
      </c>
      <c r="B1548" s="0" t="n">
        <f aca="false">A1548-'Shorting Summary'!$A$4</f>
        <v>1361.4823</v>
      </c>
      <c r="C1548" s="0" t="n">
        <v>272.4918</v>
      </c>
      <c r="D1548" s="0" t="n">
        <v>665.1707</v>
      </c>
      <c r="E1548" s="0" t="n">
        <v>643.4182</v>
      </c>
      <c r="F1548" s="0" t="n">
        <v>588.3354</v>
      </c>
      <c r="G1548" s="0" t="n">
        <v>191.7717</v>
      </c>
      <c r="H1548" s="0" t="n">
        <v>509.2877</v>
      </c>
    </row>
    <row r="1549" customFormat="false" ht="12.75" hidden="false" customHeight="false" outlineLevel="0" collapsed="false">
      <c r="A1549" s="0" t="n">
        <v>1546.4737</v>
      </c>
      <c r="B1549" s="0" t="n">
        <f aca="false">A1549-'Shorting Summary'!$A$4</f>
        <v>1362.4737</v>
      </c>
      <c r="C1549" s="0" t="n">
        <v>272.2233</v>
      </c>
      <c r="D1549" s="0" t="n">
        <v>665.1259</v>
      </c>
      <c r="E1549" s="0" t="n">
        <v>643.4315</v>
      </c>
      <c r="F1549" s="0" t="n">
        <v>588.0927</v>
      </c>
      <c r="G1549" s="0" t="n">
        <v>191.6938</v>
      </c>
      <c r="H1549" s="0" t="n">
        <v>509.1616</v>
      </c>
    </row>
    <row r="1550" customFormat="false" ht="12.75" hidden="false" customHeight="false" outlineLevel="0" collapsed="false">
      <c r="A1550" s="0" t="n">
        <v>1547.4752</v>
      </c>
      <c r="B1550" s="0" t="n">
        <f aca="false">A1550-'Shorting Summary'!$A$4</f>
        <v>1363.4752</v>
      </c>
      <c r="C1550" s="0" t="n">
        <v>271.9979</v>
      </c>
      <c r="D1550" s="0" t="n">
        <v>665.1483</v>
      </c>
      <c r="E1550" s="0" t="n">
        <v>643.4719</v>
      </c>
      <c r="F1550" s="0" t="n">
        <v>587.9338</v>
      </c>
      <c r="G1550" s="0" t="n">
        <v>191.628</v>
      </c>
      <c r="H1550" s="0" t="n">
        <v>508.9446</v>
      </c>
    </row>
    <row r="1551" customFormat="false" ht="12.75" hidden="false" customHeight="false" outlineLevel="0" collapsed="false">
      <c r="A1551" s="0" t="n">
        <v>1548.4766</v>
      </c>
      <c r="B1551" s="0" t="n">
        <f aca="false">A1551-'Shorting Summary'!$A$4</f>
        <v>1364.4766</v>
      </c>
      <c r="C1551" s="0" t="n">
        <v>271.7463</v>
      </c>
      <c r="D1551" s="0" t="n">
        <v>665.0969</v>
      </c>
      <c r="E1551" s="0" t="n">
        <v>643.5003</v>
      </c>
      <c r="F1551" s="0" t="n">
        <v>587.7581</v>
      </c>
      <c r="G1551" s="0" t="n">
        <v>191.4581</v>
      </c>
      <c r="H1551" s="0" t="n">
        <v>508.9288</v>
      </c>
    </row>
    <row r="1552" customFormat="false" ht="12.75" hidden="false" customHeight="false" outlineLevel="0" collapsed="false">
      <c r="A1552" s="0" t="n">
        <v>1549.478</v>
      </c>
      <c r="B1552" s="0" t="n">
        <f aca="false">A1552-'Shorting Summary'!$A$4</f>
        <v>1365.478</v>
      </c>
      <c r="C1552" s="0" t="n">
        <v>271.4525</v>
      </c>
      <c r="D1552" s="0" t="n">
        <v>665.248</v>
      </c>
      <c r="E1552" s="0" t="n">
        <v>643.5218</v>
      </c>
      <c r="F1552" s="0" t="n">
        <v>587.449</v>
      </c>
      <c r="G1552" s="0" t="n">
        <v>191.2544</v>
      </c>
      <c r="H1552" s="0" t="n">
        <v>508.9604</v>
      </c>
    </row>
    <row r="1553" customFormat="false" ht="12.75" hidden="false" customHeight="false" outlineLevel="0" collapsed="false">
      <c r="A1553" s="0" t="n">
        <v>1550.4795</v>
      </c>
      <c r="B1553" s="0" t="n">
        <f aca="false">A1553-'Shorting Summary'!$A$4</f>
        <v>1366.4795</v>
      </c>
      <c r="C1553" s="0" t="n">
        <v>271.0436</v>
      </c>
      <c r="D1553" s="0" t="n">
        <v>665.1929</v>
      </c>
      <c r="E1553" s="0" t="n">
        <v>643.556</v>
      </c>
      <c r="F1553" s="0" t="n">
        <v>587.1538</v>
      </c>
      <c r="G1553" s="0" t="n">
        <v>190.9448</v>
      </c>
      <c r="H1553" s="0" t="n">
        <v>508.882</v>
      </c>
    </row>
    <row r="1554" customFormat="false" ht="12.75" hidden="false" customHeight="false" outlineLevel="0" collapsed="false">
      <c r="A1554" s="0" t="n">
        <v>1551.4809</v>
      </c>
      <c r="B1554" s="0" t="n">
        <f aca="false">A1554-'Shorting Summary'!$A$4</f>
        <v>1367.4809</v>
      </c>
      <c r="C1554" s="0" t="n">
        <v>270.6062</v>
      </c>
      <c r="D1554" s="0" t="n">
        <v>665.2494</v>
      </c>
      <c r="E1554" s="0" t="n">
        <v>643.593</v>
      </c>
      <c r="F1554" s="0" t="n">
        <v>586.7634</v>
      </c>
      <c r="G1554" s="0" t="n">
        <v>190.471</v>
      </c>
      <c r="H1554" s="0" t="n">
        <v>508.8313</v>
      </c>
    </row>
    <row r="1555" customFormat="false" ht="12.75" hidden="false" customHeight="false" outlineLevel="0" collapsed="false">
      <c r="A1555" s="0" t="n">
        <v>1552.4824</v>
      </c>
      <c r="B1555" s="0" t="n">
        <f aca="false">A1555-'Shorting Summary'!$A$4</f>
        <v>1368.4824</v>
      </c>
      <c r="C1555" s="0" t="n">
        <v>270.2564</v>
      </c>
      <c r="D1555" s="0" t="n">
        <v>665.0977</v>
      </c>
      <c r="E1555" s="0" t="n">
        <v>643.6183</v>
      </c>
      <c r="F1555" s="0" t="n">
        <v>586.2899</v>
      </c>
      <c r="G1555" s="0" t="n">
        <v>190.2076</v>
      </c>
      <c r="H1555" s="0" t="n">
        <v>508.834</v>
      </c>
    </row>
    <row r="1556" customFormat="false" ht="12.75" hidden="false" customHeight="false" outlineLevel="0" collapsed="false">
      <c r="A1556" s="0" t="n">
        <v>1553.4738</v>
      </c>
      <c r="B1556" s="0" t="n">
        <f aca="false">A1556-'Shorting Summary'!$A$4</f>
        <v>1369.4738</v>
      </c>
      <c r="C1556" s="0" t="n">
        <v>269.8843</v>
      </c>
      <c r="D1556" s="0" t="n">
        <v>664.9274</v>
      </c>
      <c r="E1556" s="0" t="n">
        <v>643.6215</v>
      </c>
      <c r="F1556" s="0" t="n">
        <v>585.9322</v>
      </c>
      <c r="G1556" s="0" t="n">
        <v>189.4737</v>
      </c>
      <c r="H1556" s="0" t="n">
        <v>508.8083</v>
      </c>
    </row>
    <row r="1557" customFormat="false" ht="12.75" hidden="false" customHeight="false" outlineLevel="0" collapsed="false">
      <c r="A1557" s="0" t="n">
        <v>1554.4752</v>
      </c>
      <c r="B1557" s="0" t="n">
        <f aca="false">A1557-'Shorting Summary'!$A$4</f>
        <v>1370.4752</v>
      </c>
      <c r="C1557" s="0" t="n">
        <v>269.5651</v>
      </c>
      <c r="D1557" s="0" t="n">
        <v>664.7615</v>
      </c>
      <c r="E1557" s="0" t="n">
        <v>643.6373</v>
      </c>
      <c r="F1557" s="0" t="n">
        <v>585.6416</v>
      </c>
      <c r="G1557" s="0" t="n">
        <v>188.9931</v>
      </c>
      <c r="H1557" s="0" t="n">
        <v>508.8231</v>
      </c>
    </row>
    <row r="1558" customFormat="false" ht="12.75" hidden="false" customHeight="false" outlineLevel="0" collapsed="false">
      <c r="A1558" s="0" t="n">
        <v>1555.4767</v>
      </c>
      <c r="B1558" s="0" t="n">
        <f aca="false">A1558-'Shorting Summary'!$A$4</f>
        <v>1371.4767</v>
      </c>
      <c r="C1558" s="0" t="n">
        <v>269.2359</v>
      </c>
      <c r="D1558" s="0" t="n">
        <v>664.5483</v>
      </c>
      <c r="E1558" s="0" t="n">
        <v>643.6923</v>
      </c>
      <c r="F1558" s="0" t="n">
        <v>585.2496</v>
      </c>
      <c r="G1558" s="0" t="n">
        <v>189.0538</v>
      </c>
      <c r="H1558" s="0" t="n">
        <v>508.8818</v>
      </c>
    </row>
    <row r="1559" customFormat="false" ht="12.75" hidden="false" customHeight="false" outlineLevel="0" collapsed="false">
      <c r="A1559" s="0" t="n">
        <v>1556.4781</v>
      </c>
      <c r="B1559" s="0" t="n">
        <f aca="false">A1559-'Shorting Summary'!$A$4</f>
        <v>1372.4781</v>
      </c>
      <c r="C1559" s="0" t="n">
        <v>268.838</v>
      </c>
      <c r="D1559" s="0" t="n">
        <v>664.4201</v>
      </c>
      <c r="E1559" s="0" t="n">
        <v>643.674</v>
      </c>
      <c r="F1559" s="0" t="n">
        <v>584.8083</v>
      </c>
      <c r="G1559" s="0" t="n">
        <v>188.8362</v>
      </c>
      <c r="H1559" s="0" t="n">
        <v>508.8697</v>
      </c>
    </row>
    <row r="1560" customFormat="false" ht="12.75" hidden="false" customHeight="false" outlineLevel="0" collapsed="false">
      <c r="A1560" s="0" t="n">
        <v>1557.4795</v>
      </c>
      <c r="B1560" s="0" t="n">
        <f aca="false">A1560-'Shorting Summary'!$A$4</f>
        <v>1373.4795</v>
      </c>
      <c r="C1560" s="0" t="n">
        <v>268.5255</v>
      </c>
      <c r="D1560" s="0" t="n">
        <v>664.2743</v>
      </c>
      <c r="E1560" s="0" t="n">
        <v>643.6574</v>
      </c>
      <c r="F1560" s="0" t="n">
        <v>584.3558</v>
      </c>
      <c r="G1560" s="0" t="n">
        <v>188.7666</v>
      </c>
      <c r="H1560" s="0" t="n">
        <v>508.7713</v>
      </c>
    </row>
    <row r="1561" customFormat="false" ht="12.75" hidden="false" customHeight="false" outlineLevel="0" collapsed="false">
      <c r="A1561" s="0" t="n">
        <v>1558.481</v>
      </c>
      <c r="B1561" s="0" t="n">
        <f aca="false">A1561-'Shorting Summary'!$A$4</f>
        <v>1374.481</v>
      </c>
      <c r="C1561" s="0" t="n">
        <v>268.2383</v>
      </c>
      <c r="D1561" s="0" t="n">
        <v>664.1777</v>
      </c>
      <c r="E1561" s="0" t="n">
        <v>643.6612</v>
      </c>
      <c r="F1561" s="0" t="n">
        <v>583.8721</v>
      </c>
      <c r="G1561" s="0" t="n">
        <v>188.9112</v>
      </c>
      <c r="H1561" s="0" t="n">
        <v>508.6964</v>
      </c>
    </row>
    <row r="1562" customFormat="false" ht="12.75" hidden="false" customHeight="false" outlineLevel="0" collapsed="false">
      <c r="A1562" s="0" t="n">
        <v>1559.4724</v>
      </c>
      <c r="B1562" s="0" t="n">
        <f aca="false">A1562-'Shorting Summary'!$A$4</f>
        <v>1375.4724</v>
      </c>
      <c r="C1562" s="0" t="n">
        <v>267.9944</v>
      </c>
      <c r="D1562" s="0" t="n">
        <v>664.1032</v>
      </c>
      <c r="E1562" s="0" t="n">
        <v>643.6639</v>
      </c>
      <c r="F1562" s="0" t="n">
        <v>583.3314</v>
      </c>
      <c r="G1562" s="0" t="n">
        <v>188.5584</v>
      </c>
      <c r="H1562" s="0" t="n">
        <v>508.6396</v>
      </c>
    </row>
    <row r="1563" customFormat="false" ht="12.75" hidden="false" customHeight="false" outlineLevel="0" collapsed="false">
      <c r="A1563" s="0" t="n">
        <v>1560.4739</v>
      </c>
      <c r="B1563" s="0" t="n">
        <f aca="false">A1563-'Shorting Summary'!$A$4</f>
        <v>1376.4739</v>
      </c>
      <c r="C1563" s="0" t="n">
        <v>267.6433</v>
      </c>
      <c r="D1563" s="0" t="n">
        <v>664.223</v>
      </c>
      <c r="E1563" s="0" t="n">
        <v>643.6723</v>
      </c>
      <c r="F1563" s="0" t="n">
        <v>582.7477</v>
      </c>
      <c r="G1563" s="0" t="n">
        <v>188.3599</v>
      </c>
      <c r="H1563" s="0" t="n">
        <v>508.6448</v>
      </c>
    </row>
    <row r="1564" customFormat="false" ht="12.75" hidden="false" customHeight="false" outlineLevel="0" collapsed="false">
      <c r="A1564" s="0" t="n">
        <v>1561.4753</v>
      </c>
      <c r="B1564" s="0" t="n">
        <f aca="false">A1564-'Shorting Summary'!$A$4</f>
        <v>1377.4753</v>
      </c>
      <c r="C1564" s="0" t="n">
        <v>267.3567</v>
      </c>
      <c r="D1564" s="0" t="n">
        <v>664.3621</v>
      </c>
      <c r="E1564" s="0" t="n">
        <v>643.6582</v>
      </c>
      <c r="F1564" s="0" t="n">
        <v>582.2708</v>
      </c>
      <c r="G1564" s="0" t="n">
        <v>187.8764</v>
      </c>
      <c r="H1564" s="0" t="n">
        <v>508.6496</v>
      </c>
    </row>
    <row r="1565" customFormat="false" ht="12.75" hidden="false" customHeight="false" outlineLevel="0" collapsed="false">
      <c r="A1565" s="0" t="n">
        <v>1562.4767</v>
      </c>
      <c r="B1565" s="0" t="n">
        <f aca="false">A1565-'Shorting Summary'!$A$4</f>
        <v>1378.4767</v>
      </c>
      <c r="C1565" s="0" t="n">
        <v>267.0588</v>
      </c>
      <c r="D1565" s="0" t="n">
        <v>664.6621</v>
      </c>
      <c r="E1565" s="0" t="n">
        <v>643.6796</v>
      </c>
      <c r="F1565" s="0" t="n">
        <v>581.7942</v>
      </c>
      <c r="G1565" s="0" t="n">
        <v>187.575</v>
      </c>
      <c r="H1565" s="0" t="n">
        <v>508.6303</v>
      </c>
    </row>
    <row r="1566" customFormat="false" ht="12.75" hidden="false" customHeight="false" outlineLevel="0" collapsed="false">
      <c r="A1566" s="0" t="n">
        <v>1563.5783</v>
      </c>
      <c r="B1566" s="0" t="n">
        <f aca="false">A1566-'Shorting Summary'!$A$4</f>
        <v>1379.5783</v>
      </c>
      <c r="C1566" s="0" t="n">
        <v>266.7109</v>
      </c>
      <c r="D1566" s="0" t="n">
        <v>664.7805</v>
      </c>
      <c r="E1566" s="0" t="n">
        <v>643.7241</v>
      </c>
      <c r="F1566" s="0" t="n">
        <v>581.2412</v>
      </c>
      <c r="G1566" s="0" t="n">
        <v>187.1734</v>
      </c>
      <c r="H1566" s="0" t="n">
        <v>508.568</v>
      </c>
    </row>
    <row r="1567" customFormat="false" ht="12.75" hidden="false" customHeight="false" outlineLevel="0" collapsed="false">
      <c r="A1567" s="0" t="n">
        <v>1564.4796</v>
      </c>
      <c r="B1567" s="0" t="n">
        <f aca="false">A1567-'Shorting Summary'!$A$4</f>
        <v>1380.4796</v>
      </c>
      <c r="C1567" s="0" t="n">
        <v>266.3961</v>
      </c>
      <c r="D1567" s="0" t="n">
        <v>664.7799</v>
      </c>
      <c r="E1567" s="0" t="n">
        <v>643.7659</v>
      </c>
      <c r="F1567" s="0" t="n">
        <v>580.8169</v>
      </c>
      <c r="G1567" s="0" t="n">
        <v>186.9808</v>
      </c>
      <c r="H1567" s="0" t="n">
        <v>508.4891</v>
      </c>
    </row>
    <row r="1568" customFormat="false" ht="12.75" hidden="false" customHeight="false" outlineLevel="0" collapsed="false">
      <c r="A1568" s="0" t="n">
        <v>1565.471</v>
      </c>
      <c r="B1568" s="0" t="n">
        <f aca="false">A1568-'Shorting Summary'!$A$4</f>
        <v>1381.471</v>
      </c>
      <c r="C1568" s="0" t="n">
        <v>266.0599</v>
      </c>
      <c r="D1568" s="0" t="n">
        <v>664.7744</v>
      </c>
      <c r="E1568" s="0" t="n">
        <v>643.8161</v>
      </c>
      <c r="F1568" s="0" t="n">
        <v>580.3252</v>
      </c>
      <c r="G1568" s="0" t="n">
        <v>186.5516</v>
      </c>
      <c r="H1568" s="0" t="n">
        <v>508.4052</v>
      </c>
    </row>
    <row r="1569" customFormat="false" ht="12.75" hidden="false" customHeight="false" outlineLevel="0" collapsed="false">
      <c r="A1569" s="0" t="n">
        <v>1566.4725</v>
      </c>
      <c r="B1569" s="0" t="n">
        <f aca="false">A1569-'Shorting Summary'!$A$4</f>
        <v>1382.4725</v>
      </c>
      <c r="C1569" s="0" t="n">
        <v>265.7234</v>
      </c>
      <c r="D1569" s="0" t="n">
        <v>664.801</v>
      </c>
      <c r="E1569" s="0" t="n">
        <v>643.8424</v>
      </c>
      <c r="F1569" s="0" t="n">
        <v>579.8046</v>
      </c>
      <c r="G1569" s="0" t="n">
        <v>186.6095</v>
      </c>
      <c r="H1569" s="0" t="n">
        <v>508.3647</v>
      </c>
    </row>
    <row r="1570" customFormat="false" ht="12.75" hidden="false" customHeight="false" outlineLevel="0" collapsed="false">
      <c r="A1570" s="0" t="n">
        <v>1567.4739</v>
      </c>
      <c r="B1570" s="0" t="n">
        <f aca="false">A1570-'Shorting Summary'!$A$4</f>
        <v>1383.4739</v>
      </c>
      <c r="C1570" s="0" t="n">
        <v>265.409</v>
      </c>
      <c r="D1570" s="0" t="n">
        <v>664.8267</v>
      </c>
      <c r="E1570" s="0" t="n">
        <v>643.8982</v>
      </c>
      <c r="F1570" s="0" t="n">
        <v>579.3321</v>
      </c>
      <c r="G1570" s="0" t="n">
        <v>186.0253</v>
      </c>
      <c r="H1570" s="0" t="n">
        <v>508.3009</v>
      </c>
    </row>
    <row r="1571" customFormat="false" ht="12.75" hidden="false" customHeight="false" outlineLevel="0" collapsed="false">
      <c r="A1571" s="0" t="n">
        <v>1568.4754</v>
      </c>
      <c r="B1571" s="0" t="n">
        <f aca="false">A1571-'Shorting Summary'!$A$4</f>
        <v>1384.4754</v>
      </c>
      <c r="C1571" s="0" t="n">
        <v>265.1197</v>
      </c>
      <c r="D1571" s="0" t="n">
        <v>664.9092</v>
      </c>
      <c r="E1571" s="0" t="n">
        <v>643.9539</v>
      </c>
      <c r="F1571" s="0" t="n">
        <v>578.8685</v>
      </c>
      <c r="G1571" s="0" t="n">
        <v>186.0551</v>
      </c>
      <c r="H1571" s="0" t="n">
        <v>508.2531</v>
      </c>
    </row>
    <row r="1572" customFormat="false" ht="12.75" hidden="false" customHeight="false" outlineLevel="0" collapsed="false">
      <c r="A1572" s="0" t="n">
        <v>1569.4768</v>
      </c>
      <c r="B1572" s="0" t="n">
        <f aca="false">A1572-'Shorting Summary'!$A$4</f>
        <v>1385.4768</v>
      </c>
      <c r="C1572" s="0" t="n">
        <v>264.7473</v>
      </c>
      <c r="D1572" s="0" t="n">
        <v>664.8878</v>
      </c>
      <c r="E1572" s="0" t="n">
        <v>643.9597</v>
      </c>
      <c r="F1572" s="0" t="n">
        <v>578.5299</v>
      </c>
      <c r="G1572" s="0" t="n">
        <v>185.2487</v>
      </c>
      <c r="H1572" s="0" t="n">
        <v>508.2173</v>
      </c>
    </row>
    <row r="1573" customFormat="false" ht="12.75" hidden="false" customHeight="false" outlineLevel="0" collapsed="false">
      <c r="A1573" s="0" t="n">
        <v>1570.4782</v>
      </c>
      <c r="B1573" s="0" t="n">
        <f aca="false">A1573-'Shorting Summary'!$A$4</f>
        <v>1386.4782</v>
      </c>
      <c r="C1573" s="0" t="n">
        <v>264.4188</v>
      </c>
      <c r="D1573" s="0" t="n">
        <v>664.826</v>
      </c>
      <c r="E1573" s="0" t="n">
        <v>643.9415</v>
      </c>
      <c r="F1573" s="0" t="n">
        <v>578.2239</v>
      </c>
      <c r="G1573" s="0" t="n">
        <v>184.9983</v>
      </c>
      <c r="H1573" s="0" t="n">
        <v>508.2527</v>
      </c>
    </row>
    <row r="1574" customFormat="false" ht="12.75" hidden="false" customHeight="false" outlineLevel="0" collapsed="false">
      <c r="A1574" s="0" t="n">
        <v>1571.4797</v>
      </c>
      <c r="B1574" s="0" t="n">
        <f aca="false">A1574-'Shorting Summary'!$A$4</f>
        <v>1387.4797</v>
      </c>
      <c r="C1574" s="0" t="n">
        <v>264.0956</v>
      </c>
      <c r="D1574" s="0" t="n">
        <v>664.7922</v>
      </c>
      <c r="E1574" s="0" t="n">
        <v>643.9514</v>
      </c>
      <c r="F1574" s="0" t="n">
        <v>577.868</v>
      </c>
      <c r="G1574" s="0" t="n">
        <v>184.7564</v>
      </c>
      <c r="H1574" s="0" t="n">
        <v>508.1958</v>
      </c>
    </row>
    <row r="1575" customFormat="false" ht="12.75" hidden="false" customHeight="false" outlineLevel="0" collapsed="false">
      <c r="A1575" s="0" t="n">
        <v>1572.4811</v>
      </c>
      <c r="B1575" s="0" t="n">
        <f aca="false">A1575-'Shorting Summary'!$A$4</f>
        <v>1388.4811</v>
      </c>
      <c r="C1575" s="0" t="n">
        <v>263.8045</v>
      </c>
      <c r="D1575" s="0" t="n">
        <v>664.7956</v>
      </c>
      <c r="E1575" s="0" t="n">
        <v>643.9599</v>
      </c>
      <c r="F1575" s="0" t="n">
        <v>577.5235</v>
      </c>
      <c r="G1575" s="0" t="n">
        <v>184.5657</v>
      </c>
      <c r="H1575" s="0" t="n">
        <v>508.1223</v>
      </c>
    </row>
    <row r="1576" customFormat="false" ht="12.75" hidden="false" customHeight="false" outlineLevel="0" collapsed="false">
      <c r="A1576" s="0" t="n">
        <v>1573.4725</v>
      </c>
      <c r="B1576" s="0" t="n">
        <f aca="false">A1576-'Shorting Summary'!$A$4</f>
        <v>1389.4725</v>
      </c>
      <c r="C1576" s="0" t="n">
        <v>263.5263</v>
      </c>
      <c r="D1576" s="0" t="n">
        <v>664.7349</v>
      </c>
      <c r="E1576" s="0" t="n">
        <v>643.954</v>
      </c>
      <c r="F1576" s="0" t="n">
        <v>577.2035</v>
      </c>
      <c r="G1576" s="0" t="n">
        <v>184.2625</v>
      </c>
      <c r="H1576" s="0" t="n">
        <v>508.0206</v>
      </c>
    </row>
    <row r="1577" customFormat="false" ht="12.75" hidden="false" customHeight="false" outlineLevel="0" collapsed="false">
      <c r="A1577" s="0" t="n">
        <v>1574.474</v>
      </c>
      <c r="B1577" s="0" t="n">
        <f aca="false">A1577-'Shorting Summary'!$A$4</f>
        <v>1390.474</v>
      </c>
      <c r="C1577" s="0" t="n">
        <v>263.2907</v>
      </c>
      <c r="D1577" s="0" t="n">
        <v>664.6417</v>
      </c>
      <c r="E1577" s="0" t="n">
        <v>643.9498</v>
      </c>
      <c r="F1577" s="0" t="n">
        <v>576.9097</v>
      </c>
      <c r="G1577" s="0" t="n">
        <v>183.8503</v>
      </c>
      <c r="H1577" s="0" t="n">
        <v>507.9693</v>
      </c>
    </row>
    <row r="1578" customFormat="false" ht="12.75" hidden="false" customHeight="false" outlineLevel="0" collapsed="false">
      <c r="A1578" s="0" t="n">
        <v>1575.4754</v>
      </c>
      <c r="B1578" s="0" t="n">
        <f aca="false">A1578-'Shorting Summary'!$A$4</f>
        <v>1391.4754</v>
      </c>
      <c r="C1578" s="0" t="n">
        <v>263.0173</v>
      </c>
      <c r="D1578" s="0" t="n">
        <v>664.494</v>
      </c>
      <c r="E1578" s="0" t="n">
        <v>643.9543</v>
      </c>
      <c r="F1578" s="0" t="n">
        <v>576.6636</v>
      </c>
      <c r="G1578" s="0" t="n">
        <v>183.3353</v>
      </c>
      <c r="H1578" s="0" t="n">
        <v>507.902</v>
      </c>
    </row>
    <row r="1579" customFormat="false" ht="12.75" hidden="false" customHeight="false" outlineLevel="0" collapsed="false">
      <c r="A1579" s="0" t="n">
        <v>1576.4769</v>
      </c>
      <c r="B1579" s="0" t="n">
        <f aca="false">A1579-'Shorting Summary'!$A$4</f>
        <v>1392.4769</v>
      </c>
      <c r="C1579" s="0" t="n">
        <v>262.7908</v>
      </c>
      <c r="D1579" s="0" t="n">
        <v>664.423</v>
      </c>
      <c r="E1579" s="0" t="n">
        <v>643.9545</v>
      </c>
      <c r="F1579" s="0" t="n">
        <v>576.3303</v>
      </c>
      <c r="G1579" s="0" t="n">
        <v>183.0398</v>
      </c>
      <c r="H1579" s="0" t="n">
        <v>507.915</v>
      </c>
    </row>
    <row r="1580" customFormat="false" ht="12.75" hidden="false" customHeight="false" outlineLevel="0" collapsed="false">
      <c r="A1580" s="0" t="n">
        <v>1577.4783</v>
      </c>
      <c r="B1580" s="0" t="n">
        <f aca="false">A1580-'Shorting Summary'!$A$4</f>
        <v>1393.4783</v>
      </c>
      <c r="C1580" s="0" t="n">
        <v>262.6806</v>
      </c>
      <c r="D1580" s="0" t="n">
        <v>664.361</v>
      </c>
      <c r="E1580" s="0" t="n">
        <v>643.9899</v>
      </c>
      <c r="F1580" s="0" t="n">
        <v>575.929</v>
      </c>
      <c r="G1580" s="0" t="n">
        <v>182.6954</v>
      </c>
      <c r="H1580" s="0" t="n">
        <v>507.9037</v>
      </c>
    </row>
    <row r="1581" customFormat="false" ht="12.75" hidden="false" customHeight="false" outlineLevel="0" collapsed="false">
      <c r="A1581" s="0" t="n">
        <v>1578.4797</v>
      </c>
      <c r="B1581" s="0" t="n">
        <f aca="false">A1581-'Shorting Summary'!$A$4</f>
        <v>1394.4797</v>
      </c>
      <c r="C1581" s="0" t="n">
        <v>262.5759</v>
      </c>
      <c r="D1581" s="0" t="n">
        <v>664.3181</v>
      </c>
      <c r="E1581" s="0" t="n">
        <v>643.9914</v>
      </c>
      <c r="F1581" s="0" t="n">
        <v>575.4871</v>
      </c>
      <c r="G1581" s="0" t="n">
        <v>182.5318</v>
      </c>
      <c r="H1581" s="0" t="n">
        <v>507.842</v>
      </c>
    </row>
    <row r="1582" customFormat="false" ht="12.75" hidden="false" customHeight="false" outlineLevel="0" collapsed="false">
      <c r="A1582" s="0" t="n">
        <v>1579.4712</v>
      </c>
      <c r="B1582" s="0" t="n">
        <f aca="false">A1582-'Shorting Summary'!$A$4</f>
        <v>1395.4712</v>
      </c>
      <c r="C1582" s="0" t="n">
        <v>262.4148</v>
      </c>
      <c r="D1582" s="0" t="n">
        <v>664.2314</v>
      </c>
      <c r="E1582" s="0" t="n">
        <v>643.9694</v>
      </c>
      <c r="F1582" s="0" t="n">
        <v>575.0233</v>
      </c>
      <c r="G1582" s="0" t="n">
        <v>182.4548</v>
      </c>
      <c r="H1582" s="0" t="n">
        <v>507.7732</v>
      </c>
    </row>
    <row r="1583" customFormat="false" ht="12.75" hidden="false" customHeight="false" outlineLevel="0" collapsed="false">
      <c r="A1583" s="0" t="n">
        <v>1580.4826</v>
      </c>
      <c r="B1583" s="0" t="n">
        <f aca="false">A1583-'Shorting Summary'!$A$4</f>
        <v>1396.4826</v>
      </c>
      <c r="C1583" s="0" t="n">
        <v>262.2456</v>
      </c>
      <c r="D1583" s="0" t="n">
        <v>664.1603</v>
      </c>
      <c r="E1583" s="0" t="n">
        <v>643.984</v>
      </c>
      <c r="F1583" s="0" t="n">
        <v>574.5295</v>
      </c>
      <c r="G1583" s="0" t="n">
        <v>182.3884</v>
      </c>
      <c r="H1583" s="0" t="n">
        <v>507.8438</v>
      </c>
    </row>
    <row r="1584" customFormat="false" ht="12.75" hidden="false" customHeight="false" outlineLevel="0" collapsed="false">
      <c r="A1584" s="0" t="n">
        <v>1581.474</v>
      </c>
      <c r="B1584" s="0" t="n">
        <f aca="false">A1584-'Shorting Summary'!$A$4</f>
        <v>1397.474</v>
      </c>
      <c r="C1584" s="0" t="n">
        <v>261.9315</v>
      </c>
      <c r="D1584" s="0" t="n">
        <v>664.2434</v>
      </c>
      <c r="E1584" s="0" t="n">
        <v>644.013</v>
      </c>
      <c r="F1584" s="0" t="n">
        <v>574.0291</v>
      </c>
      <c r="G1584" s="0" t="n">
        <v>182.5024</v>
      </c>
      <c r="H1584" s="0" t="n">
        <v>507.8829</v>
      </c>
    </row>
    <row r="1585" customFormat="false" ht="12.75" hidden="false" customHeight="false" outlineLevel="0" collapsed="false">
      <c r="A1585" s="0" t="n">
        <v>1582.4755</v>
      </c>
      <c r="B1585" s="0" t="n">
        <f aca="false">A1585-'Shorting Summary'!$A$4</f>
        <v>1398.4755</v>
      </c>
      <c r="C1585" s="0" t="n">
        <v>261.5903</v>
      </c>
      <c r="D1585" s="0" t="n">
        <v>664.407</v>
      </c>
      <c r="E1585" s="0" t="n">
        <v>644.0448</v>
      </c>
      <c r="F1585" s="0" t="n">
        <v>573.5012</v>
      </c>
      <c r="G1585" s="0" t="n">
        <v>182.1365</v>
      </c>
      <c r="H1585" s="0" t="n">
        <v>507.8653</v>
      </c>
    </row>
    <row r="1586" customFormat="false" ht="12.75" hidden="false" customHeight="false" outlineLevel="0" collapsed="false">
      <c r="A1586" s="0" t="n">
        <v>1583.4769</v>
      </c>
      <c r="B1586" s="0" t="n">
        <f aca="false">A1586-'Shorting Summary'!$A$4</f>
        <v>1399.4769</v>
      </c>
      <c r="C1586" s="0" t="n">
        <v>261.1892</v>
      </c>
      <c r="D1586" s="0" t="n">
        <v>664.4994</v>
      </c>
      <c r="E1586" s="0" t="n">
        <v>644.0276</v>
      </c>
      <c r="F1586" s="0" t="n">
        <v>572.9854</v>
      </c>
      <c r="G1586" s="0" t="n">
        <v>181.7789</v>
      </c>
      <c r="H1586" s="0" t="n">
        <v>507.7943</v>
      </c>
    </row>
    <row r="1587" customFormat="false" ht="12.75" hidden="false" customHeight="false" outlineLevel="0" collapsed="false">
      <c r="A1587" s="0" t="n">
        <v>1584.4784</v>
      </c>
      <c r="B1587" s="0" t="n">
        <f aca="false">A1587-'Shorting Summary'!$A$4</f>
        <v>1400.4784</v>
      </c>
      <c r="C1587" s="0" t="n">
        <v>260.8672</v>
      </c>
      <c r="D1587" s="0" t="n">
        <v>664.3871</v>
      </c>
      <c r="E1587" s="0" t="n">
        <v>644.011</v>
      </c>
      <c r="F1587" s="0" t="n">
        <v>572.5196</v>
      </c>
      <c r="G1587" s="0" t="n">
        <v>181.3542</v>
      </c>
      <c r="H1587" s="0" t="n">
        <v>507.7305</v>
      </c>
    </row>
    <row r="1588" customFormat="false" ht="12.75" hidden="false" customHeight="false" outlineLevel="0" collapsed="false">
      <c r="A1588" s="0" t="n">
        <v>1585.4798</v>
      </c>
      <c r="B1588" s="0" t="n">
        <f aca="false">A1588-'Shorting Summary'!$A$4</f>
        <v>1401.4798</v>
      </c>
      <c r="C1588" s="0" t="n">
        <v>260.5877</v>
      </c>
      <c r="D1588" s="0" t="n">
        <v>664.2935</v>
      </c>
      <c r="E1588" s="0" t="n">
        <v>643.9813</v>
      </c>
      <c r="F1588" s="0" t="n">
        <v>572.0544</v>
      </c>
      <c r="G1588" s="0" t="n">
        <v>181.1748</v>
      </c>
      <c r="H1588" s="0" t="n">
        <v>507.6366</v>
      </c>
    </row>
    <row r="1589" customFormat="false" ht="12.75" hidden="false" customHeight="false" outlineLevel="0" collapsed="false">
      <c r="A1589" s="0" t="n">
        <v>1586.4812</v>
      </c>
      <c r="B1589" s="0" t="n">
        <f aca="false">A1589-'Shorting Summary'!$A$4</f>
        <v>1402.4812</v>
      </c>
      <c r="C1589" s="0" t="n">
        <v>260.3089</v>
      </c>
      <c r="D1589" s="0" t="n">
        <v>664.2774</v>
      </c>
      <c r="E1589" s="0" t="n">
        <v>643.9379</v>
      </c>
      <c r="F1589" s="0" t="n">
        <v>571.6939</v>
      </c>
      <c r="G1589" s="0" t="n">
        <v>180.8001</v>
      </c>
      <c r="H1589" s="0" t="n">
        <v>507.5793</v>
      </c>
    </row>
    <row r="1590" customFormat="false" ht="12.75" hidden="false" customHeight="false" outlineLevel="0" collapsed="false">
      <c r="A1590" s="0" t="n">
        <v>1587.4827</v>
      </c>
      <c r="B1590" s="0" t="n">
        <f aca="false">A1590-'Shorting Summary'!$A$4</f>
        <v>1403.4827</v>
      </c>
      <c r="C1590" s="0" t="n">
        <v>260.0538</v>
      </c>
      <c r="D1590" s="0" t="n">
        <v>664.2436</v>
      </c>
      <c r="E1590" s="0" t="n">
        <v>643.9385</v>
      </c>
      <c r="F1590" s="0" t="n">
        <v>571.379</v>
      </c>
      <c r="G1590" s="0" t="n">
        <v>180.547</v>
      </c>
      <c r="H1590" s="0" t="n">
        <v>507.5372</v>
      </c>
    </row>
    <row r="1591" customFormat="false" ht="12.75" hidden="false" customHeight="false" outlineLevel="0" collapsed="false">
      <c r="A1591" s="0" t="n">
        <v>1588.4741</v>
      </c>
      <c r="B1591" s="0" t="n">
        <f aca="false">A1591-'Shorting Summary'!$A$4</f>
        <v>1404.4741</v>
      </c>
      <c r="C1591" s="0" t="n">
        <v>259.8101</v>
      </c>
      <c r="D1591" s="0" t="n">
        <v>664.2897</v>
      </c>
      <c r="E1591" s="0" t="n">
        <v>643.9178</v>
      </c>
      <c r="F1591" s="0" t="n">
        <v>571.0765</v>
      </c>
      <c r="G1591" s="0" t="n">
        <v>180.0151</v>
      </c>
      <c r="H1591" s="0" t="n">
        <v>507.4359</v>
      </c>
    </row>
    <row r="1592" customFormat="false" ht="12.75" hidden="false" customHeight="false" outlineLevel="0" collapsed="false">
      <c r="A1592" s="0" t="n">
        <v>1589.4756</v>
      </c>
      <c r="B1592" s="0" t="n">
        <f aca="false">A1592-'Shorting Summary'!$A$4</f>
        <v>1405.4756</v>
      </c>
      <c r="C1592" s="0" t="n">
        <v>259.4975</v>
      </c>
      <c r="D1592" s="0" t="n">
        <v>664.2148</v>
      </c>
      <c r="E1592" s="0" t="n">
        <v>643.8606</v>
      </c>
      <c r="F1592" s="0" t="n">
        <v>570.7612</v>
      </c>
      <c r="G1592" s="0" t="n">
        <v>179.6081</v>
      </c>
      <c r="H1592" s="0" t="n">
        <v>507.3781</v>
      </c>
    </row>
    <row r="1593" customFormat="false" ht="12.75" hidden="false" customHeight="false" outlineLevel="0" collapsed="false">
      <c r="A1593" s="0" t="n">
        <v>1590.477</v>
      </c>
      <c r="B1593" s="0" t="n">
        <f aca="false">A1593-'Shorting Summary'!$A$4</f>
        <v>1406.477</v>
      </c>
      <c r="C1593" s="0" t="n">
        <v>259.2313</v>
      </c>
      <c r="D1593" s="0" t="n">
        <v>664.1745</v>
      </c>
      <c r="E1593" s="0" t="n">
        <v>643.8236</v>
      </c>
      <c r="F1593" s="0" t="n">
        <v>570.4702</v>
      </c>
      <c r="G1593" s="0" t="n">
        <v>179.5354</v>
      </c>
      <c r="H1593" s="0" t="n">
        <v>507.4035</v>
      </c>
    </row>
    <row r="1594" customFormat="false" ht="12.75" hidden="false" customHeight="false" outlineLevel="0" collapsed="false">
      <c r="A1594" s="0" t="n">
        <v>1591.4784</v>
      </c>
      <c r="B1594" s="0" t="n">
        <f aca="false">A1594-'Shorting Summary'!$A$4</f>
        <v>1407.4784</v>
      </c>
      <c r="C1594" s="0" t="n">
        <v>259.0474</v>
      </c>
      <c r="D1594" s="0" t="n">
        <v>664.4</v>
      </c>
      <c r="E1594" s="0" t="n">
        <v>643.8438</v>
      </c>
      <c r="F1594" s="0" t="n">
        <v>570.1406</v>
      </c>
      <c r="G1594" s="0" t="n">
        <v>179.5668</v>
      </c>
      <c r="H1594" s="0" t="n">
        <v>507.4216</v>
      </c>
    </row>
    <row r="1595" customFormat="false" ht="12.75" hidden="false" customHeight="false" outlineLevel="0" collapsed="false">
      <c r="A1595" s="0" t="n">
        <v>1592.4799</v>
      </c>
      <c r="B1595" s="0" t="n">
        <f aca="false">A1595-'Shorting Summary'!$A$4</f>
        <v>1408.4799</v>
      </c>
      <c r="C1595" s="0" t="n">
        <v>258.8527</v>
      </c>
      <c r="D1595" s="0" t="n">
        <v>664.5437</v>
      </c>
      <c r="E1595" s="0" t="n">
        <v>643.8333</v>
      </c>
      <c r="F1595" s="0" t="n">
        <v>569.8245</v>
      </c>
      <c r="G1595" s="0" t="n">
        <v>179.7067</v>
      </c>
      <c r="H1595" s="0" t="n">
        <v>507.46</v>
      </c>
    </row>
    <row r="1596" customFormat="false" ht="12.75" hidden="false" customHeight="false" outlineLevel="0" collapsed="false">
      <c r="A1596" s="0" t="n">
        <v>1593.4813</v>
      </c>
      <c r="B1596" s="0" t="n">
        <f aca="false">A1596-'Shorting Summary'!$A$4</f>
        <v>1409.4813</v>
      </c>
      <c r="C1596" s="0" t="n">
        <v>258.6314</v>
      </c>
      <c r="D1596" s="0" t="n">
        <v>664.59</v>
      </c>
      <c r="E1596" s="0" t="n">
        <v>643.8428</v>
      </c>
      <c r="F1596" s="0" t="n">
        <v>569.4786</v>
      </c>
      <c r="G1596" s="0" t="n">
        <v>179.5664</v>
      </c>
      <c r="H1596" s="0" t="n">
        <v>507.4355</v>
      </c>
    </row>
    <row r="1597" customFormat="false" ht="12.75" hidden="false" customHeight="false" outlineLevel="0" collapsed="false">
      <c r="A1597" s="0" t="n">
        <v>1594.4727</v>
      </c>
      <c r="B1597" s="0" t="n">
        <f aca="false">A1597-'Shorting Summary'!$A$4</f>
        <v>1410.4727</v>
      </c>
      <c r="C1597" s="0" t="n">
        <v>258.3487</v>
      </c>
      <c r="D1597" s="0" t="n">
        <v>664.4815</v>
      </c>
      <c r="E1597" s="0" t="n">
        <v>643.8417</v>
      </c>
      <c r="F1597" s="0" t="n">
        <v>569.1174</v>
      </c>
      <c r="G1597" s="0" t="n">
        <v>179.2243</v>
      </c>
      <c r="H1597" s="0" t="n">
        <v>507.3795</v>
      </c>
    </row>
    <row r="1598" customFormat="false" ht="12.75" hidden="false" customHeight="false" outlineLevel="0" collapsed="false">
      <c r="A1598" s="0" t="n">
        <v>1595.4742</v>
      </c>
      <c r="B1598" s="0" t="n">
        <f aca="false">A1598-'Shorting Summary'!$A$4</f>
        <v>1411.4742</v>
      </c>
      <c r="C1598" s="0" t="n">
        <v>257.9985</v>
      </c>
      <c r="D1598" s="0" t="n">
        <v>664.3247</v>
      </c>
      <c r="E1598" s="0" t="n">
        <v>643.8344</v>
      </c>
      <c r="F1598" s="0" t="n">
        <v>568.6982</v>
      </c>
      <c r="G1598" s="0" t="n">
        <v>178.8233</v>
      </c>
      <c r="H1598" s="0" t="n">
        <v>507.3828</v>
      </c>
    </row>
    <row r="1599" customFormat="false" ht="12.75" hidden="false" customHeight="false" outlineLevel="0" collapsed="false">
      <c r="A1599" s="0" t="n">
        <v>1596.4756</v>
      </c>
      <c r="B1599" s="0" t="n">
        <f aca="false">A1599-'Shorting Summary'!$A$4</f>
        <v>1412.4756</v>
      </c>
      <c r="C1599" s="0" t="n">
        <v>257.5906</v>
      </c>
      <c r="D1599" s="0" t="n">
        <v>664.2397</v>
      </c>
      <c r="E1599" s="0" t="n">
        <v>643.8521</v>
      </c>
      <c r="F1599" s="0" t="n">
        <v>568.2983</v>
      </c>
      <c r="G1599" s="0" t="n">
        <v>178.4361</v>
      </c>
      <c r="H1599" s="0" t="n">
        <v>507.3773</v>
      </c>
    </row>
    <row r="1600" customFormat="false" ht="12.75" hidden="false" customHeight="false" outlineLevel="0" collapsed="false">
      <c r="A1600" s="0" t="n">
        <v>1597.4771</v>
      </c>
      <c r="B1600" s="0" t="n">
        <f aca="false">A1600-'Shorting Summary'!$A$4</f>
        <v>1413.4771</v>
      </c>
      <c r="C1600" s="0" t="n">
        <v>257.2409</v>
      </c>
      <c r="D1600" s="0" t="n">
        <v>664.3297</v>
      </c>
      <c r="E1600" s="0" t="n">
        <v>643.8726</v>
      </c>
      <c r="F1600" s="0" t="n">
        <v>567.8747</v>
      </c>
      <c r="G1600" s="0" t="n">
        <v>177.9795</v>
      </c>
      <c r="H1600" s="0" t="n">
        <v>507.3017</v>
      </c>
    </row>
    <row r="1601" customFormat="false" ht="12.75" hidden="false" customHeight="false" outlineLevel="0" collapsed="false">
      <c r="A1601" s="0" t="n">
        <v>1598.4785</v>
      </c>
      <c r="B1601" s="0" t="n">
        <f aca="false">A1601-'Shorting Summary'!$A$4</f>
        <v>1414.4785</v>
      </c>
      <c r="C1601" s="0" t="n">
        <v>256.9526</v>
      </c>
      <c r="D1601" s="0" t="n">
        <v>664.5109</v>
      </c>
      <c r="E1601" s="0" t="n">
        <v>643.8382</v>
      </c>
      <c r="F1601" s="0" t="n">
        <v>567.4292</v>
      </c>
      <c r="G1601" s="0" t="n">
        <v>177.7909</v>
      </c>
      <c r="H1601" s="0" t="n">
        <v>507.2547</v>
      </c>
    </row>
    <row r="1602" customFormat="false" ht="12.75" hidden="false" customHeight="false" outlineLevel="0" collapsed="false">
      <c r="A1602" s="0" t="n">
        <v>1599.4799</v>
      </c>
      <c r="B1602" s="0" t="n">
        <f aca="false">A1602-'Shorting Summary'!$A$4</f>
        <v>1415.4799</v>
      </c>
      <c r="C1602" s="0" t="n">
        <v>256.6263</v>
      </c>
      <c r="D1602" s="0" t="n">
        <v>664.5285</v>
      </c>
      <c r="E1602" s="0" t="n">
        <v>643.8326</v>
      </c>
      <c r="F1602" s="0" t="n">
        <v>567.0289</v>
      </c>
      <c r="G1602" s="0" t="n">
        <v>177.4155</v>
      </c>
      <c r="H1602" s="0" t="n">
        <v>507.202</v>
      </c>
    </row>
    <row r="1603" customFormat="false" ht="12.75" hidden="false" customHeight="false" outlineLevel="0" collapsed="false">
      <c r="A1603" s="0" t="n">
        <v>1600.4714</v>
      </c>
      <c r="B1603" s="0" t="n">
        <f aca="false">A1603-'Shorting Summary'!$A$4</f>
        <v>1416.4714</v>
      </c>
      <c r="C1603" s="0" t="n">
        <v>256.4034</v>
      </c>
      <c r="D1603" s="0" t="n">
        <v>664.4032</v>
      </c>
      <c r="E1603" s="0" t="n">
        <v>643.7914</v>
      </c>
      <c r="F1603" s="0" t="n">
        <v>566.5748</v>
      </c>
      <c r="G1603" s="0" t="n">
        <v>176.8831</v>
      </c>
      <c r="H1603" s="0" t="n">
        <v>507.1457</v>
      </c>
    </row>
    <row r="1604" customFormat="false" ht="12.75" hidden="false" customHeight="false" outlineLevel="0" collapsed="false">
      <c r="A1604" s="0" t="n">
        <v>1601.4728</v>
      </c>
      <c r="B1604" s="0" t="n">
        <f aca="false">A1604-'Shorting Summary'!$A$4</f>
        <v>1417.4728</v>
      </c>
      <c r="C1604" s="0" t="n">
        <v>256.1543</v>
      </c>
      <c r="D1604" s="0" t="n">
        <v>664.3641</v>
      </c>
      <c r="E1604" s="0" t="n">
        <v>643.7404</v>
      </c>
      <c r="F1604" s="0" t="n">
        <v>566.1255</v>
      </c>
      <c r="G1604" s="0" t="n">
        <v>176.5811</v>
      </c>
      <c r="H1604" s="0" t="n">
        <v>507.0396</v>
      </c>
    </row>
    <row r="1605" customFormat="false" ht="12.75" hidden="false" customHeight="false" outlineLevel="0" collapsed="false">
      <c r="A1605" s="0" t="n">
        <v>1602.4742</v>
      </c>
      <c r="B1605" s="0" t="n">
        <f aca="false">A1605-'Shorting Summary'!$A$4</f>
        <v>1418.4742</v>
      </c>
      <c r="C1605" s="0" t="n">
        <v>255.921</v>
      </c>
      <c r="D1605" s="0" t="n">
        <v>664.3637</v>
      </c>
      <c r="E1605" s="0" t="n">
        <v>643.683</v>
      </c>
      <c r="F1605" s="0" t="n">
        <v>565.6967</v>
      </c>
      <c r="G1605" s="0" t="n">
        <v>176.3066</v>
      </c>
      <c r="H1605" s="0" t="n">
        <v>506.9594</v>
      </c>
    </row>
    <row r="1606" customFormat="false" ht="12.75" hidden="false" customHeight="false" outlineLevel="0" collapsed="false">
      <c r="A1606" s="0" t="n">
        <v>1603.4757</v>
      </c>
      <c r="B1606" s="0" t="n">
        <f aca="false">A1606-'Shorting Summary'!$A$4</f>
        <v>1419.4757</v>
      </c>
      <c r="C1606" s="0" t="n">
        <v>255.7341</v>
      </c>
      <c r="D1606" s="0" t="n">
        <v>664.3709</v>
      </c>
      <c r="E1606" s="0" t="n">
        <v>643.6058</v>
      </c>
      <c r="F1606" s="0" t="n">
        <v>565.2566</v>
      </c>
      <c r="G1606" s="0" t="n">
        <v>175.7117</v>
      </c>
      <c r="H1606" s="0" t="n">
        <v>506.9645</v>
      </c>
    </row>
    <row r="1607" customFormat="false" ht="12.75" hidden="false" customHeight="false" outlineLevel="0" collapsed="false">
      <c r="A1607" s="0" t="n">
        <v>1604.4771</v>
      </c>
      <c r="B1607" s="0" t="n">
        <f aca="false">A1607-'Shorting Summary'!$A$4</f>
        <v>1420.4771</v>
      </c>
      <c r="C1607" s="0" t="n">
        <v>255.4491</v>
      </c>
      <c r="D1607" s="0" t="n">
        <v>664.2875</v>
      </c>
      <c r="E1607" s="0" t="n">
        <v>643.5653</v>
      </c>
      <c r="F1607" s="0" t="n">
        <v>564.7857</v>
      </c>
      <c r="G1607" s="0" t="n">
        <v>175.2158</v>
      </c>
      <c r="H1607" s="0" t="n">
        <v>507.0113</v>
      </c>
    </row>
    <row r="1608" customFormat="false" ht="12.75" hidden="false" customHeight="false" outlineLevel="0" collapsed="false">
      <c r="A1608" s="0" t="n">
        <v>1605.4786</v>
      </c>
      <c r="B1608" s="0" t="n">
        <f aca="false">A1608-'Shorting Summary'!$A$4</f>
        <v>1421.4786</v>
      </c>
      <c r="C1608" s="0" t="n">
        <v>255.1294</v>
      </c>
      <c r="D1608" s="0" t="n">
        <v>664.0338</v>
      </c>
      <c r="E1608" s="0" t="n">
        <v>643.518</v>
      </c>
      <c r="F1608" s="0" t="n">
        <v>564.3312</v>
      </c>
      <c r="G1608" s="0" t="n">
        <v>174.6022</v>
      </c>
      <c r="H1608" s="0" t="n">
        <v>507.0472</v>
      </c>
    </row>
    <row r="1609" customFormat="false" ht="12.75" hidden="false" customHeight="false" outlineLevel="0" collapsed="false">
      <c r="A1609" s="0" t="n">
        <v>1606.48</v>
      </c>
      <c r="B1609" s="0" t="n">
        <f aca="false">A1609-'Shorting Summary'!$A$4</f>
        <v>1422.48</v>
      </c>
      <c r="C1609" s="0" t="n">
        <v>254.8573</v>
      </c>
      <c r="D1609" s="0" t="n">
        <v>663.7756</v>
      </c>
      <c r="E1609" s="0" t="n">
        <v>643.4633</v>
      </c>
      <c r="F1609" s="0" t="n">
        <v>563.8615</v>
      </c>
      <c r="G1609" s="0" t="n">
        <v>174.4392</v>
      </c>
      <c r="H1609" s="0" t="n">
        <v>507.0507</v>
      </c>
    </row>
    <row r="1610" customFormat="false" ht="12.75" hidden="false" customHeight="false" outlineLevel="0" collapsed="false">
      <c r="A1610" s="0" t="n">
        <v>1607.4714</v>
      </c>
      <c r="B1610" s="0" t="n">
        <f aca="false">A1610-'Shorting Summary'!$A$4</f>
        <v>1423.4714</v>
      </c>
      <c r="C1610" s="0" t="n">
        <v>254.579</v>
      </c>
      <c r="D1610" s="0" t="n">
        <v>663.7372</v>
      </c>
      <c r="E1610" s="0" t="n">
        <v>643.4379</v>
      </c>
      <c r="F1610" s="0" t="n">
        <v>563.3766</v>
      </c>
      <c r="G1610" s="0" t="n">
        <v>174.1546</v>
      </c>
      <c r="H1610" s="0" t="n">
        <v>506.966</v>
      </c>
    </row>
    <row r="1611" customFormat="false" ht="12.75" hidden="false" customHeight="false" outlineLevel="0" collapsed="false">
      <c r="A1611" s="0" t="n">
        <v>1608.4729</v>
      </c>
      <c r="B1611" s="0" t="n">
        <f aca="false">A1611-'Shorting Summary'!$A$4</f>
        <v>1424.4729</v>
      </c>
      <c r="C1611" s="0" t="n">
        <v>254.3456</v>
      </c>
      <c r="D1611" s="0" t="n">
        <v>663.6277</v>
      </c>
      <c r="E1611" s="0" t="n">
        <v>643.4322</v>
      </c>
      <c r="F1611" s="0" t="n">
        <v>562.8558</v>
      </c>
      <c r="G1611" s="0" t="n">
        <v>174.0037</v>
      </c>
      <c r="H1611" s="0" t="n">
        <v>506.8822</v>
      </c>
    </row>
    <row r="1612" customFormat="false" ht="12.75" hidden="false" customHeight="false" outlineLevel="0" collapsed="false">
      <c r="A1612" s="0" t="n">
        <v>1609.4743</v>
      </c>
      <c r="B1612" s="0" t="n">
        <f aca="false">A1612-'Shorting Summary'!$A$4</f>
        <v>1425.4743</v>
      </c>
      <c r="C1612" s="0" t="n">
        <v>254.0669</v>
      </c>
      <c r="D1612" s="0" t="n">
        <v>663.4732</v>
      </c>
      <c r="E1612" s="0" t="n">
        <v>643.3672</v>
      </c>
      <c r="F1612" s="0" t="n">
        <v>562.3258</v>
      </c>
      <c r="G1612" s="0" t="n">
        <v>173.713</v>
      </c>
      <c r="H1612" s="0" t="n">
        <v>506.8302</v>
      </c>
    </row>
    <row r="1613" customFormat="false" ht="12.75" hidden="false" customHeight="false" outlineLevel="0" collapsed="false">
      <c r="A1613" s="0" t="n">
        <v>1610.4758</v>
      </c>
      <c r="B1613" s="0" t="n">
        <f aca="false">A1613-'Shorting Summary'!$A$4</f>
        <v>1426.4758</v>
      </c>
      <c r="C1613" s="0" t="n">
        <v>253.7675</v>
      </c>
      <c r="D1613" s="0" t="n">
        <v>663.4113</v>
      </c>
      <c r="E1613" s="0" t="n">
        <v>643.3033</v>
      </c>
      <c r="F1613" s="0" t="n">
        <v>561.8008</v>
      </c>
      <c r="G1613" s="0" t="n">
        <v>173.3945</v>
      </c>
      <c r="H1613" s="0" t="n">
        <v>506.7183</v>
      </c>
    </row>
    <row r="1614" customFormat="false" ht="12.75" hidden="false" customHeight="false" outlineLevel="0" collapsed="false">
      <c r="A1614" s="0" t="n">
        <v>1611.4772</v>
      </c>
      <c r="B1614" s="0" t="n">
        <f aca="false">A1614-'Shorting Summary'!$A$4</f>
        <v>1427.4772</v>
      </c>
      <c r="C1614" s="0" t="n">
        <v>253.4487</v>
      </c>
      <c r="D1614" s="0" t="n">
        <v>663.2577</v>
      </c>
      <c r="E1614" s="0" t="n">
        <v>643.2397</v>
      </c>
      <c r="F1614" s="0" t="n">
        <v>561.2959</v>
      </c>
      <c r="G1614" s="0" t="n">
        <v>173.2049</v>
      </c>
      <c r="H1614" s="0" t="n">
        <v>506.5698</v>
      </c>
    </row>
    <row r="1615" customFormat="false" ht="12.75" hidden="false" customHeight="false" outlineLevel="0" collapsed="false">
      <c r="A1615" s="0" t="n">
        <v>1612.4786</v>
      </c>
      <c r="B1615" s="0" t="n">
        <f aca="false">A1615-'Shorting Summary'!$A$4</f>
        <v>1428.4786</v>
      </c>
      <c r="C1615" s="0" t="n">
        <v>253.1532</v>
      </c>
      <c r="D1615" s="0" t="n">
        <v>663.0383</v>
      </c>
      <c r="E1615" s="0" t="n">
        <v>643.2013</v>
      </c>
      <c r="F1615" s="0" t="n">
        <v>560.8648</v>
      </c>
      <c r="G1615" s="0" t="n">
        <v>173.0261</v>
      </c>
      <c r="H1615" s="0" t="n">
        <v>506.4435</v>
      </c>
    </row>
    <row r="1616" customFormat="false" ht="12.75" hidden="false" customHeight="false" outlineLevel="0" collapsed="false">
      <c r="A1616" s="0" t="n">
        <v>1613.4801</v>
      </c>
      <c r="B1616" s="0" t="n">
        <f aca="false">A1616-'Shorting Summary'!$A$4</f>
        <v>1429.4801</v>
      </c>
      <c r="C1616" s="0" t="n">
        <v>252.8304</v>
      </c>
      <c r="D1616" s="0" t="n">
        <v>662.7959</v>
      </c>
      <c r="E1616" s="0" t="n">
        <v>643.1386</v>
      </c>
      <c r="F1616" s="0" t="n">
        <v>560.4235</v>
      </c>
      <c r="G1616" s="0" t="n">
        <v>172.8165</v>
      </c>
      <c r="H1616" s="0" t="n">
        <v>506.3282</v>
      </c>
    </row>
    <row r="1617" customFormat="false" ht="12.75" hidden="false" customHeight="false" outlineLevel="0" collapsed="false">
      <c r="A1617" s="0" t="n">
        <v>1614.4715</v>
      </c>
      <c r="B1617" s="0" t="n">
        <f aca="false">A1617-'Shorting Summary'!$A$4</f>
        <v>1430.4715</v>
      </c>
      <c r="C1617" s="0" t="n">
        <v>252.4885</v>
      </c>
      <c r="D1617" s="0" t="n">
        <v>662.7344</v>
      </c>
      <c r="E1617" s="0" t="n">
        <v>643.1041</v>
      </c>
      <c r="F1617" s="0" t="n">
        <v>559.9364</v>
      </c>
      <c r="G1617" s="0" t="n">
        <v>172.6119</v>
      </c>
      <c r="H1617" s="0" t="n">
        <v>506.31</v>
      </c>
    </row>
    <row r="1618" customFormat="false" ht="12.75" hidden="false" customHeight="false" outlineLevel="0" collapsed="false">
      <c r="A1618" s="0" t="n">
        <v>1615.4729</v>
      </c>
      <c r="B1618" s="0" t="n">
        <f aca="false">A1618-'Shorting Summary'!$A$4</f>
        <v>1431.4729</v>
      </c>
      <c r="C1618" s="0" t="n">
        <v>252.1891</v>
      </c>
      <c r="D1618" s="0" t="n">
        <v>662.7576</v>
      </c>
      <c r="E1618" s="0" t="n">
        <v>643.0712</v>
      </c>
      <c r="F1618" s="0" t="n">
        <v>559.4917</v>
      </c>
      <c r="G1618" s="0" t="n">
        <v>172.4168</v>
      </c>
      <c r="H1618" s="0" t="n">
        <v>506.2626</v>
      </c>
    </row>
    <row r="1619" customFormat="false" ht="12.75" hidden="false" customHeight="false" outlineLevel="0" collapsed="false">
      <c r="A1619" s="0" t="n">
        <v>1616.4744</v>
      </c>
      <c r="B1619" s="0" t="n">
        <f aca="false">A1619-'Shorting Summary'!$A$4</f>
        <v>1432.4744</v>
      </c>
      <c r="C1619" s="0" t="n">
        <v>251.9207</v>
      </c>
      <c r="D1619" s="0" t="n">
        <v>662.6888</v>
      </c>
      <c r="E1619" s="0" t="n">
        <v>643.0393</v>
      </c>
      <c r="F1619" s="0" t="n">
        <v>559.0413</v>
      </c>
      <c r="G1619" s="0" t="n">
        <v>172.001</v>
      </c>
      <c r="H1619" s="0" t="n">
        <v>506.1491</v>
      </c>
    </row>
    <row r="1620" customFormat="false" ht="12.75" hidden="false" customHeight="false" outlineLevel="0" collapsed="false">
      <c r="A1620" s="0" t="n">
        <v>1617.4758</v>
      </c>
      <c r="B1620" s="0" t="n">
        <f aca="false">A1620-'Shorting Summary'!$A$4</f>
        <v>1433.4758</v>
      </c>
      <c r="C1620" s="0" t="n">
        <v>251.6714</v>
      </c>
      <c r="D1620" s="0" t="n">
        <v>662.5502</v>
      </c>
      <c r="E1620" s="0" t="n">
        <v>642.9868</v>
      </c>
      <c r="F1620" s="0" t="n">
        <v>558.6065</v>
      </c>
      <c r="G1620" s="0" t="n">
        <v>172.0318</v>
      </c>
      <c r="H1620" s="0" t="n">
        <v>506.0207</v>
      </c>
    </row>
    <row r="1621" customFormat="false" ht="12.75" hidden="false" customHeight="false" outlineLevel="0" collapsed="false">
      <c r="A1621" s="0" t="n">
        <v>1618.4773</v>
      </c>
      <c r="B1621" s="0" t="n">
        <f aca="false">A1621-'Shorting Summary'!$A$4</f>
        <v>1434.4773</v>
      </c>
      <c r="C1621" s="0" t="n">
        <v>251.4341</v>
      </c>
      <c r="D1621" s="0" t="n">
        <v>662.4206</v>
      </c>
      <c r="E1621" s="0" t="n">
        <v>642.9763</v>
      </c>
      <c r="F1621" s="0" t="n">
        <v>558.1583</v>
      </c>
      <c r="G1621" s="0" t="n">
        <v>171.6872</v>
      </c>
      <c r="H1621" s="0" t="n">
        <v>505.9372</v>
      </c>
    </row>
    <row r="1622" customFormat="false" ht="12.75" hidden="false" customHeight="false" outlineLevel="0" collapsed="false">
      <c r="A1622" s="0" t="n">
        <v>1619.4787</v>
      </c>
      <c r="B1622" s="0" t="n">
        <f aca="false">A1622-'Shorting Summary'!$A$4</f>
        <v>1435.4787</v>
      </c>
      <c r="C1622" s="0" t="n">
        <v>251.1436</v>
      </c>
      <c r="D1622" s="0" t="n">
        <v>662.4441</v>
      </c>
      <c r="E1622" s="0" t="n">
        <v>642.9186</v>
      </c>
      <c r="F1622" s="0" t="n">
        <v>557.6937</v>
      </c>
      <c r="G1622" s="0" t="n">
        <v>171.5122</v>
      </c>
      <c r="H1622" s="0" t="n">
        <v>505.9325</v>
      </c>
    </row>
    <row r="1623" customFormat="false" ht="12.75" hidden="false" customHeight="false" outlineLevel="0" collapsed="false">
      <c r="A1623" s="0" t="n">
        <v>1620.4801</v>
      </c>
      <c r="B1623" s="0" t="n">
        <f aca="false">A1623-'Shorting Summary'!$A$4</f>
        <v>1436.4801</v>
      </c>
      <c r="C1623" s="0" t="n">
        <v>250.8789</v>
      </c>
      <c r="D1623" s="0" t="n">
        <v>662.4479</v>
      </c>
      <c r="E1623" s="0" t="n">
        <v>642.9145</v>
      </c>
      <c r="F1623" s="0" t="n">
        <v>557.2084</v>
      </c>
      <c r="G1623" s="0" t="n">
        <v>171.3791</v>
      </c>
      <c r="H1623" s="0" t="n">
        <v>505.9526</v>
      </c>
    </row>
    <row r="1624" customFormat="false" ht="12.75" hidden="false" customHeight="false" outlineLevel="0" collapsed="false">
      <c r="A1624" s="0" t="n">
        <v>1621.4716</v>
      </c>
      <c r="B1624" s="0" t="n">
        <f aca="false">A1624-'Shorting Summary'!$A$4</f>
        <v>1437.4716</v>
      </c>
      <c r="C1624" s="0" t="n">
        <v>250.5937</v>
      </c>
      <c r="D1624" s="0" t="n">
        <v>662.2952</v>
      </c>
      <c r="E1624" s="0" t="n">
        <v>642.8411</v>
      </c>
      <c r="F1624" s="0" t="n">
        <v>556.7328</v>
      </c>
      <c r="G1624" s="0" t="n">
        <v>171.4499</v>
      </c>
      <c r="H1624" s="0" t="n">
        <v>505.8754</v>
      </c>
    </row>
    <row r="1625" customFormat="false" ht="12.75" hidden="false" customHeight="false" outlineLevel="0" collapsed="false">
      <c r="A1625" s="0" t="n">
        <v>1622.473</v>
      </c>
      <c r="B1625" s="0" t="n">
        <f aca="false">A1625-'Shorting Summary'!$A$4</f>
        <v>1438.473</v>
      </c>
      <c r="C1625" s="0" t="n">
        <v>250.2668</v>
      </c>
      <c r="D1625" s="0" t="n">
        <v>662.0647</v>
      </c>
      <c r="E1625" s="0" t="n">
        <v>642.8264</v>
      </c>
      <c r="F1625" s="0" t="n">
        <v>556.1936</v>
      </c>
      <c r="G1625" s="0" t="n">
        <v>171.4872</v>
      </c>
      <c r="H1625" s="0" t="n">
        <v>505.7714</v>
      </c>
    </row>
    <row r="1626" customFormat="false" ht="12.75" hidden="false" customHeight="false" outlineLevel="0" collapsed="false">
      <c r="A1626" s="0" t="n">
        <v>1623.4744</v>
      </c>
      <c r="B1626" s="0" t="n">
        <f aca="false">A1626-'Shorting Summary'!$A$4</f>
        <v>1439.4744</v>
      </c>
      <c r="C1626" s="0" t="n">
        <v>250.0744</v>
      </c>
      <c r="D1626" s="0" t="n">
        <v>662.0406</v>
      </c>
      <c r="E1626" s="0" t="n">
        <v>642.7237</v>
      </c>
      <c r="F1626" s="0" t="n">
        <v>555.6922</v>
      </c>
      <c r="G1626" s="0" t="n">
        <v>171.7166</v>
      </c>
      <c r="H1626" s="0" t="n">
        <v>505.6602</v>
      </c>
    </row>
    <row r="1627" customFormat="false" ht="12.75" hidden="false" customHeight="false" outlineLevel="0" collapsed="false">
      <c r="A1627" s="0" t="n">
        <v>1624.4759</v>
      </c>
      <c r="B1627" s="0" t="n">
        <f aca="false">A1627-'Shorting Summary'!$A$4</f>
        <v>1440.4759</v>
      </c>
      <c r="C1627" s="0" t="n">
        <v>249.8601</v>
      </c>
      <c r="D1627" s="0" t="n">
        <v>661.9867</v>
      </c>
      <c r="E1627" s="0" t="n">
        <v>642.6186</v>
      </c>
      <c r="F1627" s="0" t="n">
        <v>555.1837</v>
      </c>
      <c r="G1627" s="0" t="n">
        <v>171.5171</v>
      </c>
      <c r="H1627" s="0" t="n">
        <v>505.6221</v>
      </c>
    </row>
    <row r="1628" customFormat="false" ht="12.75" hidden="false" customHeight="false" outlineLevel="0" collapsed="false">
      <c r="A1628" s="0" t="n">
        <v>1625.4773</v>
      </c>
      <c r="B1628" s="0" t="n">
        <f aca="false">A1628-'Shorting Summary'!$A$4</f>
        <v>1441.4773</v>
      </c>
      <c r="C1628" s="0" t="n">
        <v>249.6534</v>
      </c>
      <c r="D1628" s="0" t="n">
        <v>661.9103</v>
      </c>
      <c r="E1628" s="0" t="n">
        <v>642.4952</v>
      </c>
      <c r="F1628" s="0" t="n">
        <v>554.6588</v>
      </c>
      <c r="G1628" s="0" t="n">
        <v>171.3215</v>
      </c>
      <c r="H1628" s="0" t="n">
        <v>505.6092</v>
      </c>
    </row>
    <row r="1629" customFormat="false" ht="12.75" hidden="false" customHeight="false" outlineLevel="0" collapsed="false">
      <c r="A1629" s="0" t="n">
        <v>1626.4788</v>
      </c>
      <c r="B1629" s="0" t="n">
        <f aca="false">A1629-'Shorting Summary'!$A$4</f>
        <v>1442.4788</v>
      </c>
      <c r="C1629" s="0" t="n">
        <v>249.4108</v>
      </c>
      <c r="D1629" s="0" t="n">
        <v>662.1546</v>
      </c>
      <c r="E1629" s="0" t="n">
        <v>642.386</v>
      </c>
      <c r="F1629" s="0" t="n">
        <v>554.1431</v>
      </c>
      <c r="G1629" s="0" t="n">
        <v>171.3494</v>
      </c>
      <c r="H1629" s="0" t="n">
        <v>505.5861</v>
      </c>
    </row>
    <row r="1630" customFormat="false" ht="12.75" hidden="false" customHeight="false" outlineLevel="0" collapsed="false">
      <c r="A1630" s="0" t="n">
        <v>1627.4802</v>
      </c>
      <c r="B1630" s="0" t="n">
        <f aca="false">A1630-'Shorting Summary'!$A$4</f>
        <v>1443.4802</v>
      </c>
      <c r="C1630" s="0" t="n">
        <v>249.1743</v>
      </c>
      <c r="D1630" s="0" t="n">
        <v>662.1811</v>
      </c>
      <c r="E1630" s="0" t="n">
        <v>642.2933</v>
      </c>
      <c r="F1630" s="0" t="n">
        <v>553.5961</v>
      </c>
      <c r="G1630" s="0" t="n">
        <v>171.2998</v>
      </c>
      <c r="H1630" s="0" t="n">
        <v>505.5506</v>
      </c>
    </row>
    <row r="1631" customFormat="false" ht="12.75" hidden="false" customHeight="false" outlineLevel="0" collapsed="false">
      <c r="A1631" s="0" t="n">
        <v>1628.4816</v>
      </c>
      <c r="B1631" s="0" t="n">
        <f aca="false">A1631-'Shorting Summary'!$A$4</f>
        <v>1444.4816</v>
      </c>
      <c r="C1631" s="0" t="n">
        <v>248.9796</v>
      </c>
      <c r="D1631" s="0" t="n">
        <v>662.0298</v>
      </c>
      <c r="E1631" s="0" t="n">
        <v>642.2117</v>
      </c>
      <c r="F1631" s="0" t="n">
        <v>553.0385</v>
      </c>
      <c r="G1631" s="0" t="n">
        <v>171.4476</v>
      </c>
      <c r="H1631" s="0" t="n">
        <v>505.4382</v>
      </c>
    </row>
    <row r="1632" customFormat="false" ht="12.75" hidden="false" customHeight="false" outlineLevel="0" collapsed="false">
      <c r="A1632" s="0" t="n">
        <v>1629.4831</v>
      </c>
      <c r="B1632" s="0" t="n">
        <f aca="false">A1632-'Shorting Summary'!$A$4</f>
        <v>1445.4831</v>
      </c>
      <c r="C1632" s="0" t="n">
        <v>248.7808</v>
      </c>
      <c r="D1632" s="0" t="n">
        <v>661.9956</v>
      </c>
      <c r="E1632" s="0" t="n">
        <v>642.1306</v>
      </c>
      <c r="F1632" s="0" t="n">
        <v>552.4637</v>
      </c>
      <c r="G1632" s="0" t="n">
        <v>171.3705</v>
      </c>
      <c r="H1632" s="0" t="n">
        <v>505.3479</v>
      </c>
    </row>
    <row r="1633" customFormat="false" ht="12.75" hidden="false" customHeight="false" outlineLevel="0" collapsed="false">
      <c r="A1633" s="0" t="n">
        <v>1630.4745</v>
      </c>
      <c r="B1633" s="0" t="n">
        <f aca="false">A1633-'Shorting Summary'!$A$4</f>
        <v>1446.4745</v>
      </c>
      <c r="C1633" s="0" t="n">
        <v>248.5229</v>
      </c>
      <c r="D1633" s="0" t="n">
        <v>661.8361</v>
      </c>
      <c r="E1633" s="0" t="n">
        <v>642.1463</v>
      </c>
      <c r="F1633" s="0" t="n">
        <v>551.8564</v>
      </c>
      <c r="G1633" s="0" t="n">
        <v>171.0898</v>
      </c>
      <c r="H1633" s="0" t="n">
        <v>505.2846</v>
      </c>
    </row>
    <row r="1634" customFormat="false" ht="12.75" hidden="false" customHeight="false" outlineLevel="0" collapsed="false">
      <c r="A1634" s="0" t="n">
        <v>1631.4759</v>
      </c>
      <c r="B1634" s="0" t="n">
        <f aca="false">A1634-'Shorting Summary'!$A$4</f>
        <v>1447.4759</v>
      </c>
      <c r="C1634" s="0" t="n">
        <v>248.2177</v>
      </c>
      <c r="D1634" s="0" t="n">
        <v>661.6259</v>
      </c>
      <c r="E1634" s="0" t="n">
        <v>642.0696</v>
      </c>
      <c r="F1634" s="0" t="n">
        <v>551.2767</v>
      </c>
      <c r="G1634" s="0" t="n">
        <v>170.9646</v>
      </c>
      <c r="H1634" s="0" t="n">
        <v>505.3163</v>
      </c>
    </row>
    <row r="1635" customFormat="false" ht="12.75" hidden="false" customHeight="false" outlineLevel="0" collapsed="false">
      <c r="A1635" s="0" t="n">
        <v>1632.4774</v>
      </c>
      <c r="B1635" s="0" t="n">
        <f aca="false">A1635-'Shorting Summary'!$A$4</f>
        <v>1448.4774</v>
      </c>
      <c r="C1635" s="0" t="n">
        <v>247.9024</v>
      </c>
      <c r="D1635" s="0" t="n">
        <v>661.4794</v>
      </c>
      <c r="E1635" s="0" t="n">
        <v>641.976</v>
      </c>
      <c r="F1635" s="0" t="n">
        <v>550.687</v>
      </c>
      <c r="G1635" s="0" t="n">
        <v>170.8797</v>
      </c>
      <c r="H1635" s="0" t="n">
        <v>505.2458</v>
      </c>
    </row>
    <row r="1636" customFormat="false" ht="12.75" hidden="false" customHeight="false" outlineLevel="0" collapsed="false">
      <c r="A1636" s="0" t="n">
        <v>1633.4788</v>
      </c>
      <c r="B1636" s="0" t="n">
        <f aca="false">A1636-'Shorting Summary'!$A$4</f>
        <v>1449.4788</v>
      </c>
      <c r="C1636" s="0" t="n">
        <v>247.5938</v>
      </c>
      <c r="D1636" s="0" t="n">
        <v>661.2732</v>
      </c>
      <c r="E1636" s="0" t="n">
        <v>641.8653</v>
      </c>
      <c r="F1636" s="0" t="n">
        <v>550.0754</v>
      </c>
      <c r="G1636" s="0" t="n">
        <v>170.4712</v>
      </c>
      <c r="H1636" s="0" t="n">
        <v>505.1732</v>
      </c>
    </row>
    <row r="1637" customFormat="false" ht="12.75" hidden="false" customHeight="false" outlineLevel="0" collapsed="false">
      <c r="A1637" s="0" t="n">
        <v>1634.4803</v>
      </c>
      <c r="B1637" s="0" t="n">
        <f aca="false">A1637-'Shorting Summary'!$A$4</f>
        <v>1450.4803</v>
      </c>
      <c r="C1637" s="0" t="n">
        <v>247.2862</v>
      </c>
      <c r="D1637" s="0" t="n">
        <v>661.3935</v>
      </c>
      <c r="E1637" s="0" t="n">
        <v>641.7036</v>
      </c>
      <c r="F1637" s="0" t="n">
        <v>549.4505</v>
      </c>
      <c r="G1637" s="0" t="n">
        <v>170.3546</v>
      </c>
      <c r="H1637" s="0" t="n">
        <v>505.1637</v>
      </c>
    </row>
    <row r="1638" customFormat="false" ht="12.75" hidden="false" customHeight="false" outlineLevel="0" collapsed="false">
      <c r="A1638" s="0" t="n">
        <v>1635.4817</v>
      </c>
      <c r="B1638" s="0" t="n">
        <f aca="false">A1638-'Shorting Summary'!$A$4</f>
        <v>1451.4817</v>
      </c>
      <c r="C1638" s="0" t="n">
        <v>247.0909</v>
      </c>
      <c r="D1638" s="0" t="n">
        <v>661.2965</v>
      </c>
      <c r="E1638" s="0" t="n">
        <v>641.5981</v>
      </c>
      <c r="F1638" s="0" t="n">
        <v>548.8512</v>
      </c>
      <c r="G1638" s="0" t="n">
        <v>170.2312</v>
      </c>
      <c r="H1638" s="0" t="n">
        <v>505.0814</v>
      </c>
    </row>
    <row r="1639" customFormat="false" ht="12.75" hidden="false" customHeight="false" outlineLevel="0" collapsed="false">
      <c r="A1639" s="0" t="n">
        <v>1636.4731</v>
      </c>
      <c r="B1639" s="0" t="n">
        <f aca="false">A1639-'Shorting Summary'!$A$4</f>
        <v>1452.4731</v>
      </c>
      <c r="C1639" s="0" t="n">
        <v>246.8877</v>
      </c>
      <c r="D1639" s="0" t="n">
        <v>661.1668</v>
      </c>
      <c r="E1639" s="0" t="n">
        <v>641.5006</v>
      </c>
      <c r="F1639" s="0" t="n">
        <v>548.2168</v>
      </c>
      <c r="G1639" s="0" t="n">
        <v>170.0695</v>
      </c>
      <c r="H1639" s="0" t="n">
        <v>505.0416</v>
      </c>
    </row>
    <row r="1640" customFormat="false" ht="12.75" hidden="false" customHeight="false" outlineLevel="0" collapsed="false">
      <c r="A1640" s="0" t="n">
        <v>1637.4746</v>
      </c>
      <c r="B1640" s="0" t="n">
        <f aca="false">A1640-'Shorting Summary'!$A$4</f>
        <v>1453.4746</v>
      </c>
      <c r="C1640" s="0" t="n">
        <v>246.5786</v>
      </c>
      <c r="D1640" s="0" t="n">
        <v>661.0346</v>
      </c>
      <c r="E1640" s="0" t="n">
        <v>641.4257</v>
      </c>
      <c r="F1640" s="0" t="n">
        <v>547.5812</v>
      </c>
      <c r="G1640" s="0" t="n">
        <v>170.0418</v>
      </c>
      <c r="H1640" s="0" t="n">
        <v>504.9928</v>
      </c>
    </row>
    <row r="1641" customFormat="false" ht="12.75" hidden="false" customHeight="false" outlineLevel="0" collapsed="false">
      <c r="A1641" s="0" t="n">
        <v>1638.476</v>
      </c>
      <c r="B1641" s="0" t="n">
        <f aca="false">A1641-'Shorting Summary'!$A$4</f>
        <v>1454.476</v>
      </c>
      <c r="C1641" s="0" t="n">
        <v>246.2868</v>
      </c>
      <c r="D1641" s="0" t="n">
        <v>660.9608</v>
      </c>
      <c r="E1641" s="0" t="n">
        <v>641.3403</v>
      </c>
      <c r="F1641" s="0" t="n">
        <v>547.0203</v>
      </c>
      <c r="G1641" s="0" t="n">
        <v>169.8063</v>
      </c>
      <c r="H1641" s="0" t="n">
        <v>504.9277</v>
      </c>
    </row>
    <row r="1642" customFormat="false" ht="12.75" hidden="false" customHeight="false" outlineLevel="0" collapsed="false">
      <c r="A1642" s="0" t="n">
        <v>1639.4775</v>
      </c>
      <c r="B1642" s="0" t="n">
        <f aca="false">A1642-'Shorting Summary'!$A$4</f>
        <v>1455.4775</v>
      </c>
      <c r="C1642" s="0" t="n">
        <v>245.9668</v>
      </c>
      <c r="D1642" s="0" t="n">
        <v>660.8269</v>
      </c>
      <c r="E1642" s="0" t="n">
        <v>641.2297</v>
      </c>
      <c r="F1642" s="0" t="n">
        <v>546.3179</v>
      </c>
      <c r="G1642" s="0" t="n">
        <v>169.6513</v>
      </c>
      <c r="H1642" s="0" t="n">
        <v>504.8561</v>
      </c>
    </row>
    <row r="1643" customFormat="false" ht="12.75" hidden="false" customHeight="false" outlineLevel="0" collapsed="false">
      <c r="A1643" s="0" t="n">
        <v>1640.4789</v>
      </c>
      <c r="B1643" s="0" t="n">
        <f aca="false">A1643-'Shorting Summary'!$A$4</f>
        <v>1456.4789</v>
      </c>
      <c r="C1643" s="0" t="n">
        <v>245.7113</v>
      </c>
      <c r="D1643" s="0" t="n">
        <v>660.6171</v>
      </c>
      <c r="E1643" s="0" t="n">
        <v>641.1152</v>
      </c>
      <c r="F1643" s="0" t="n">
        <v>544.8838</v>
      </c>
      <c r="G1643" s="0" t="n">
        <v>169.3008</v>
      </c>
      <c r="H1643" s="0" t="n">
        <v>504.7291</v>
      </c>
    </row>
    <row r="1644" customFormat="false" ht="12.75" hidden="false" customHeight="false" outlineLevel="0" collapsed="false">
      <c r="A1644" s="0" t="n">
        <v>1641.4803</v>
      </c>
      <c r="B1644" s="0" t="n">
        <f aca="false">A1644-'Shorting Summary'!$A$4</f>
        <v>1457.4803</v>
      </c>
      <c r="C1644" s="0" t="n">
        <v>245.4024</v>
      </c>
      <c r="D1644" s="0" t="n">
        <v>660.5066</v>
      </c>
      <c r="E1644" s="0" t="n">
        <v>640.9908</v>
      </c>
      <c r="F1644" s="0" t="n">
        <v>543.4107</v>
      </c>
      <c r="G1644" s="0" t="n">
        <v>169.2038</v>
      </c>
      <c r="H1644" s="0" t="n">
        <v>504.6364</v>
      </c>
    </row>
    <row r="1645" customFormat="false" ht="12.75" hidden="false" customHeight="false" outlineLevel="0" collapsed="false">
      <c r="A1645" s="0" t="n">
        <v>1642.4718</v>
      </c>
      <c r="B1645" s="0" t="n">
        <f aca="false">A1645-'Shorting Summary'!$A$4</f>
        <v>1458.4718</v>
      </c>
      <c r="C1645" s="0" t="n">
        <v>245.0874</v>
      </c>
      <c r="D1645" s="0" t="n">
        <v>660.1504</v>
      </c>
      <c r="E1645" s="0" t="n">
        <v>640.8644</v>
      </c>
      <c r="F1645" s="0" t="n">
        <v>542.0352</v>
      </c>
      <c r="G1645" s="0" t="n">
        <v>168.9382</v>
      </c>
      <c r="H1645" s="0" t="n">
        <v>504.5144</v>
      </c>
    </row>
    <row r="1646" customFormat="false" ht="12.75" hidden="false" customHeight="false" outlineLevel="0" collapsed="false">
      <c r="A1646" s="0" t="n">
        <v>1643.4732</v>
      </c>
      <c r="B1646" s="0" t="n">
        <f aca="false">A1646-'Shorting Summary'!$A$4</f>
        <v>1459.4732</v>
      </c>
      <c r="C1646" s="0" t="n">
        <v>244.8454</v>
      </c>
      <c r="D1646" s="0" t="n">
        <v>659.9556</v>
      </c>
      <c r="E1646" s="0" t="n">
        <v>640.7479</v>
      </c>
      <c r="F1646" s="0" t="n">
        <v>540.8386</v>
      </c>
      <c r="G1646" s="0" t="n">
        <v>168.3653</v>
      </c>
      <c r="H1646" s="0" t="n">
        <v>504.3922</v>
      </c>
    </row>
    <row r="1647" customFormat="false" ht="12.75" hidden="false" customHeight="false" outlineLevel="0" collapsed="false">
      <c r="A1647" s="0" t="n">
        <v>1644.4746</v>
      </c>
      <c r="B1647" s="0" t="n">
        <f aca="false">A1647-'Shorting Summary'!$A$4</f>
        <v>1460.4746</v>
      </c>
      <c r="C1647" s="0" t="n">
        <v>244.6887</v>
      </c>
      <c r="D1647" s="0" t="n">
        <v>659.8158</v>
      </c>
      <c r="E1647" s="0" t="n">
        <v>640.5666</v>
      </c>
      <c r="F1647" s="0" t="n">
        <v>539.7819</v>
      </c>
      <c r="G1647" s="0" t="n">
        <v>168.1932</v>
      </c>
      <c r="H1647" s="0" t="n">
        <v>504.1679</v>
      </c>
    </row>
    <row r="1648" customFormat="false" ht="12.75" hidden="false" customHeight="false" outlineLevel="0" collapsed="false">
      <c r="A1648" s="0" t="n">
        <v>1645.4761</v>
      </c>
      <c r="B1648" s="0" t="n">
        <f aca="false">A1648-'Shorting Summary'!$A$4</f>
        <v>1461.4761</v>
      </c>
      <c r="C1648" s="0" t="n">
        <v>244.4662</v>
      </c>
      <c r="D1648" s="0" t="n">
        <v>659.9693</v>
      </c>
      <c r="E1648" s="0" t="n">
        <v>640.4209</v>
      </c>
      <c r="F1648" s="0" t="n">
        <v>538.8276</v>
      </c>
      <c r="G1648" s="0" t="n">
        <v>168.2122</v>
      </c>
      <c r="H1648" s="0" t="n">
        <v>503.9702</v>
      </c>
    </row>
    <row r="1649" customFormat="false" ht="12.75" hidden="false" customHeight="false" outlineLevel="0" collapsed="false">
      <c r="A1649" s="0" t="n">
        <v>1646.4775</v>
      </c>
      <c r="B1649" s="0" t="n">
        <f aca="false">A1649-'Shorting Summary'!$A$4</f>
        <v>1462.4775</v>
      </c>
      <c r="C1649" s="0" t="n">
        <v>244.2217</v>
      </c>
      <c r="D1649" s="0" t="n">
        <v>659.6052</v>
      </c>
      <c r="E1649" s="0" t="n">
        <v>640.2778</v>
      </c>
      <c r="F1649" s="0" t="n">
        <v>537.9367</v>
      </c>
      <c r="G1649" s="0" t="n">
        <v>167.8742</v>
      </c>
      <c r="H1649" s="0" t="n">
        <v>503.7536</v>
      </c>
    </row>
    <row r="1650" customFormat="false" ht="12.75" hidden="false" customHeight="false" outlineLevel="0" collapsed="false">
      <c r="A1650" s="0" t="n">
        <v>1647.479</v>
      </c>
      <c r="B1650" s="0" t="n">
        <f aca="false">A1650-'Shorting Summary'!$A$4</f>
        <v>1463.479</v>
      </c>
      <c r="C1650" s="0" t="n">
        <v>244.0531</v>
      </c>
      <c r="D1650" s="0" t="n">
        <v>659.1372</v>
      </c>
      <c r="E1650" s="0" t="n">
        <v>640.1039</v>
      </c>
      <c r="F1650" s="0" t="n">
        <v>537.0606</v>
      </c>
      <c r="G1650" s="0" t="n">
        <v>167.5582</v>
      </c>
      <c r="H1650" s="0" t="n">
        <v>503.515</v>
      </c>
    </row>
    <row r="1651" customFormat="false" ht="12.75" hidden="false" customHeight="false" outlineLevel="0" collapsed="false">
      <c r="A1651" s="0" t="n">
        <v>1648.4804</v>
      </c>
      <c r="B1651" s="0" t="n">
        <f aca="false">A1651-'Shorting Summary'!$A$4</f>
        <v>1464.4804</v>
      </c>
      <c r="C1651" s="0" t="n">
        <v>243.8124</v>
      </c>
      <c r="D1651" s="0" t="n">
        <v>658.8721</v>
      </c>
      <c r="E1651" s="0" t="n">
        <v>639.9533</v>
      </c>
      <c r="F1651" s="0" t="n">
        <v>536.1618</v>
      </c>
      <c r="G1651" s="0" t="n">
        <v>167.5818</v>
      </c>
      <c r="H1651" s="0" t="n">
        <v>503.3805</v>
      </c>
    </row>
    <row r="1652" customFormat="false" ht="12.75" hidden="false" customHeight="false" outlineLevel="0" collapsed="false">
      <c r="A1652" s="0" t="n">
        <v>1649.4718</v>
      </c>
      <c r="B1652" s="0" t="n">
        <f aca="false">A1652-'Shorting Summary'!$A$4</f>
        <v>1465.4718</v>
      </c>
      <c r="C1652" s="0" t="n">
        <v>243.4847</v>
      </c>
      <c r="D1652" s="0" t="n">
        <v>658.6505</v>
      </c>
      <c r="E1652" s="0" t="n">
        <v>639.7886</v>
      </c>
      <c r="F1652" s="0" t="n">
        <v>535.2797</v>
      </c>
      <c r="G1652" s="0" t="n">
        <v>167.5726</v>
      </c>
      <c r="H1652" s="0" t="n">
        <v>503.2388</v>
      </c>
    </row>
    <row r="1653" customFormat="false" ht="12.75" hidden="false" customHeight="false" outlineLevel="0" collapsed="false">
      <c r="A1653" s="0" t="n">
        <v>1650.4933</v>
      </c>
      <c r="B1653" s="0" t="n">
        <f aca="false">A1653-'Shorting Summary'!$A$4</f>
        <v>1466.4933</v>
      </c>
      <c r="C1653" s="0" t="n">
        <v>243.156</v>
      </c>
      <c r="D1653" s="0" t="n">
        <v>658.4257</v>
      </c>
      <c r="E1653" s="0" t="n">
        <v>639.6299</v>
      </c>
      <c r="F1653" s="0" t="n">
        <v>534.4179</v>
      </c>
      <c r="G1653" s="0" t="n">
        <v>167.2921</v>
      </c>
      <c r="H1653" s="0" t="n">
        <v>503.0591</v>
      </c>
    </row>
    <row r="1654" customFormat="false" ht="12.75" hidden="false" customHeight="false" outlineLevel="0" collapsed="false">
      <c r="A1654" s="0" t="n">
        <v>1651.4747</v>
      </c>
      <c r="B1654" s="0" t="n">
        <f aca="false">A1654-'Shorting Summary'!$A$4</f>
        <v>1467.4747</v>
      </c>
      <c r="C1654" s="0" t="n">
        <v>242.8539</v>
      </c>
      <c r="D1654" s="0" t="n">
        <v>658.2059</v>
      </c>
      <c r="E1654" s="0" t="n">
        <v>639.4593</v>
      </c>
      <c r="F1654" s="0" t="n">
        <v>533.7351</v>
      </c>
      <c r="G1654" s="0" t="n">
        <v>167.2891</v>
      </c>
      <c r="H1654" s="0" t="n">
        <v>502.8947</v>
      </c>
    </row>
    <row r="1655" customFormat="false" ht="12.75" hidden="false" customHeight="false" outlineLevel="0" collapsed="false">
      <c r="A1655" s="0" t="n">
        <v>1652.4761</v>
      </c>
      <c r="B1655" s="0" t="n">
        <f aca="false">A1655-'Shorting Summary'!$A$4</f>
        <v>1468.4761</v>
      </c>
      <c r="C1655" s="0" t="n">
        <v>242.5924</v>
      </c>
      <c r="D1655" s="0" t="n">
        <v>657.7366</v>
      </c>
      <c r="E1655" s="0" t="n">
        <v>639.3099</v>
      </c>
      <c r="F1655" s="0" t="n">
        <v>533.0979</v>
      </c>
      <c r="G1655" s="0" t="n">
        <v>167.2422</v>
      </c>
      <c r="H1655" s="0" t="n">
        <v>502.7957</v>
      </c>
    </row>
    <row r="1656" customFormat="false" ht="12.75" hidden="false" customHeight="false" outlineLevel="0" collapsed="false">
      <c r="A1656" s="0" t="n">
        <v>1653.4776</v>
      </c>
      <c r="B1656" s="0" t="n">
        <f aca="false">A1656-'Shorting Summary'!$A$4</f>
        <v>1469.4776</v>
      </c>
      <c r="C1656" s="0" t="n">
        <v>242.3719</v>
      </c>
      <c r="D1656" s="0" t="n">
        <v>657.7316</v>
      </c>
      <c r="E1656" s="0" t="n">
        <v>639.1169</v>
      </c>
      <c r="F1656" s="0" t="n">
        <v>532.5126</v>
      </c>
      <c r="G1656" s="0" t="n">
        <v>167.2612</v>
      </c>
      <c r="H1656" s="0" t="n">
        <v>502.6962</v>
      </c>
    </row>
    <row r="1657" customFormat="false" ht="12.75" hidden="false" customHeight="false" outlineLevel="0" collapsed="false">
      <c r="A1657" s="0" t="n">
        <v>1654.479</v>
      </c>
      <c r="B1657" s="0" t="n">
        <f aca="false">A1657-'Shorting Summary'!$A$4</f>
        <v>1470.479</v>
      </c>
      <c r="C1657" s="0" t="n">
        <v>242.0915</v>
      </c>
      <c r="D1657" s="0" t="n">
        <v>657.6</v>
      </c>
      <c r="E1657" s="0" t="n">
        <v>638.9498</v>
      </c>
      <c r="F1657" s="0" t="n">
        <v>531.8746</v>
      </c>
      <c r="G1657" s="0" t="n">
        <v>167.1675</v>
      </c>
      <c r="H1657" s="0" t="n">
        <v>502.5996</v>
      </c>
    </row>
    <row r="1658" customFormat="false" ht="12.75" hidden="false" customHeight="false" outlineLevel="0" collapsed="false">
      <c r="A1658" s="0" t="n">
        <v>1655.4805</v>
      </c>
      <c r="B1658" s="0" t="n">
        <f aca="false">A1658-'Shorting Summary'!$A$4</f>
        <v>1471.4805</v>
      </c>
      <c r="C1658" s="0" t="n">
        <v>241.7805</v>
      </c>
      <c r="D1658" s="0" t="n">
        <v>657.3239</v>
      </c>
      <c r="E1658" s="0" t="n">
        <v>638.7941</v>
      </c>
      <c r="F1658" s="0" t="n">
        <v>531.0789</v>
      </c>
      <c r="G1658" s="0" t="n">
        <v>166.7615</v>
      </c>
      <c r="H1658" s="0" t="n">
        <v>502.4433</v>
      </c>
    </row>
    <row r="1659" customFormat="false" ht="12.75" hidden="false" customHeight="false" outlineLevel="0" collapsed="false">
      <c r="A1659" s="0" t="n">
        <v>1656.4819</v>
      </c>
      <c r="B1659" s="0" t="n">
        <f aca="false">A1659-'Shorting Summary'!$A$4</f>
        <v>1472.4819</v>
      </c>
      <c r="C1659" s="0" t="n">
        <v>241.5197</v>
      </c>
      <c r="D1659" s="0" t="n">
        <v>657.3252</v>
      </c>
      <c r="E1659" s="0" t="n">
        <v>638.5987</v>
      </c>
      <c r="F1659" s="0" t="n">
        <v>530.4057</v>
      </c>
      <c r="G1659" s="0" t="n">
        <v>166.5485</v>
      </c>
      <c r="H1659" s="0" t="n">
        <v>502.1893</v>
      </c>
    </row>
    <row r="1660" customFormat="false" ht="12.75" hidden="false" customHeight="false" outlineLevel="0" collapsed="false">
      <c r="A1660" s="0" t="n">
        <v>1657.4733</v>
      </c>
      <c r="B1660" s="0" t="n">
        <f aca="false">A1660-'Shorting Summary'!$A$4</f>
        <v>1473.4733</v>
      </c>
      <c r="C1660" s="0" t="n">
        <v>241.3151</v>
      </c>
      <c r="D1660" s="0" t="n">
        <v>657.4635</v>
      </c>
      <c r="E1660" s="0" t="n">
        <v>638.4236</v>
      </c>
      <c r="F1660" s="0" t="n">
        <v>529.7198</v>
      </c>
      <c r="G1660" s="0" t="n">
        <v>166.4861</v>
      </c>
      <c r="H1660" s="0" t="n">
        <v>502.045</v>
      </c>
    </row>
    <row r="1661" customFormat="false" ht="12.75" hidden="false" customHeight="false" outlineLevel="0" collapsed="false">
      <c r="A1661" s="0" t="n">
        <v>1658.4748</v>
      </c>
      <c r="B1661" s="0" t="n">
        <f aca="false">A1661-'Shorting Summary'!$A$4</f>
        <v>1474.4748</v>
      </c>
      <c r="C1661" s="0" t="n">
        <v>241.0528</v>
      </c>
      <c r="D1661" s="0" t="n">
        <v>657.4252</v>
      </c>
      <c r="E1661" s="0" t="n">
        <v>638.2556</v>
      </c>
      <c r="F1661" s="0" t="n">
        <v>529.2465</v>
      </c>
      <c r="G1661" s="0" t="n">
        <v>166.1714</v>
      </c>
      <c r="H1661" s="0" t="n">
        <v>501.923</v>
      </c>
    </row>
    <row r="1662" customFormat="false" ht="12.75" hidden="false" customHeight="false" outlineLevel="0" collapsed="false">
      <c r="A1662" s="0" t="n">
        <v>1659.4762</v>
      </c>
      <c r="B1662" s="0" t="n">
        <f aca="false">A1662-'Shorting Summary'!$A$4</f>
        <v>1475.4762</v>
      </c>
      <c r="C1662" s="0" t="n">
        <v>240.7566</v>
      </c>
      <c r="D1662" s="0" t="n">
        <v>657.289</v>
      </c>
      <c r="E1662" s="0" t="n">
        <v>638.0839</v>
      </c>
      <c r="F1662" s="0" t="n">
        <v>528.7312</v>
      </c>
      <c r="G1662" s="0" t="n">
        <v>165.8168</v>
      </c>
      <c r="H1662" s="0" t="n">
        <v>501.7811</v>
      </c>
    </row>
    <row r="1663" customFormat="false" ht="12.75" hidden="false" customHeight="false" outlineLevel="0" collapsed="false">
      <c r="A1663" s="0" t="n">
        <v>1660.4776</v>
      </c>
      <c r="B1663" s="0" t="n">
        <f aca="false">A1663-'Shorting Summary'!$A$4</f>
        <v>1476.4776</v>
      </c>
      <c r="C1663" s="0" t="n">
        <v>240.4605</v>
      </c>
      <c r="D1663" s="0" t="n">
        <v>657.0905</v>
      </c>
      <c r="E1663" s="0" t="n">
        <v>637.9292</v>
      </c>
      <c r="F1663" s="0" t="n">
        <v>528.0741</v>
      </c>
      <c r="G1663" s="0" t="n">
        <v>165.3296</v>
      </c>
      <c r="H1663" s="0" t="n">
        <v>501.5983</v>
      </c>
    </row>
    <row r="1664" customFormat="false" ht="12.75" hidden="false" customHeight="false" outlineLevel="0" collapsed="false">
      <c r="A1664" s="0" t="n">
        <v>1661.4791</v>
      </c>
      <c r="B1664" s="0" t="n">
        <f aca="false">A1664-'Shorting Summary'!$A$4</f>
        <v>1477.4791</v>
      </c>
      <c r="C1664" s="0" t="n">
        <v>240.1956</v>
      </c>
      <c r="D1664" s="0" t="n">
        <v>656.8148</v>
      </c>
      <c r="E1664" s="0" t="n">
        <v>637.7387</v>
      </c>
      <c r="F1664" s="0" t="n">
        <v>527.4648</v>
      </c>
      <c r="G1664" s="0" t="n">
        <v>165.065</v>
      </c>
      <c r="H1664" s="0" t="n">
        <v>501.4148</v>
      </c>
    </row>
    <row r="1665" customFormat="false" ht="12.75" hidden="false" customHeight="false" outlineLevel="0" collapsed="false">
      <c r="A1665" s="0" t="n">
        <v>1662.4805</v>
      </c>
      <c r="B1665" s="0" t="n">
        <f aca="false">A1665-'Shorting Summary'!$A$4</f>
        <v>1478.4805</v>
      </c>
      <c r="C1665" s="0" t="n">
        <v>239.9713</v>
      </c>
      <c r="D1665" s="0" t="n">
        <v>656.5525</v>
      </c>
      <c r="E1665" s="0" t="n">
        <v>637.6042</v>
      </c>
      <c r="F1665" s="0" t="n">
        <v>526.979</v>
      </c>
      <c r="G1665" s="0" t="n">
        <v>164.5908</v>
      </c>
      <c r="H1665" s="0" t="n">
        <v>501.2027</v>
      </c>
    </row>
    <row r="1666" customFormat="false" ht="12.75" hidden="false" customHeight="false" outlineLevel="0" collapsed="false">
      <c r="A1666" s="0" t="n">
        <v>1663.472</v>
      </c>
      <c r="B1666" s="0" t="n">
        <f aca="false">A1666-'Shorting Summary'!$A$4</f>
        <v>1479.472</v>
      </c>
      <c r="C1666" s="0" t="n">
        <v>239.7173</v>
      </c>
      <c r="D1666" s="0" t="n">
        <v>656.2712</v>
      </c>
      <c r="E1666" s="0" t="n">
        <v>637.4273</v>
      </c>
      <c r="F1666" s="0" t="n">
        <v>526.4896</v>
      </c>
      <c r="G1666" s="0" t="n">
        <v>163.8544</v>
      </c>
      <c r="H1666" s="0" t="n">
        <v>501.0551</v>
      </c>
    </row>
    <row r="1667" customFormat="false" ht="12.75" hidden="false" customHeight="false" outlineLevel="0" collapsed="false">
      <c r="A1667" s="0" t="n">
        <v>1664.4734</v>
      </c>
      <c r="B1667" s="0" t="n">
        <f aca="false">A1667-'Shorting Summary'!$A$4</f>
        <v>1480.4734</v>
      </c>
      <c r="C1667" s="0" t="n">
        <v>239.4422</v>
      </c>
      <c r="D1667" s="0" t="n">
        <v>655.892</v>
      </c>
      <c r="E1667" s="0" t="n">
        <v>637.2716</v>
      </c>
      <c r="F1667" s="0" t="n">
        <v>525.9985</v>
      </c>
      <c r="G1667" s="0" t="n">
        <v>163.6423</v>
      </c>
      <c r="H1667" s="0" t="n">
        <v>500.8655</v>
      </c>
    </row>
    <row r="1668" customFormat="false" ht="12.75" hidden="false" customHeight="false" outlineLevel="0" collapsed="false">
      <c r="A1668" s="0" t="n">
        <v>1665.4748</v>
      </c>
      <c r="B1668" s="0" t="n">
        <f aca="false">A1668-'Shorting Summary'!$A$4</f>
        <v>1481.4748</v>
      </c>
      <c r="C1668" s="0" t="n">
        <v>239.1691</v>
      </c>
      <c r="D1668" s="0" t="n">
        <v>655.5521</v>
      </c>
      <c r="E1668" s="0" t="n">
        <v>637.0924</v>
      </c>
      <c r="F1668" s="0" t="n">
        <v>525.6124</v>
      </c>
      <c r="G1668" s="0" t="n">
        <v>163.1498</v>
      </c>
      <c r="H1668" s="0" t="n">
        <v>500.6969</v>
      </c>
    </row>
    <row r="1669" customFormat="false" ht="12.75" hidden="false" customHeight="false" outlineLevel="0" collapsed="false">
      <c r="A1669" s="0" t="n">
        <v>1666.4763</v>
      </c>
      <c r="B1669" s="0" t="n">
        <f aca="false">A1669-'Shorting Summary'!$A$4</f>
        <v>1482.4763</v>
      </c>
      <c r="C1669" s="0" t="n">
        <v>238.9088</v>
      </c>
      <c r="D1669" s="0" t="n">
        <v>655.2486</v>
      </c>
      <c r="E1669" s="0" t="n">
        <v>636.8971</v>
      </c>
      <c r="F1669" s="0" t="n">
        <v>525.2178</v>
      </c>
      <c r="G1669" s="0" t="n">
        <v>162.9669</v>
      </c>
      <c r="H1669" s="0" t="n">
        <v>500.501</v>
      </c>
    </row>
    <row r="1670" customFormat="false" ht="12.75" hidden="false" customHeight="false" outlineLevel="0" collapsed="false">
      <c r="A1670" s="0" t="n">
        <v>1667.4777</v>
      </c>
      <c r="B1670" s="0" t="n">
        <f aca="false">A1670-'Shorting Summary'!$A$4</f>
        <v>1483.4777</v>
      </c>
      <c r="C1670" s="0" t="n">
        <v>238.6839</v>
      </c>
      <c r="D1670" s="0" t="n">
        <v>654.9731</v>
      </c>
      <c r="E1670" s="0" t="n">
        <v>636.7043</v>
      </c>
      <c r="F1670" s="0" t="n">
        <v>524.7522</v>
      </c>
      <c r="G1670" s="0" t="n">
        <v>162.8421</v>
      </c>
      <c r="H1670" s="0" t="n">
        <v>500.3479</v>
      </c>
    </row>
    <row r="1671" customFormat="false" ht="12.75" hidden="false" customHeight="false" outlineLevel="0" collapsed="false">
      <c r="A1671" s="0" t="n">
        <v>1668.4792</v>
      </c>
      <c r="B1671" s="0" t="n">
        <f aca="false">A1671-'Shorting Summary'!$A$4</f>
        <v>1484.4792</v>
      </c>
      <c r="C1671" s="0" t="n">
        <v>238.3613</v>
      </c>
      <c r="D1671" s="0" t="n">
        <v>654.5525</v>
      </c>
      <c r="E1671" s="0" t="n">
        <v>636.5244</v>
      </c>
      <c r="F1671" s="0" t="n">
        <v>524.1639</v>
      </c>
      <c r="G1671" s="0" t="n">
        <v>162.4775</v>
      </c>
      <c r="H1671" s="0" t="n">
        <v>500.1559</v>
      </c>
    </row>
    <row r="1672" customFormat="false" ht="12.75" hidden="false" customHeight="false" outlineLevel="0" collapsed="false">
      <c r="A1672" s="0" t="n">
        <v>1669.4806</v>
      </c>
      <c r="B1672" s="0" t="n">
        <f aca="false">A1672-'Shorting Summary'!$A$4</f>
        <v>1485.4806</v>
      </c>
      <c r="C1672" s="0" t="n">
        <v>238.0242</v>
      </c>
      <c r="D1672" s="0" t="n">
        <v>654.553</v>
      </c>
      <c r="E1672" s="0" t="n">
        <v>636.3731</v>
      </c>
      <c r="F1672" s="0" t="n">
        <v>523.6585</v>
      </c>
      <c r="G1672" s="0" t="n">
        <v>161.9991</v>
      </c>
      <c r="H1672" s="0" t="n">
        <v>499.9761</v>
      </c>
    </row>
    <row r="1673" customFormat="false" ht="12.75" hidden="false" customHeight="false" outlineLevel="0" collapsed="false">
      <c r="A1673" s="0" t="n">
        <v>1670.482</v>
      </c>
      <c r="B1673" s="0" t="n">
        <f aca="false">A1673-'Shorting Summary'!$A$4</f>
        <v>1486.482</v>
      </c>
      <c r="C1673" s="0" t="n">
        <v>237.7121</v>
      </c>
      <c r="D1673" s="0" t="n">
        <v>654.6397</v>
      </c>
      <c r="E1673" s="0" t="n">
        <v>636.2016</v>
      </c>
      <c r="F1673" s="0" t="n">
        <v>523.197</v>
      </c>
      <c r="G1673" s="0" t="n">
        <v>161.8566</v>
      </c>
      <c r="H1673" s="0" t="n">
        <v>499.9219</v>
      </c>
    </row>
    <row r="1674" customFormat="false" ht="12.75" hidden="false" customHeight="false" outlineLevel="0" collapsed="false">
      <c r="A1674" s="0" t="n">
        <v>1671.4735</v>
      </c>
      <c r="B1674" s="0" t="n">
        <f aca="false">A1674-'Shorting Summary'!$A$4</f>
        <v>1487.4735</v>
      </c>
      <c r="C1674" s="0" t="n">
        <v>237.5371</v>
      </c>
      <c r="D1674" s="0" t="n">
        <v>654.6565</v>
      </c>
      <c r="E1674" s="0" t="n">
        <v>636.006</v>
      </c>
      <c r="F1674" s="0" t="n">
        <v>522.771</v>
      </c>
      <c r="G1674" s="0" t="n">
        <v>161.7564</v>
      </c>
      <c r="H1674" s="0" t="n">
        <v>499.868</v>
      </c>
    </row>
    <row r="1675" customFormat="false" ht="12.75" hidden="false" customHeight="false" outlineLevel="0" collapsed="false">
      <c r="A1675" s="0" t="n">
        <v>1672.4749</v>
      </c>
      <c r="B1675" s="0" t="n">
        <f aca="false">A1675-'Shorting Summary'!$A$4</f>
        <v>1488.4749</v>
      </c>
      <c r="C1675" s="0" t="n">
        <v>237.415</v>
      </c>
      <c r="D1675" s="0" t="n">
        <v>654.5972</v>
      </c>
      <c r="E1675" s="0" t="n">
        <v>635.8217</v>
      </c>
      <c r="F1675" s="0" t="n">
        <v>522.2508</v>
      </c>
      <c r="G1675" s="0" t="n">
        <v>161.5421</v>
      </c>
      <c r="H1675" s="0" t="n">
        <v>499.7678</v>
      </c>
    </row>
    <row r="1676" customFormat="false" ht="12.75" hidden="false" customHeight="false" outlineLevel="0" collapsed="false">
      <c r="A1676" s="0" t="n">
        <v>1673.4763</v>
      </c>
      <c r="B1676" s="0" t="n">
        <f aca="false">A1676-'Shorting Summary'!$A$4</f>
        <v>1489.4763</v>
      </c>
      <c r="C1676" s="0" t="n">
        <v>237.1996</v>
      </c>
      <c r="D1676" s="0" t="n">
        <v>654.4935</v>
      </c>
      <c r="E1676" s="0" t="n">
        <v>635.6672</v>
      </c>
      <c r="F1676" s="0" t="n">
        <v>521.6755</v>
      </c>
      <c r="G1676" s="0" t="n">
        <v>161.6955</v>
      </c>
      <c r="H1676" s="0" t="n">
        <v>499.6902</v>
      </c>
    </row>
    <row r="1677" customFormat="false" ht="12.75" hidden="false" customHeight="false" outlineLevel="0" collapsed="false">
      <c r="A1677" s="0" t="n">
        <v>1674.4778</v>
      </c>
      <c r="B1677" s="0" t="n">
        <f aca="false">A1677-'Shorting Summary'!$A$4</f>
        <v>1490.4778</v>
      </c>
      <c r="C1677" s="0" t="n">
        <v>236.9136</v>
      </c>
      <c r="D1677" s="0" t="n">
        <v>654.2657</v>
      </c>
      <c r="E1677" s="0" t="n">
        <v>635.4845</v>
      </c>
      <c r="F1677" s="0" t="n">
        <v>521.1059</v>
      </c>
      <c r="G1677" s="0" t="n">
        <v>161.5695</v>
      </c>
      <c r="H1677" s="0" t="n">
        <v>499.5232</v>
      </c>
    </row>
    <row r="1678" customFormat="false" ht="12.75" hidden="false" customHeight="false" outlineLevel="0" collapsed="false">
      <c r="A1678" s="0" t="n">
        <v>1675.4792</v>
      </c>
      <c r="B1678" s="0" t="n">
        <f aca="false">A1678-'Shorting Summary'!$A$4</f>
        <v>1491.4792</v>
      </c>
      <c r="C1678" s="0" t="n">
        <v>236.6379</v>
      </c>
      <c r="D1678" s="0" t="n">
        <v>653.8685</v>
      </c>
      <c r="E1678" s="0" t="n">
        <v>635.3546</v>
      </c>
      <c r="F1678" s="0" t="n">
        <v>520.4632</v>
      </c>
      <c r="G1678" s="0" t="n">
        <v>161.5075</v>
      </c>
      <c r="H1678" s="0" t="n">
        <v>499.4357</v>
      </c>
    </row>
    <row r="1679" customFormat="false" ht="12.75" hidden="false" customHeight="false" outlineLevel="0" collapsed="false">
      <c r="A1679" s="0" t="n">
        <v>1676.4807</v>
      </c>
      <c r="B1679" s="0" t="n">
        <f aca="false">A1679-'Shorting Summary'!$A$4</f>
        <v>1492.4807</v>
      </c>
      <c r="C1679" s="0" t="n">
        <v>236.3104</v>
      </c>
      <c r="D1679" s="0" t="n">
        <v>653.46</v>
      </c>
      <c r="E1679" s="0" t="n">
        <v>635.1573</v>
      </c>
      <c r="F1679" s="0" t="n">
        <v>519.8026</v>
      </c>
      <c r="G1679" s="0" t="n">
        <v>161.2861</v>
      </c>
      <c r="H1679" s="0" t="n">
        <v>499.2992</v>
      </c>
    </row>
    <row r="1680" customFormat="false" ht="12.75" hidden="false" customHeight="false" outlineLevel="0" collapsed="false">
      <c r="A1680" s="0" t="n">
        <v>1677.4821</v>
      </c>
      <c r="B1680" s="0" t="n">
        <f aca="false">A1680-'Shorting Summary'!$A$4</f>
        <v>1493.4821</v>
      </c>
      <c r="C1680" s="0" t="n">
        <v>235.981</v>
      </c>
      <c r="D1680" s="0" t="n">
        <v>653.2967</v>
      </c>
      <c r="E1680" s="0" t="n">
        <v>634.943</v>
      </c>
      <c r="F1680" s="0" t="n">
        <v>519.3316</v>
      </c>
      <c r="G1680" s="0" t="n">
        <v>160.9775</v>
      </c>
      <c r="H1680" s="0" t="n">
        <v>499.1453</v>
      </c>
    </row>
    <row r="1681" customFormat="false" ht="12.75" hidden="false" customHeight="false" outlineLevel="0" collapsed="false">
      <c r="A1681" s="0" t="n">
        <v>1678.4735</v>
      </c>
      <c r="B1681" s="0" t="n">
        <f aca="false">A1681-'Shorting Summary'!$A$4</f>
        <v>1494.4735</v>
      </c>
      <c r="C1681" s="0" t="n">
        <v>235.666</v>
      </c>
      <c r="D1681" s="0" t="n">
        <v>652.9831</v>
      </c>
      <c r="E1681" s="0" t="n">
        <v>634.739</v>
      </c>
      <c r="F1681" s="0" t="n">
        <v>518.9277</v>
      </c>
      <c r="G1681" s="0" t="n">
        <v>160.7299</v>
      </c>
      <c r="H1681" s="0" t="n">
        <v>499.0214</v>
      </c>
    </row>
    <row r="1682" customFormat="false" ht="12.75" hidden="false" customHeight="false" outlineLevel="0" collapsed="false">
      <c r="A1682" s="0" t="n">
        <v>1679.475</v>
      </c>
      <c r="B1682" s="0" t="n">
        <f aca="false">A1682-'Shorting Summary'!$A$4</f>
        <v>1495.475</v>
      </c>
      <c r="C1682" s="0" t="n">
        <v>235.3905</v>
      </c>
      <c r="D1682" s="0" t="n">
        <v>652.5866</v>
      </c>
      <c r="E1682" s="0" t="n">
        <v>634.5441</v>
      </c>
      <c r="F1682" s="0" t="n">
        <v>518.3732</v>
      </c>
      <c r="G1682" s="0" t="n">
        <v>160.4162</v>
      </c>
      <c r="H1682" s="0" t="n">
        <v>498.8696</v>
      </c>
    </row>
    <row r="1683" customFormat="false" ht="12.75" hidden="false" customHeight="false" outlineLevel="0" collapsed="false">
      <c r="A1683" s="0" t="n">
        <v>1680.4764</v>
      </c>
      <c r="B1683" s="0" t="n">
        <f aca="false">A1683-'Shorting Summary'!$A$4</f>
        <v>1496.4764</v>
      </c>
      <c r="C1683" s="0" t="n">
        <v>235.1116</v>
      </c>
      <c r="D1683" s="0" t="n">
        <v>652.2928</v>
      </c>
      <c r="E1683" s="0" t="n">
        <v>634.356</v>
      </c>
      <c r="F1683" s="0" t="n">
        <v>517.9033</v>
      </c>
      <c r="G1683" s="0" t="n">
        <v>160.2294</v>
      </c>
      <c r="H1683" s="0" t="n">
        <v>498.7024</v>
      </c>
    </row>
    <row r="1684" customFormat="false" ht="12.75" hidden="false" customHeight="false" outlineLevel="0" collapsed="false">
      <c r="A1684" s="0" t="n">
        <v>1681.4778</v>
      </c>
      <c r="B1684" s="0" t="n">
        <f aca="false">A1684-'Shorting Summary'!$A$4</f>
        <v>1497.4778</v>
      </c>
      <c r="C1684" s="0" t="n">
        <v>234.8652</v>
      </c>
      <c r="D1684" s="0" t="n">
        <v>652.0237</v>
      </c>
      <c r="E1684" s="0" t="n">
        <v>634.1474</v>
      </c>
      <c r="F1684" s="0" t="n">
        <v>517.6106</v>
      </c>
      <c r="G1684" s="0" t="n">
        <v>160.005</v>
      </c>
      <c r="H1684" s="0" t="n">
        <v>498.541</v>
      </c>
    </row>
    <row r="1685" customFormat="false" ht="12.75" hidden="false" customHeight="false" outlineLevel="0" collapsed="false">
      <c r="A1685" s="0" t="n">
        <v>1682.4793</v>
      </c>
      <c r="B1685" s="0" t="n">
        <f aca="false">A1685-'Shorting Summary'!$A$4</f>
        <v>1498.4793</v>
      </c>
      <c r="C1685" s="0" t="n">
        <v>234.6545</v>
      </c>
      <c r="D1685" s="0" t="n">
        <v>651.5937</v>
      </c>
      <c r="E1685" s="0" t="n">
        <v>633.9408</v>
      </c>
      <c r="F1685" s="0" t="n">
        <v>517.2077</v>
      </c>
      <c r="G1685" s="0" t="n">
        <v>159.571</v>
      </c>
      <c r="H1685" s="0" t="n">
        <v>498.3618</v>
      </c>
    </row>
    <row r="1686" customFormat="false" ht="12.75" hidden="false" customHeight="false" outlineLevel="0" collapsed="false">
      <c r="A1686" s="0" t="n">
        <v>1683.4807</v>
      </c>
      <c r="B1686" s="0" t="n">
        <f aca="false">A1686-'Shorting Summary'!$A$4</f>
        <v>1499.4807</v>
      </c>
      <c r="C1686" s="0" t="n">
        <v>234.3966</v>
      </c>
      <c r="D1686" s="0" t="n">
        <v>651.2661</v>
      </c>
      <c r="E1686" s="0" t="n">
        <v>633.731</v>
      </c>
      <c r="F1686" s="0" t="n">
        <v>516.6846</v>
      </c>
      <c r="G1686" s="0" t="n">
        <v>159.0605</v>
      </c>
      <c r="H1686" s="0" t="n">
        <v>498.1905</v>
      </c>
    </row>
    <row r="1687" customFormat="false" ht="12.75" hidden="false" customHeight="false" outlineLevel="0" collapsed="false">
      <c r="A1687" s="0" t="n">
        <v>1684.4722</v>
      </c>
      <c r="B1687" s="0" t="n">
        <f aca="false">A1687-'Shorting Summary'!$A$4</f>
        <v>1500.4722</v>
      </c>
      <c r="C1687" s="0" t="n">
        <v>234.1662</v>
      </c>
      <c r="D1687" s="0" t="n">
        <v>650.9201</v>
      </c>
      <c r="E1687" s="0" t="n">
        <v>633.5283</v>
      </c>
      <c r="F1687" s="0" t="n">
        <v>516.2467</v>
      </c>
      <c r="G1687" s="0" t="n">
        <v>158.8206</v>
      </c>
      <c r="H1687" s="0" t="n">
        <v>498.0166</v>
      </c>
    </row>
    <row r="1688" customFormat="false" ht="12.75" hidden="false" customHeight="false" outlineLevel="0" collapsed="false">
      <c r="A1688" s="0" t="n">
        <v>1685.4736</v>
      </c>
      <c r="B1688" s="0" t="n">
        <f aca="false">A1688-'Shorting Summary'!$A$4</f>
        <v>1501.4736</v>
      </c>
      <c r="C1688" s="0" t="n">
        <v>233.9742</v>
      </c>
      <c r="D1688" s="0" t="n">
        <v>650.6085</v>
      </c>
      <c r="E1688" s="0" t="n">
        <v>633.2884</v>
      </c>
      <c r="F1688" s="0" t="n">
        <v>515.9648</v>
      </c>
      <c r="G1688" s="0" t="n">
        <v>158.8043</v>
      </c>
      <c r="H1688" s="0" t="n">
        <v>497.849</v>
      </c>
    </row>
    <row r="1689" customFormat="false" ht="12.75" hidden="false" customHeight="false" outlineLevel="0" collapsed="false">
      <c r="A1689" s="0" t="n">
        <v>1686.475</v>
      </c>
      <c r="B1689" s="0" t="n">
        <f aca="false">A1689-'Shorting Summary'!$A$4</f>
        <v>1502.475</v>
      </c>
      <c r="C1689" s="0" t="n">
        <v>233.7848</v>
      </c>
      <c r="D1689" s="0" t="n">
        <v>650.2031</v>
      </c>
      <c r="E1689" s="0" t="n">
        <v>633.0669</v>
      </c>
      <c r="F1689" s="0" t="n">
        <v>515.7538</v>
      </c>
      <c r="G1689" s="0" t="n">
        <v>158.54</v>
      </c>
      <c r="H1689" s="0" t="n">
        <v>497.2112</v>
      </c>
    </row>
    <row r="1690" customFormat="false" ht="12.75" hidden="false" customHeight="false" outlineLevel="0" collapsed="false">
      <c r="A1690" s="0" t="n">
        <v>1687.4765</v>
      </c>
      <c r="B1690" s="0" t="n">
        <f aca="false">A1690-'Shorting Summary'!$A$4</f>
        <v>1503.4765</v>
      </c>
      <c r="C1690" s="0" t="n">
        <v>233.5874</v>
      </c>
      <c r="D1690" s="0" t="n">
        <v>649.9322</v>
      </c>
      <c r="E1690" s="0" t="n">
        <v>632.8334</v>
      </c>
      <c r="F1690" s="0" t="n">
        <v>515.4599</v>
      </c>
      <c r="G1690" s="0" t="n">
        <v>158.3843</v>
      </c>
      <c r="H1690" s="0" t="n">
        <v>496.6076</v>
      </c>
    </row>
    <row r="1691" customFormat="false" ht="12.75" hidden="false" customHeight="false" outlineLevel="0" collapsed="false">
      <c r="A1691" s="0" t="n">
        <v>1688.4779</v>
      </c>
      <c r="B1691" s="0" t="n">
        <f aca="false">A1691-'Shorting Summary'!$A$4</f>
        <v>1504.4779</v>
      </c>
      <c r="C1691" s="0" t="n">
        <v>233.3788</v>
      </c>
      <c r="D1691" s="0" t="n">
        <v>649.6198</v>
      </c>
      <c r="E1691" s="0" t="n">
        <v>632.6137</v>
      </c>
      <c r="F1691" s="0" t="n">
        <v>514.9919</v>
      </c>
      <c r="G1691" s="0" t="n">
        <v>158.1568</v>
      </c>
      <c r="H1691" s="0" t="n">
        <v>496.1173</v>
      </c>
    </row>
    <row r="1692" customFormat="false" ht="12.75" hidden="false" customHeight="false" outlineLevel="0" collapsed="false">
      <c r="A1692" s="0" t="n">
        <v>1689.4794</v>
      </c>
      <c r="B1692" s="0" t="n">
        <f aca="false">A1692-'Shorting Summary'!$A$4</f>
        <v>1505.4794</v>
      </c>
      <c r="C1692" s="0" t="n">
        <v>233.1779</v>
      </c>
      <c r="D1692" s="0" t="n">
        <v>649.1134</v>
      </c>
      <c r="E1692" s="0" t="n">
        <v>632.3428</v>
      </c>
      <c r="F1692" s="0" t="n">
        <v>514.6365</v>
      </c>
      <c r="G1692" s="0" t="n">
        <v>157.9714</v>
      </c>
      <c r="H1692" s="0" t="n">
        <v>495.7637</v>
      </c>
    </row>
    <row r="1693" customFormat="false" ht="12.75" hidden="false" customHeight="false" outlineLevel="0" collapsed="false">
      <c r="A1693" s="0" t="n">
        <v>1690.4808</v>
      </c>
      <c r="B1693" s="0" t="n">
        <f aca="false">A1693-'Shorting Summary'!$A$4</f>
        <v>1506.4808</v>
      </c>
      <c r="C1693" s="0" t="n">
        <v>232.9449</v>
      </c>
      <c r="D1693" s="0" t="n">
        <v>648.8303</v>
      </c>
      <c r="E1693" s="0" t="n">
        <v>632.0946</v>
      </c>
      <c r="F1693" s="0" t="n">
        <v>514.2904</v>
      </c>
      <c r="G1693" s="0" t="n">
        <v>157.7617</v>
      </c>
      <c r="H1693" s="0" t="n">
        <v>495.4547</v>
      </c>
    </row>
    <row r="1694" customFormat="false" ht="12.75" hidden="false" customHeight="false" outlineLevel="0" collapsed="false">
      <c r="A1694" s="0" t="n">
        <v>1691.4722</v>
      </c>
      <c r="B1694" s="0" t="n">
        <f aca="false">A1694-'Shorting Summary'!$A$4</f>
        <v>1507.4722</v>
      </c>
      <c r="C1694" s="0" t="n">
        <v>232.7201</v>
      </c>
      <c r="D1694" s="0" t="n">
        <v>648.5705</v>
      </c>
      <c r="E1694" s="0" t="n">
        <v>631.8426</v>
      </c>
      <c r="F1694" s="0" t="n">
        <v>513.9613</v>
      </c>
      <c r="G1694" s="0" t="n">
        <v>157.5816</v>
      </c>
      <c r="H1694" s="0" t="n">
        <v>495.2204</v>
      </c>
    </row>
    <row r="1695" customFormat="false" ht="12.75" hidden="false" customHeight="false" outlineLevel="0" collapsed="false">
      <c r="A1695" s="0" t="n">
        <v>1692.4737</v>
      </c>
      <c r="B1695" s="0" t="n">
        <f aca="false">A1695-'Shorting Summary'!$A$4</f>
        <v>1508.4737</v>
      </c>
      <c r="C1695" s="0" t="n">
        <v>232.5127</v>
      </c>
      <c r="D1695" s="0" t="n">
        <v>648.4524</v>
      </c>
      <c r="E1695" s="0" t="n">
        <v>631.5745</v>
      </c>
      <c r="F1695" s="0" t="n">
        <v>513.5369</v>
      </c>
      <c r="G1695" s="0" t="n">
        <v>157.372</v>
      </c>
      <c r="H1695" s="0" t="n">
        <v>494.9624</v>
      </c>
    </row>
    <row r="1696" customFormat="false" ht="12.75" hidden="false" customHeight="false" outlineLevel="0" collapsed="false">
      <c r="A1696" s="0" t="n">
        <v>1693.4751</v>
      </c>
      <c r="B1696" s="0" t="n">
        <f aca="false">A1696-'Shorting Summary'!$A$4</f>
        <v>1509.4751</v>
      </c>
      <c r="C1696" s="0" t="n">
        <v>232.2727</v>
      </c>
      <c r="D1696" s="0" t="n">
        <v>648.0276</v>
      </c>
      <c r="E1696" s="0" t="n">
        <v>631.3229</v>
      </c>
      <c r="F1696" s="0" t="n">
        <v>513.1955</v>
      </c>
      <c r="G1696" s="0" t="n">
        <v>157.2958</v>
      </c>
      <c r="H1696" s="0" t="n">
        <v>494.7124</v>
      </c>
    </row>
    <row r="1697" customFormat="false" ht="12.75" hidden="false" customHeight="false" outlineLevel="0" collapsed="false">
      <c r="A1697" s="0" t="n">
        <v>1694.4765</v>
      </c>
      <c r="B1697" s="0" t="n">
        <f aca="false">A1697-'Shorting Summary'!$A$4</f>
        <v>1510.4765</v>
      </c>
      <c r="C1697" s="0" t="n">
        <v>231.9898</v>
      </c>
      <c r="D1697" s="0" t="n">
        <v>647.3987</v>
      </c>
      <c r="E1697" s="0" t="n">
        <v>631.0759</v>
      </c>
      <c r="F1697" s="0" t="n">
        <v>512.8547</v>
      </c>
      <c r="G1697" s="0" t="n">
        <v>156.8832</v>
      </c>
      <c r="H1697" s="0" t="n">
        <v>494.4912</v>
      </c>
    </row>
    <row r="1698" customFormat="false" ht="12.75" hidden="false" customHeight="false" outlineLevel="0" collapsed="false">
      <c r="A1698" s="0" t="n">
        <v>1695.478</v>
      </c>
      <c r="B1698" s="0" t="n">
        <f aca="false">A1698-'Shorting Summary'!$A$4</f>
        <v>1511.478</v>
      </c>
      <c r="C1698" s="0" t="n">
        <v>231.7969</v>
      </c>
      <c r="D1698" s="0" t="n">
        <v>647.0775</v>
      </c>
      <c r="E1698" s="0" t="n">
        <v>630.8504</v>
      </c>
      <c r="F1698" s="0" t="n">
        <v>512.4639</v>
      </c>
      <c r="G1698" s="0" t="n">
        <v>156.5344</v>
      </c>
      <c r="H1698" s="0" t="n">
        <v>494.3254</v>
      </c>
    </row>
    <row r="1699" customFormat="false" ht="12.75" hidden="false" customHeight="false" outlineLevel="0" collapsed="false">
      <c r="A1699" s="0" t="n">
        <v>1696.4794</v>
      </c>
      <c r="B1699" s="0" t="n">
        <f aca="false">A1699-'Shorting Summary'!$A$4</f>
        <v>1512.4794</v>
      </c>
      <c r="C1699" s="0" t="n">
        <v>231.6098</v>
      </c>
      <c r="D1699" s="0" t="n">
        <v>646.7749</v>
      </c>
      <c r="E1699" s="0" t="n">
        <v>630.6283</v>
      </c>
      <c r="F1699" s="0" t="n">
        <v>512.2054</v>
      </c>
      <c r="G1699" s="0" t="n">
        <v>156.5794</v>
      </c>
      <c r="H1699" s="0" t="n">
        <v>494.1033</v>
      </c>
    </row>
    <row r="1700" customFormat="false" ht="12.75" hidden="false" customHeight="false" outlineLevel="0" collapsed="false">
      <c r="A1700" s="0" t="n">
        <v>1697.4809</v>
      </c>
      <c r="B1700" s="0" t="n">
        <f aca="false">A1700-'Shorting Summary'!$A$4</f>
        <v>1513.4809</v>
      </c>
      <c r="C1700" s="0" t="n">
        <v>231.312</v>
      </c>
      <c r="D1700" s="0" t="n">
        <v>646.5726</v>
      </c>
      <c r="E1700" s="0" t="n">
        <v>630.4098</v>
      </c>
      <c r="F1700" s="0" t="n">
        <v>511.8422</v>
      </c>
      <c r="G1700" s="0" t="n">
        <v>156.4332</v>
      </c>
      <c r="H1700" s="0" t="n">
        <v>493.9093</v>
      </c>
    </row>
    <row r="1701" customFormat="false" ht="12.75" hidden="false" customHeight="false" outlineLevel="0" collapsed="false">
      <c r="A1701" s="0" t="n">
        <v>1698.4723</v>
      </c>
      <c r="B1701" s="0" t="n">
        <f aca="false">A1701-'Shorting Summary'!$A$4</f>
        <v>1514.4723</v>
      </c>
      <c r="C1701" s="0" t="n">
        <v>231.0287</v>
      </c>
      <c r="D1701" s="0" t="n">
        <v>645.973</v>
      </c>
      <c r="E1701" s="0" t="n">
        <v>630.1957</v>
      </c>
      <c r="F1701" s="0" t="n">
        <v>511.36</v>
      </c>
      <c r="G1701" s="0" t="n">
        <v>156.3869</v>
      </c>
      <c r="H1701" s="0" t="n">
        <v>493.7354</v>
      </c>
    </row>
    <row r="1702" customFormat="false" ht="12.75" hidden="false" customHeight="false" outlineLevel="0" collapsed="false">
      <c r="A1702" s="0" t="n">
        <v>1699.4737</v>
      </c>
      <c r="B1702" s="0" t="n">
        <f aca="false">A1702-'Shorting Summary'!$A$4</f>
        <v>1515.4737</v>
      </c>
      <c r="C1702" s="0" t="n">
        <v>230.7687</v>
      </c>
      <c r="D1702" s="0" t="n">
        <v>645.4962</v>
      </c>
      <c r="E1702" s="0" t="n">
        <v>629.9566</v>
      </c>
      <c r="F1702" s="0" t="n">
        <v>510.9031</v>
      </c>
      <c r="G1702" s="0" t="n">
        <v>156.1064</v>
      </c>
      <c r="H1702" s="0" t="n">
        <v>493.539</v>
      </c>
    </row>
    <row r="1703" customFormat="false" ht="12.75" hidden="false" customHeight="false" outlineLevel="0" collapsed="false">
      <c r="A1703" s="0" t="n">
        <v>1700.4752</v>
      </c>
      <c r="B1703" s="0" t="n">
        <f aca="false">A1703-'Shorting Summary'!$A$4</f>
        <v>1516.4752</v>
      </c>
      <c r="C1703" s="0" t="n">
        <v>230.5034</v>
      </c>
      <c r="D1703" s="0" t="n">
        <v>645.1518</v>
      </c>
      <c r="E1703" s="0" t="n">
        <v>629.7508</v>
      </c>
      <c r="F1703" s="0" t="n">
        <v>510.4273</v>
      </c>
      <c r="G1703" s="0" t="n">
        <v>156.022</v>
      </c>
      <c r="H1703" s="0" t="n">
        <v>493.3723</v>
      </c>
    </row>
    <row r="1704" customFormat="false" ht="12.75" hidden="false" customHeight="false" outlineLevel="0" collapsed="false">
      <c r="A1704" s="0" t="n">
        <v>1701.4766</v>
      </c>
      <c r="B1704" s="0" t="n">
        <f aca="false">A1704-'Shorting Summary'!$A$4</f>
        <v>1517.4766</v>
      </c>
      <c r="C1704" s="0" t="n">
        <v>230.1966</v>
      </c>
      <c r="D1704" s="0" t="n">
        <v>644.7002</v>
      </c>
      <c r="E1704" s="0" t="n">
        <v>629.5135</v>
      </c>
      <c r="F1704" s="0" t="n">
        <v>509.9506</v>
      </c>
      <c r="G1704" s="0" t="n">
        <v>155.3653</v>
      </c>
      <c r="H1704" s="0" t="n">
        <v>493.2237</v>
      </c>
    </row>
    <row r="1705" customFormat="false" ht="12.75" hidden="false" customHeight="false" outlineLevel="0" collapsed="false">
      <c r="A1705" s="0" t="n">
        <v>1702.478</v>
      </c>
      <c r="B1705" s="0" t="n">
        <f aca="false">A1705-'Shorting Summary'!$A$4</f>
        <v>1518.478</v>
      </c>
      <c r="C1705" s="0" t="n">
        <v>229.9407</v>
      </c>
      <c r="D1705" s="0" t="n">
        <v>644.2162</v>
      </c>
      <c r="E1705" s="0" t="n">
        <v>629.2572</v>
      </c>
      <c r="F1705" s="0" t="n">
        <v>509.6014</v>
      </c>
      <c r="G1705" s="0" t="n">
        <v>155.241</v>
      </c>
      <c r="H1705" s="0" t="n">
        <v>493.0258</v>
      </c>
    </row>
    <row r="1706" customFormat="false" ht="12.75" hidden="false" customHeight="false" outlineLevel="0" collapsed="false">
      <c r="A1706" s="0" t="n">
        <v>1703.4795</v>
      </c>
      <c r="B1706" s="0" t="n">
        <f aca="false">A1706-'Shorting Summary'!$A$4</f>
        <v>1519.4795</v>
      </c>
      <c r="C1706" s="0" t="n">
        <v>229.7151</v>
      </c>
      <c r="D1706" s="0" t="n">
        <v>643.7</v>
      </c>
      <c r="E1706" s="0" t="n">
        <v>629.0296</v>
      </c>
      <c r="F1706" s="0" t="n">
        <v>509.1743</v>
      </c>
      <c r="G1706" s="0" t="n">
        <v>155.2141</v>
      </c>
      <c r="H1706" s="0" t="n">
        <v>492.8488</v>
      </c>
    </row>
    <row r="1707" customFormat="false" ht="12.75" hidden="false" customHeight="false" outlineLevel="0" collapsed="false">
      <c r="A1707" s="0" t="n">
        <v>1704.4809</v>
      </c>
      <c r="B1707" s="0" t="n">
        <f aca="false">A1707-'Shorting Summary'!$A$4</f>
        <v>1520.4809</v>
      </c>
      <c r="C1707" s="0" t="n">
        <v>229.4131</v>
      </c>
      <c r="D1707" s="0" t="n">
        <v>643.1688</v>
      </c>
      <c r="E1707" s="0" t="n">
        <v>628.7847</v>
      </c>
      <c r="F1707" s="0" t="n">
        <v>508.8851</v>
      </c>
      <c r="G1707" s="0" t="n">
        <v>154.9179</v>
      </c>
      <c r="H1707" s="0" t="n">
        <v>492.6897</v>
      </c>
    </row>
    <row r="1708" customFormat="false" ht="12.75" hidden="false" customHeight="false" outlineLevel="0" collapsed="false">
      <c r="A1708" s="0" t="n">
        <v>1705.4723</v>
      </c>
      <c r="B1708" s="0" t="n">
        <f aca="false">A1708-'Shorting Summary'!$A$4</f>
        <v>1521.4723</v>
      </c>
      <c r="C1708" s="0" t="n">
        <v>229.1254</v>
      </c>
      <c r="D1708" s="0" t="n">
        <v>642.737</v>
      </c>
      <c r="E1708" s="0" t="n">
        <v>628.5339</v>
      </c>
      <c r="F1708" s="0" t="n">
        <v>508.4657</v>
      </c>
      <c r="G1708" s="0" t="n">
        <v>154.6966</v>
      </c>
      <c r="H1708" s="0" t="n">
        <v>492.4967</v>
      </c>
    </row>
    <row r="1709" customFormat="false" ht="12.75" hidden="false" customHeight="false" outlineLevel="0" collapsed="false">
      <c r="A1709" s="0" t="n">
        <v>1706.4738</v>
      </c>
      <c r="B1709" s="0" t="n">
        <f aca="false">A1709-'Shorting Summary'!$A$4</f>
        <v>1522.4738</v>
      </c>
      <c r="C1709" s="0" t="n">
        <v>228.9083</v>
      </c>
      <c r="D1709" s="0" t="n">
        <v>642.4357</v>
      </c>
      <c r="E1709" s="0" t="n">
        <v>628.2945</v>
      </c>
      <c r="F1709" s="0" t="n">
        <v>507.9621</v>
      </c>
      <c r="G1709" s="0" t="n">
        <v>154.574</v>
      </c>
      <c r="H1709" s="0" t="n">
        <v>492.3622</v>
      </c>
    </row>
    <row r="1710" customFormat="false" ht="12.75" hidden="false" customHeight="false" outlineLevel="0" collapsed="false">
      <c r="A1710" s="0" t="n">
        <v>1707.4752</v>
      </c>
      <c r="B1710" s="0" t="n">
        <f aca="false">A1710-'Shorting Summary'!$A$4</f>
        <v>1523.4752</v>
      </c>
      <c r="C1710" s="0" t="n">
        <v>228.7142</v>
      </c>
      <c r="D1710" s="0" t="n">
        <v>642.0652</v>
      </c>
      <c r="E1710" s="0" t="n">
        <v>628.0466</v>
      </c>
      <c r="F1710" s="0" t="n">
        <v>507.5922</v>
      </c>
      <c r="G1710" s="0" t="n">
        <v>154.3087</v>
      </c>
      <c r="H1710" s="0" t="n">
        <v>492.2363</v>
      </c>
    </row>
    <row r="1711" customFormat="false" ht="12.75" hidden="false" customHeight="false" outlineLevel="0" collapsed="false">
      <c r="A1711" s="0" t="n">
        <v>1708.4767</v>
      </c>
      <c r="B1711" s="0" t="n">
        <f aca="false">A1711-'Shorting Summary'!$A$4</f>
        <v>1524.4767</v>
      </c>
      <c r="C1711" s="0" t="n">
        <v>228.461</v>
      </c>
      <c r="D1711" s="0" t="n">
        <v>641.9182</v>
      </c>
      <c r="E1711" s="0" t="n">
        <v>627.8047</v>
      </c>
      <c r="F1711" s="0" t="n">
        <v>507.362</v>
      </c>
      <c r="G1711" s="0" t="n">
        <v>153.956</v>
      </c>
      <c r="H1711" s="0" t="n">
        <v>492.0313</v>
      </c>
    </row>
    <row r="1712" customFormat="false" ht="12.75" hidden="false" customHeight="false" outlineLevel="0" collapsed="false">
      <c r="A1712" s="0" t="n">
        <v>1709.4781</v>
      </c>
      <c r="B1712" s="0" t="n">
        <f aca="false">A1712-'Shorting Summary'!$A$4</f>
        <v>1525.4781</v>
      </c>
      <c r="C1712" s="0" t="n">
        <v>228.221</v>
      </c>
      <c r="D1712" s="0" t="n">
        <v>641.3022</v>
      </c>
      <c r="E1712" s="0" t="n">
        <v>627.5506</v>
      </c>
      <c r="F1712" s="0" t="n">
        <v>507.0983</v>
      </c>
      <c r="G1712" s="0" t="n">
        <v>153.8743</v>
      </c>
      <c r="H1712" s="0" t="n">
        <v>491.8784</v>
      </c>
    </row>
    <row r="1713" customFormat="false" ht="12.75" hidden="false" customHeight="false" outlineLevel="0" collapsed="false">
      <c r="A1713" s="0" t="n">
        <v>1710.4795</v>
      </c>
      <c r="B1713" s="0" t="n">
        <f aca="false">A1713-'Shorting Summary'!$A$4</f>
        <v>1526.4795</v>
      </c>
      <c r="C1713" s="0" t="n">
        <v>228.0265</v>
      </c>
      <c r="D1713" s="0" t="n">
        <v>640.7883</v>
      </c>
      <c r="E1713" s="0" t="n">
        <v>627.3004</v>
      </c>
      <c r="F1713" s="0" t="n">
        <v>506.8356</v>
      </c>
      <c r="G1713" s="0" t="n">
        <v>153.9537</v>
      </c>
      <c r="H1713" s="0" t="n">
        <v>491.7137</v>
      </c>
    </row>
    <row r="1714" customFormat="false" ht="12.75" hidden="false" customHeight="false" outlineLevel="0" collapsed="false">
      <c r="A1714" s="0" t="n">
        <v>1711.481</v>
      </c>
      <c r="B1714" s="0" t="n">
        <f aca="false">A1714-'Shorting Summary'!$A$4</f>
        <v>1527.481</v>
      </c>
      <c r="C1714" s="0" t="n">
        <v>227.8287</v>
      </c>
      <c r="D1714" s="0" t="n">
        <v>640.3242</v>
      </c>
      <c r="E1714" s="0" t="n">
        <v>627.0496</v>
      </c>
      <c r="F1714" s="0" t="n">
        <v>506.5906</v>
      </c>
      <c r="G1714" s="0" t="n">
        <v>153.8879</v>
      </c>
      <c r="H1714" s="0" t="n">
        <v>491.5675</v>
      </c>
    </row>
    <row r="1715" customFormat="false" ht="12.75" hidden="false" customHeight="false" outlineLevel="0" collapsed="false">
      <c r="A1715" s="0" t="n">
        <v>1712.4724</v>
      </c>
      <c r="B1715" s="0" t="n">
        <f aca="false">A1715-'Shorting Summary'!$A$4</f>
        <v>1528.4724</v>
      </c>
      <c r="C1715" s="0" t="n">
        <v>227.5737</v>
      </c>
      <c r="D1715" s="0" t="n">
        <v>639.7723</v>
      </c>
      <c r="E1715" s="0" t="n">
        <v>626.7973</v>
      </c>
      <c r="F1715" s="0" t="n">
        <v>506.0976</v>
      </c>
      <c r="G1715" s="0" t="n">
        <v>154.0361</v>
      </c>
      <c r="H1715" s="0" t="n">
        <v>491.3927</v>
      </c>
    </row>
    <row r="1716" customFormat="false" ht="12.75" hidden="false" customHeight="false" outlineLevel="0" collapsed="false">
      <c r="A1716" s="0" t="n">
        <v>1713.4739</v>
      </c>
      <c r="B1716" s="0" t="n">
        <f aca="false">A1716-'Shorting Summary'!$A$4</f>
        <v>1529.4739</v>
      </c>
      <c r="C1716" s="0" t="n">
        <v>227.29</v>
      </c>
      <c r="D1716" s="0" t="n">
        <v>639.2928</v>
      </c>
      <c r="E1716" s="0" t="n">
        <v>626.5305</v>
      </c>
      <c r="F1716" s="0" t="n">
        <v>505.7423</v>
      </c>
      <c r="G1716" s="0" t="n">
        <v>153.8679</v>
      </c>
      <c r="H1716" s="0" t="n">
        <v>491.2423</v>
      </c>
    </row>
    <row r="1717" customFormat="false" ht="12.75" hidden="false" customHeight="false" outlineLevel="0" collapsed="false">
      <c r="A1717" s="0" t="n">
        <v>1714.4753</v>
      </c>
      <c r="B1717" s="0" t="n">
        <f aca="false">A1717-'Shorting Summary'!$A$4</f>
        <v>1530.4753</v>
      </c>
      <c r="C1717" s="0" t="n">
        <v>227.0811</v>
      </c>
      <c r="D1717" s="0" t="n">
        <v>638.8494</v>
      </c>
      <c r="E1717" s="0" t="n">
        <v>626.261</v>
      </c>
      <c r="F1717" s="0" t="n">
        <v>505.4109</v>
      </c>
      <c r="G1717" s="0" t="n">
        <v>153.8715</v>
      </c>
      <c r="H1717" s="0" t="n">
        <v>491.0738</v>
      </c>
    </row>
    <row r="1718" customFormat="false" ht="12.75" hidden="false" customHeight="false" outlineLevel="0" collapsed="false">
      <c r="A1718" s="0" t="n">
        <v>1715.4767</v>
      </c>
      <c r="B1718" s="0" t="n">
        <f aca="false">A1718-'Shorting Summary'!$A$4</f>
        <v>1531.4767</v>
      </c>
      <c r="C1718" s="0" t="n">
        <v>226.9144</v>
      </c>
      <c r="D1718" s="0" t="n">
        <v>638.2085</v>
      </c>
      <c r="E1718" s="0" t="n">
        <v>626.041</v>
      </c>
      <c r="F1718" s="0" t="n">
        <v>504.9841</v>
      </c>
      <c r="G1718" s="0" t="n">
        <v>153.8191</v>
      </c>
      <c r="H1718" s="0" t="n">
        <v>490.9156</v>
      </c>
    </row>
    <row r="1719" customFormat="false" ht="12.75" hidden="false" customHeight="false" outlineLevel="0" collapsed="false">
      <c r="A1719" s="0" t="n">
        <v>1716.4782</v>
      </c>
      <c r="B1719" s="0" t="n">
        <f aca="false">A1719-'Shorting Summary'!$A$4</f>
        <v>1532.4782</v>
      </c>
      <c r="C1719" s="0" t="n">
        <v>226.7589</v>
      </c>
      <c r="D1719" s="0" t="n">
        <v>637.6371</v>
      </c>
      <c r="E1719" s="0" t="n">
        <v>625.7878</v>
      </c>
      <c r="F1719" s="0" t="n">
        <v>504.6168</v>
      </c>
      <c r="G1719" s="0" t="n">
        <v>153.6053</v>
      </c>
      <c r="H1719" s="0" t="n">
        <v>490.7763</v>
      </c>
    </row>
    <row r="1720" customFormat="false" ht="12.75" hidden="false" customHeight="false" outlineLevel="0" collapsed="false">
      <c r="A1720" s="0" t="n">
        <v>1717.4796</v>
      </c>
      <c r="B1720" s="0" t="n">
        <f aca="false">A1720-'Shorting Summary'!$A$4</f>
        <v>1533.4796</v>
      </c>
      <c r="C1720" s="0" t="n">
        <v>226.5794</v>
      </c>
      <c r="D1720" s="0" t="n">
        <v>637.2523</v>
      </c>
      <c r="E1720" s="0" t="n">
        <v>625.5137</v>
      </c>
      <c r="F1720" s="0" t="n">
        <v>504.2717</v>
      </c>
      <c r="G1720" s="0" t="n">
        <v>153.5253</v>
      </c>
      <c r="H1720" s="0" t="n">
        <v>490.6794</v>
      </c>
    </row>
    <row r="1721" customFormat="false" ht="12.75" hidden="false" customHeight="false" outlineLevel="0" collapsed="false">
      <c r="A1721" s="0" t="n">
        <v>1718.4811</v>
      </c>
      <c r="B1721" s="0" t="n">
        <f aca="false">A1721-'Shorting Summary'!$A$4</f>
        <v>1534.4811</v>
      </c>
      <c r="C1721" s="0" t="n">
        <v>226.366</v>
      </c>
      <c r="D1721" s="0" t="n">
        <v>636.8329</v>
      </c>
      <c r="E1721" s="0" t="n">
        <v>625.2341</v>
      </c>
      <c r="F1721" s="0" t="n">
        <v>503.95</v>
      </c>
      <c r="G1721" s="0" t="n">
        <v>153.3528</v>
      </c>
      <c r="H1721" s="0" t="n">
        <v>490.5929</v>
      </c>
    </row>
    <row r="1722" customFormat="false" ht="12.75" hidden="false" customHeight="false" outlineLevel="0" collapsed="false">
      <c r="A1722" s="0" t="n">
        <v>1719.4825</v>
      </c>
      <c r="B1722" s="0" t="n">
        <f aca="false">A1722-'Shorting Summary'!$A$4</f>
        <v>1535.4825</v>
      </c>
      <c r="C1722" s="0" t="n">
        <v>226.1005</v>
      </c>
      <c r="D1722" s="0" t="n">
        <v>636.2823</v>
      </c>
      <c r="E1722" s="0" t="n">
        <v>624.9492</v>
      </c>
      <c r="F1722" s="0" t="n">
        <v>503.5885</v>
      </c>
      <c r="G1722" s="0" t="n">
        <v>153.1919</v>
      </c>
      <c r="H1722" s="0" t="n">
        <v>490.4682</v>
      </c>
    </row>
    <row r="1723" customFormat="false" ht="12.75" hidden="false" customHeight="false" outlineLevel="0" collapsed="false">
      <c r="A1723" s="0" t="n">
        <v>1720.4739</v>
      </c>
      <c r="B1723" s="0" t="n">
        <f aca="false">A1723-'Shorting Summary'!$A$4</f>
        <v>1536.4739</v>
      </c>
      <c r="C1723" s="0" t="n">
        <v>225.8182</v>
      </c>
      <c r="D1723" s="0" t="n">
        <v>635.7033</v>
      </c>
      <c r="E1723" s="0" t="n">
        <v>624.6845</v>
      </c>
      <c r="F1723" s="0" t="n">
        <v>503.2197</v>
      </c>
      <c r="G1723" s="0" t="n">
        <v>152.7821</v>
      </c>
      <c r="H1723" s="0" t="n">
        <v>490.3189</v>
      </c>
    </row>
    <row r="1724" customFormat="false" ht="12.75" hidden="false" customHeight="false" outlineLevel="0" collapsed="false">
      <c r="A1724" s="0" t="n">
        <v>1721.4754</v>
      </c>
      <c r="B1724" s="0" t="n">
        <f aca="false">A1724-'Shorting Summary'!$A$4</f>
        <v>1537.4754</v>
      </c>
      <c r="C1724" s="0" t="n">
        <v>225.5166</v>
      </c>
      <c r="D1724" s="0" t="n">
        <v>635.2717</v>
      </c>
      <c r="E1724" s="0" t="n">
        <v>624.4062</v>
      </c>
      <c r="F1724" s="0" t="n">
        <v>502.8527</v>
      </c>
      <c r="G1724" s="0" t="n">
        <v>152.6721</v>
      </c>
      <c r="H1724" s="0" t="n">
        <v>490.1425</v>
      </c>
    </row>
    <row r="1725" customFormat="false" ht="12.75" hidden="false" customHeight="false" outlineLevel="0" collapsed="false">
      <c r="A1725" s="0" t="n">
        <v>1722.4768</v>
      </c>
      <c r="B1725" s="0" t="n">
        <f aca="false">A1725-'Shorting Summary'!$A$4</f>
        <v>1538.4768</v>
      </c>
      <c r="C1725" s="0" t="n">
        <v>225.2185</v>
      </c>
      <c r="D1725" s="0" t="n">
        <v>634.6286</v>
      </c>
      <c r="E1725" s="0" t="n">
        <v>624.1404</v>
      </c>
      <c r="F1725" s="0" t="n">
        <v>502.4589</v>
      </c>
      <c r="G1725" s="0" t="n">
        <v>152.4143</v>
      </c>
      <c r="H1725" s="0" t="n">
        <v>489.9621</v>
      </c>
    </row>
    <row r="1726" customFormat="false" ht="12.75" hidden="false" customHeight="false" outlineLevel="0" collapsed="false">
      <c r="A1726" s="0" t="n">
        <v>1723.4782</v>
      </c>
      <c r="B1726" s="0" t="n">
        <f aca="false">A1726-'Shorting Summary'!$A$4</f>
        <v>1539.4782</v>
      </c>
      <c r="C1726" s="0" t="n">
        <v>224.9061</v>
      </c>
      <c r="D1726" s="0" t="n">
        <v>634.1215</v>
      </c>
      <c r="E1726" s="0" t="n">
        <v>623.837</v>
      </c>
      <c r="F1726" s="0" t="n">
        <v>502.1516</v>
      </c>
      <c r="G1726" s="0" t="n">
        <v>152.1092</v>
      </c>
      <c r="H1726" s="0" t="n">
        <v>489.8119</v>
      </c>
    </row>
    <row r="1727" customFormat="false" ht="12.75" hidden="false" customHeight="false" outlineLevel="0" collapsed="false">
      <c r="A1727" s="0" t="n">
        <v>1724.4797</v>
      </c>
      <c r="B1727" s="0" t="n">
        <f aca="false">A1727-'Shorting Summary'!$A$4</f>
        <v>1540.4797</v>
      </c>
      <c r="C1727" s="0" t="n">
        <v>224.6916</v>
      </c>
      <c r="D1727" s="0" t="n">
        <v>633.4735</v>
      </c>
      <c r="E1727" s="0" t="n">
        <v>623.5423</v>
      </c>
      <c r="F1727" s="0" t="n">
        <v>501.8354</v>
      </c>
      <c r="G1727" s="0" t="n">
        <v>151.9107</v>
      </c>
      <c r="H1727" s="0" t="n">
        <v>489.6354</v>
      </c>
    </row>
    <row r="1728" customFormat="false" ht="12.75" hidden="false" customHeight="false" outlineLevel="0" collapsed="false">
      <c r="A1728" s="0" t="n">
        <v>1725.4811</v>
      </c>
      <c r="B1728" s="0" t="n">
        <f aca="false">A1728-'Shorting Summary'!$A$4</f>
        <v>1541.4811</v>
      </c>
      <c r="C1728" s="0" t="n">
        <v>224.4942</v>
      </c>
      <c r="D1728" s="0" t="n">
        <v>632.7629</v>
      </c>
      <c r="E1728" s="0" t="n">
        <v>623.273</v>
      </c>
      <c r="F1728" s="0" t="n">
        <v>501.5285</v>
      </c>
      <c r="G1728" s="0" t="n">
        <v>151.5317</v>
      </c>
      <c r="H1728" s="0" t="n">
        <v>489.4808</v>
      </c>
    </row>
    <row r="1729" customFormat="false" ht="12.75" hidden="false" customHeight="false" outlineLevel="0" collapsed="false">
      <c r="A1729" s="0" t="n">
        <v>1726.4725</v>
      </c>
      <c r="B1729" s="0" t="n">
        <f aca="false">A1729-'Shorting Summary'!$A$4</f>
        <v>1542.4725</v>
      </c>
      <c r="C1729" s="0" t="n">
        <v>224.2949</v>
      </c>
      <c r="D1729" s="0" t="n">
        <v>632.1975</v>
      </c>
      <c r="E1729" s="0" t="n">
        <v>622.9878</v>
      </c>
      <c r="F1729" s="0" t="n">
        <v>501.2016</v>
      </c>
      <c r="G1729" s="0" t="n">
        <v>151.3806</v>
      </c>
      <c r="H1729" s="0" t="n">
        <v>489.2865</v>
      </c>
    </row>
    <row r="1730" customFormat="false" ht="12.75" hidden="false" customHeight="false" outlineLevel="0" collapsed="false">
      <c r="A1730" s="0" t="n">
        <v>1727.474</v>
      </c>
      <c r="B1730" s="0" t="n">
        <f aca="false">A1730-'Shorting Summary'!$A$4</f>
        <v>1543.474</v>
      </c>
      <c r="C1730" s="0" t="n">
        <v>224.0922</v>
      </c>
      <c r="D1730" s="0" t="n">
        <v>631.669</v>
      </c>
      <c r="E1730" s="0" t="n">
        <v>622.7153</v>
      </c>
      <c r="F1730" s="0" t="n">
        <v>500.7058</v>
      </c>
      <c r="G1730" s="0" t="n">
        <v>151.3121</v>
      </c>
      <c r="H1730" s="0" t="n">
        <v>489.1208</v>
      </c>
    </row>
    <row r="1731" customFormat="false" ht="12.75" hidden="false" customHeight="false" outlineLevel="0" collapsed="false">
      <c r="A1731" s="0" t="n">
        <v>1728.4754</v>
      </c>
      <c r="B1731" s="0" t="n">
        <f aca="false">A1731-'Shorting Summary'!$A$4</f>
        <v>1544.4754</v>
      </c>
      <c r="C1731" s="0" t="n">
        <v>223.947</v>
      </c>
      <c r="D1731" s="0" t="n">
        <v>631.3081</v>
      </c>
      <c r="E1731" s="0" t="n">
        <v>622.4662</v>
      </c>
      <c r="F1731" s="0" t="n">
        <v>500.255</v>
      </c>
      <c r="G1731" s="0" t="n">
        <v>151.1835</v>
      </c>
      <c r="H1731" s="0" t="n">
        <v>488.9817</v>
      </c>
    </row>
    <row r="1732" customFormat="false" ht="12.75" hidden="false" customHeight="false" outlineLevel="0" collapsed="false">
      <c r="A1732" s="0" t="n">
        <v>1729.4769</v>
      </c>
      <c r="B1732" s="0" t="n">
        <f aca="false">A1732-'Shorting Summary'!$A$4</f>
        <v>1545.4769</v>
      </c>
      <c r="C1732" s="0" t="n">
        <v>223.7562</v>
      </c>
      <c r="D1732" s="0" t="n">
        <v>630.83</v>
      </c>
      <c r="E1732" s="0" t="n">
        <v>622.1812</v>
      </c>
      <c r="F1732" s="0" t="n">
        <v>500.0058</v>
      </c>
      <c r="G1732" s="0" t="n">
        <v>151.2505</v>
      </c>
      <c r="H1732" s="0" t="n">
        <v>488.8616</v>
      </c>
    </row>
    <row r="1733" customFormat="false" ht="12.75" hidden="false" customHeight="false" outlineLevel="0" collapsed="false">
      <c r="A1733" s="0" t="n">
        <v>1730.4783</v>
      </c>
      <c r="B1733" s="0" t="n">
        <f aca="false">A1733-'Shorting Summary'!$A$4</f>
        <v>1546.4783</v>
      </c>
      <c r="C1733" s="0" t="n">
        <v>223.5994</v>
      </c>
      <c r="D1733" s="0" t="n">
        <v>630.2468</v>
      </c>
      <c r="E1733" s="0" t="n">
        <v>621.9041</v>
      </c>
      <c r="F1733" s="0" t="n">
        <v>499.6326</v>
      </c>
      <c r="G1733" s="0" t="n">
        <v>150.9757</v>
      </c>
      <c r="H1733" s="0" t="n">
        <v>488.7234</v>
      </c>
    </row>
    <row r="1734" customFormat="false" ht="12.75" hidden="false" customHeight="false" outlineLevel="0" collapsed="false">
      <c r="A1734" s="0" t="n">
        <v>1731.4797</v>
      </c>
      <c r="B1734" s="0" t="n">
        <f aca="false">A1734-'Shorting Summary'!$A$4</f>
        <v>1547.4797</v>
      </c>
      <c r="C1734" s="0" t="n">
        <v>223.3747</v>
      </c>
      <c r="D1734" s="0" t="n">
        <v>629.6278</v>
      </c>
      <c r="E1734" s="0" t="n">
        <v>621.5873</v>
      </c>
      <c r="F1734" s="0" t="n">
        <v>499.1714</v>
      </c>
      <c r="G1734" s="0" t="n">
        <v>150.9814</v>
      </c>
      <c r="H1734" s="0" t="n">
        <v>488.5499</v>
      </c>
    </row>
    <row r="1735" customFormat="false" ht="12.75" hidden="false" customHeight="false" outlineLevel="0" collapsed="false">
      <c r="A1735" s="0" t="n">
        <v>1732.4712</v>
      </c>
      <c r="B1735" s="0" t="n">
        <f aca="false">A1735-'Shorting Summary'!$A$4</f>
        <v>1548.4712</v>
      </c>
      <c r="C1735" s="0" t="n">
        <v>223.2242</v>
      </c>
      <c r="D1735" s="0" t="n">
        <v>629.0586</v>
      </c>
      <c r="E1735" s="0" t="n">
        <v>621.2823</v>
      </c>
      <c r="F1735" s="0" t="n">
        <v>498.7372</v>
      </c>
      <c r="G1735" s="0" t="n">
        <v>150.8166</v>
      </c>
      <c r="H1735" s="0" t="n">
        <v>488.3618</v>
      </c>
    </row>
    <row r="1736" customFormat="false" ht="12.75" hidden="false" customHeight="false" outlineLevel="0" collapsed="false">
      <c r="A1736" s="0" t="n">
        <v>1733.4726</v>
      </c>
      <c r="B1736" s="0" t="n">
        <f aca="false">A1736-'Shorting Summary'!$A$4</f>
        <v>1549.4726</v>
      </c>
      <c r="C1736" s="0" t="n">
        <v>223.0559</v>
      </c>
      <c r="D1736" s="0" t="n">
        <v>628.4852</v>
      </c>
      <c r="E1736" s="0" t="n">
        <v>620.9606</v>
      </c>
      <c r="F1736" s="0" t="n">
        <v>498.3203</v>
      </c>
      <c r="G1736" s="0" t="n">
        <v>150.5387</v>
      </c>
      <c r="H1736" s="0" t="n">
        <v>488.2226</v>
      </c>
    </row>
    <row r="1737" customFormat="false" ht="12.75" hidden="false" customHeight="false" outlineLevel="0" collapsed="false">
      <c r="A1737" s="0" t="n">
        <v>1734.4741</v>
      </c>
      <c r="B1737" s="0" t="n">
        <f aca="false">A1737-'Shorting Summary'!$A$4</f>
        <v>1550.4741</v>
      </c>
      <c r="C1737" s="0" t="n">
        <v>222.8587</v>
      </c>
      <c r="D1737" s="0" t="n">
        <v>627.8894</v>
      </c>
      <c r="E1737" s="0" t="n">
        <v>620.6725</v>
      </c>
      <c r="F1737" s="0" t="n">
        <v>497.9696</v>
      </c>
      <c r="G1737" s="0" t="n">
        <v>150.7675</v>
      </c>
      <c r="H1737" s="0" t="n">
        <v>488.0813</v>
      </c>
    </row>
    <row r="1738" customFormat="false" ht="12.75" hidden="false" customHeight="false" outlineLevel="0" collapsed="false">
      <c r="A1738" s="0" t="n">
        <v>1735.4755</v>
      </c>
      <c r="B1738" s="0" t="n">
        <f aca="false">A1738-'Shorting Summary'!$A$4</f>
        <v>1551.4755</v>
      </c>
      <c r="C1738" s="0" t="n">
        <v>222.5973</v>
      </c>
      <c r="D1738" s="0" t="n">
        <v>627.2173</v>
      </c>
      <c r="E1738" s="0" t="n">
        <v>620.3897</v>
      </c>
      <c r="F1738" s="0" t="n">
        <v>497.622</v>
      </c>
      <c r="G1738" s="0" t="n">
        <v>150.8035</v>
      </c>
      <c r="H1738" s="0" t="n">
        <v>487.9265</v>
      </c>
    </row>
    <row r="1739" customFormat="false" ht="12.75" hidden="false" customHeight="false" outlineLevel="0" collapsed="false">
      <c r="A1739" s="0" t="n">
        <v>1736.4769</v>
      </c>
      <c r="B1739" s="0" t="n">
        <f aca="false">A1739-'Shorting Summary'!$A$4</f>
        <v>1552.4769</v>
      </c>
      <c r="C1739" s="0" t="n">
        <v>222.4197</v>
      </c>
      <c r="D1739" s="0" t="n">
        <v>626.4297</v>
      </c>
      <c r="E1739" s="0" t="n">
        <v>620.0501</v>
      </c>
      <c r="F1739" s="0" t="n">
        <v>497.1578</v>
      </c>
      <c r="G1739" s="0" t="n">
        <v>150.4963</v>
      </c>
      <c r="H1739" s="0" t="n">
        <v>487.7957</v>
      </c>
    </row>
    <row r="1740" customFormat="false" ht="12.75" hidden="false" customHeight="false" outlineLevel="0" collapsed="false">
      <c r="A1740" s="0" t="n">
        <v>1737.4784</v>
      </c>
      <c r="B1740" s="0" t="n">
        <f aca="false">A1740-'Shorting Summary'!$A$4</f>
        <v>1553.4784</v>
      </c>
      <c r="C1740" s="0" t="n">
        <v>222.2638</v>
      </c>
      <c r="D1740" s="0" t="n">
        <v>625.8215</v>
      </c>
      <c r="E1740" s="0" t="n">
        <v>619.7437</v>
      </c>
      <c r="F1740" s="0" t="n">
        <v>496.6396</v>
      </c>
      <c r="G1740" s="0" t="n">
        <v>150.4653</v>
      </c>
      <c r="H1740" s="0" t="n">
        <v>487.6217</v>
      </c>
    </row>
    <row r="1741" customFormat="false" ht="12.75" hidden="false" customHeight="false" outlineLevel="0" collapsed="false">
      <c r="A1741" s="0" t="n">
        <v>1738.4798</v>
      </c>
      <c r="B1741" s="0" t="n">
        <f aca="false">A1741-'Shorting Summary'!$A$4</f>
        <v>1554.4798</v>
      </c>
      <c r="C1741" s="0" t="n">
        <v>222.0698</v>
      </c>
      <c r="D1741" s="0" t="n">
        <v>625.0364</v>
      </c>
      <c r="E1741" s="0" t="n">
        <v>619.4175</v>
      </c>
      <c r="F1741" s="0" t="n">
        <v>496.2491</v>
      </c>
      <c r="G1741" s="0" t="n">
        <v>150.4807</v>
      </c>
      <c r="H1741" s="0" t="n">
        <v>487.4786</v>
      </c>
    </row>
    <row r="1742" customFormat="false" ht="12.75" hidden="false" customHeight="false" outlineLevel="0" collapsed="false">
      <c r="A1742" s="0" t="n">
        <v>1739.4712</v>
      </c>
      <c r="B1742" s="0" t="n">
        <f aca="false">A1742-'Shorting Summary'!$A$4</f>
        <v>1555.4712</v>
      </c>
      <c r="C1742" s="0" t="n">
        <v>221.8211</v>
      </c>
      <c r="D1742" s="0" t="n">
        <v>624.3192</v>
      </c>
      <c r="E1742" s="0" t="n">
        <v>619.08</v>
      </c>
      <c r="F1742" s="0" t="n">
        <v>495.8844</v>
      </c>
      <c r="G1742" s="0" t="n">
        <v>150.4261</v>
      </c>
      <c r="H1742" s="0" t="n">
        <v>487.3089</v>
      </c>
    </row>
    <row r="1743" customFormat="false" ht="12.75" hidden="false" customHeight="false" outlineLevel="0" collapsed="false">
      <c r="A1743" s="0" t="n">
        <v>1740.4727</v>
      </c>
      <c r="B1743" s="0" t="n">
        <f aca="false">A1743-'Shorting Summary'!$A$4</f>
        <v>1556.4727</v>
      </c>
      <c r="C1743" s="0" t="n">
        <v>221.5864</v>
      </c>
      <c r="D1743" s="0" t="n">
        <v>623.4787</v>
      </c>
      <c r="E1743" s="0" t="n">
        <v>618.7759</v>
      </c>
      <c r="F1743" s="0" t="n">
        <v>495.5849</v>
      </c>
      <c r="G1743" s="0" t="n">
        <v>150.0661</v>
      </c>
      <c r="H1743" s="0" t="n">
        <v>487.1521</v>
      </c>
    </row>
    <row r="1744" customFormat="false" ht="12.75" hidden="false" customHeight="false" outlineLevel="0" collapsed="false">
      <c r="A1744" s="0" t="n">
        <v>1741.4741</v>
      </c>
      <c r="B1744" s="0" t="n">
        <f aca="false">A1744-'Shorting Summary'!$A$4</f>
        <v>1557.4741</v>
      </c>
      <c r="C1744" s="0" t="n">
        <v>221.2921</v>
      </c>
      <c r="D1744" s="0" t="n">
        <v>622.684</v>
      </c>
      <c r="E1744" s="0" t="n">
        <v>618.4594</v>
      </c>
      <c r="F1744" s="0" t="n">
        <v>495.2474</v>
      </c>
      <c r="G1744" s="0" t="n">
        <v>150.0198</v>
      </c>
      <c r="H1744" s="0" t="n">
        <v>486.9879</v>
      </c>
    </row>
    <row r="1745" customFormat="false" ht="12.75" hidden="false" customHeight="false" outlineLevel="0" collapsed="false">
      <c r="A1745" s="0" t="n">
        <v>1742.4756</v>
      </c>
      <c r="B1745" s="0" t="n">
        <f aca="false">A1745-'Shorting Summary'!$A$4</f>
        <v>1558.4756</v>
      </c>
      <c r="C1745" s="0" t="n">
        <v>221.0237</v>
      </c>
      <c r="D1745" s="0" t="n">
        <v>621.8234</v>
      </c>
      <c r="E1745" s="0" t="n">
        <v>618.1188</v>
      </c>
      <c r="F1745" s="0" t="n">
        <v>494.784</v>
      </c>
      <c r="G1745" s="0" t="n">
        <v>149.635</v>
      </c>
      <c r="H1745" s="0" t="n">
        <v>486.8122</v>
      </c>
    </row>
    <row r="1746" customFormat="false" ht="12.75" hidden="false" customHeight="false" outlineLevel="0" collapsed="false">
      <c r="A1746" s="0" t="n">
        <v>1743.477</v>
      </c>
      <c r="B1746" s="0" t="n">
        <f aca="false">A1746-'Shorting Summary'!$A$4</f>
        <v>1559.477</v>
      </c>
      <c r="C1746" s="0" t="n">
        <v>220.7832</v>
      </c>
      <c r="D1746" s="0" t="n">
        <v>620.8851</v>
      </c>
      <c r="E1746" s="0" t="n">
        <v>617.7719</v>
      </c>
      <c r="F1746" s="0" t="n">
        <v>494.3235</v>
      </c>
      <c r="G1746" s="0" t="n">
        <v>149.2862</v>
      </c>
      <c r="H1746" s="0" t="n">
        <v>486.6605</v>
      </c>
    </row>
    <row r="1747" customFormat="false" ht="12.75" hidden="false" customHeight="false" outlineLevel="0" collapsed="false">
      <c r="A1747" s="0" t="n">
        <v>1744.4784</v>
      </c>
      <c r="B1747" s="0" t="n">
        <f aca="false">A1747-'Shorting Summary'!$A$4</f>
        <v>1560.4784</v>
      </c>
      <c r="C1747" s="0" t="n">
        <v>220.5294</v>
      </c>
      <c r="D1747" s="0" t="n">
        <v>619.9567</v>
      </c>
      <c r="E1747" s="0" t="n">
        <v>617.458</v>
      </c>
      <c r="F1747" s="0" t="n">
        <v>493.8216</v>
      </c>
      <c r="G1747" s="0" t="n">
        <v>148.8227</v>
      </c>
      <c r="H1747" s="0" t="n">
        <v>486.5744</v>
      </c>
    </row>
    <row r="1748" customFormat="false" ht="12.75" hidden="false" customHeight="false" outlineLevel="0" collapsed="false">
      <c r="A1748" s="0" t="n">
        <v>1745.4799</v>
      </c>
      <c r="B1748" s="0" t="n">
        <f aca="false">A1748-'Shorting Summary'!$A$4</f>
        <v>1561.4799</v>
      </c>
      <c r="C1748" s="0" t="n">
        <v>220.2694</v>
      </c>
      <c r="D1748" s="0" t="n">
        <v>618.7389</v>
      </c>
      <c r="E1748" s="0" t="n">
        <v>617.1287</v>
      </c>
      <c r="F1748" s="0" t="n">
        <v>493.2868</v>
      </c>
      <c r="G1748" s="0" t="n">
        <v>149.0167</v>
      </c>
      <c r="H1748" s="0" t="n">
        <v>486.4051</v>
      </c>
    </row>
    <row r="1749" customFormat="false" ht="12.75" hidden="false" customHeight="false" outlineLevel="0" collapsed="false">
      <c r="A1749" s="0" t="n">
        <v>1746.4813</v>
      </c>
      <c r="B1749" s="0" t="n">
        <f aca="false">A1749-'Shorting Summary'!$A$4</f>
        <v>1562.4813</v>
      </c>
      <c r="C1749" s="0" t="n">
        <v>220.0119</v>
      </c>
      <c r="D1749" s="0" t="n">
        <v>617.5251</v>
      </c>
      <c r="E1749" s="0" t="n">
        <v>616.8125</v>
      </c>
      <c r="F1749" s="0" t="n">
        <v>492.8423</v>
      </c>
      <c r="G1749" s="0" t="n">
        <v>149.0882</v>
      </c>
      <c r="H1749" s="0" t="n">
        <v>486.2389</v>
      </c>
    </row>
    <row r="1750" customFormat="false" ht="12.75" hidden="false" customHeight="false" outlineLevel="0" collapsed="false">
      <c r="A1750" s="0" t="n">
        <v>1747.4727</v>
      </c>
      <c r="B1750" s="0" t="n">
        <f aca="false">A1750-'Shorting Summary'!$A$4</f>
        <v>1563.4727</v>
      </c>
      <c r="C1750" s="0" t="n">
        <v>219.7446</v>
      </c>
      <c r="D1750" s="0" t="n">
        <v>616.3268</v>
      </c>
      <c r="E1750" s="0" t="n">
        <v>616.4493</v>
      </c>
      <c r="F1750" s="0" t="n">
        <v>492.5046</v>
      </c>
      <c r="G1750" s="0" t="n">
        <v>148.6627</v>
      </c>
      <c r="H1750" s="0" t="n">
        <v>486.041</v>
      </c>
    </row>
    <row r="1751" customFormat="false" ht="12.75" hidden="false" customHeight="false" outlineLevel="0" collapsed="false">
      <c r="A1751" s="0" t="n">
        <v>1748.4742</v>
      </c>
      <c r="B1751" s="0" t="n">
        <f aca="false">A1751-'Shorting Summary'!$A$4</f>
        <v>1564.4742</v>
      </c>
      <c r="C1751" s="0" t="n">
        <v>219.5249</v>
      </c>
      <c r="D1751" s="0" t="n">
        <v>615.2608</v>
      </c>
      <c r="E1751" s="0" t="n">
        <v>616.1206</v>
      </c>
      <c r="F1751" s="0" t="n">
        <v>492.1931</v>
      </c>
      <c r="G1751" s="0" t="n">
        <v>148.5829</v>
      </c>
      <c r="H1751" s="0" t="n">
        <v>485.9089</v>
      </c>
    </row>
    <row r="1752" customFormat="false" ht="12.75" hidden="false" customHeight="false" outlineLevel="0" collapsed="false">
      <c r="A1752" s="0" t="n">
        <v>1749.4756</v>
      </c>
      <c r="B1752" s="0" t="n">
        <f aca="false">A1752-'Shorting Summary'!$A$4</f>
        <v>1565.4756</v>
      </c>
      <c r="C1752" s="0" t="n">
        <v>219.3067</v>
      </c>
      <c r="D1752" s="0" t="n">
        <v>613.9678</v>
      </c>
      <c r="E1752" s="0" t="n">
        <v>615.7858</v>
      </c>
      <c r="F1752" s="0" t="n">
        <v>491.8209</v>
      </c>
      <c r="G1752" s="0" t="n">
        <v>148.34</v>
      </c>
      <c r="H1752" s="0" t="n">
        <v>485.7016</v>
      </c>
    </row>
    <row r="1753" customFormat="false" ht="12.75" hidden="false" customHeight="false" outlineLevel="0" collapsed="false">
      <c r="A1753" s="0" t="n">
        <v>1750.4771</v>
      </c>
      <c r="B1753" s="0" t="n">
        <f aca="false">A1753-'Shorting Summary'!$A$4</f>
        <v>1566.4771</v>
      </c>
      <c r="C1753" s="0" t="n">
        <v>219.1336</v>
      </c>
      <c r="D1753" s="0" t="n">
        <v>612.7358</v>
      </c>
      <c r="E1753" s="0" t="n">
        <v>615.4337</v>
      </c>
      <c r="F1753" s="0" t="n">
        <v>491.4042</v>
      </c>
      <c r="G1753" s="0" t="n">
        <v>148.1696</v>
      </c>
      <c r="H1753" s="0" t="n">
        <v>485.5572</v>
      </c>
    </row>
    <row r="1754" customFormat="false" ht="12.75" hidden="false" customHeight="false" outlineLevel="0" collapsed="false">
      <c r="A1754" s="0" t="n">
        <v>1751.4785</v>
      </c>
      <c r="B1754" s="0" t="n">
        <f aca="false">A1754-'Shorting Summary'!$A$4</f>
        <v>1567.4785</v>
      </c>
      <c r="C1754" s="0" t="n">
        <v>218.9396</v>
      </c>
      <c r="D1754" s="0" t="n">
        <v>611.5488</v>
      </c>
      <c r="E1754" s="0" t="n">
        <v>615.0671</v>
      </c>
      <c r="F1754" s="0" t="n">
        <v>491.0387</v>
      </c>
      <c r="G1754" s="0" t="n">
        <v>147.8092</v>
      </c>
      <c r="H1754" s="0" t="n">
        <v>485.3865</v>
      </c>
    </row>
    <row r="1755" customFormat="false" ht="12.75" hidden="false" customHeight="false" outlineLevel="0" collapsed="false">
      <c r="A1755" s="0" t="n">
        <v>1752.4799</v>
      </c>
      <c r="B1755" s="0" t="n">
        <f aca="false">A1755-'Shorting Summary'!$A$4</f>
        <v>1568.4799</v>
      </c>
      <c r="C1755" s="0" t="n">
        <v>218.7073</v>
      </c>
      <c r="D1755" s="0" t="n">
        <v>610.3405</v>
      </c>
      <c r="E1755" s="0" t="n">
        <v>614.7152</v>
      </c>
      <c r="F1755" s="0" t="n">
        <v>490.6871</v>
      </c>
      <c r="G1755" s="0" t="n">
        <v>147.2566</v>
      </c>
      <c r="H1755" s="0" t="n">
        <v>485.1473</v>
      </c>
    </row>
    <row r="1756" customFormat="false" ht="12.75" hidden="false" customHeight="false" outlineLevel="0" collapsed="false">
      <c r="A1756" s="0" t="n">
        <v>1753.4814</v>
      </c>
      <c r="B1756" s="0" t="n">
        <f aca="false">A1756-'Shorting Summary'!$A$4</f>
        <v>1569.4814</v>
      </c>
      <c r="C1756" s="0" t="n">
        <v>218.5108</v>
      </c>
      <c r="D1756" s="0" t="n">
        <v>609.1448</v>
      </c>
      <c r="E1756" s="0" t="n">
        <v>614.3463</v>
      </c>
      <c r="F1756" s="0" t="n">
        <v>490.3219</v>
      </c>
      <c r="G1756" s="0" t="n">
        <v>146.8263</v>
      </c>
      <c r="H1756" s="0" t="n">
        <v>484.9261</v>
      </c>
    </row>
    <row r="1757" customFormat="false" ht="12.75" hidden="false" customHeight="false" outlineLevel="0" collapsed="false">
      <c r="A1757" s="0" t="n">
        <v>1754.4728</v>
      </c>
      <c r="B1757" s="0" t="n">
        <f aca="false">A1757-'Shorting Summary'!$A$4</f>
        <v>1570.4728</v>
      </c>
      <c r="C1757" s="0" t="n">
        <v>218.3038</v>
      </c>
      <c r="D1757" s="0" t="n">
        <v>608.0134</v>
      </c>
      <c r="E1757" s="0" t="n">
        <v>613.9901</v>
      </c>
      <c r="F1757" s="0" t="n">
        <v>489.957</v>
      </c>
      <c r="G1757" s="0" t="n">
        <v>146.6993</v>
      </c>
      <c r="H1757" s="0" t="n">
        <v>484.7126</v>
      </c>
    </row>
    <row r="1758" customFormat="false" ht="12.75" hidden="false" customHeight="false" outlineLevel="0" collapsed="false">
      <c r="A1758" s="0" t="n">
        <v>1755.4742</v>
      </c>
      <c r="B1758" s="0" t="n">
        <f aca="false">A1758-'Shorting Summary'!$A$4</f>
        <v>1571.4742</v>
      </c>
      <c r="C1758" s="0" t="n">
        <v>218.0928</v>
      </c>
      <c r="D1758" s="0" t="n">
        <v>606.8944</v>
      </c>
      <c r="E1758" s="0" t="n">
        <v>613.6333</v>
      </c>
      <c r="F1758" s="0" t="n">
        <v>489.5369</v>
      </c>
      <c r="G1758" s="0" t="n">
        <v>146.2321</v>
      </c>
      <c r="H1758" s="0" t="n">
        <v>484.5018</v>
      </c>
    </row>
    <row r="1759" customFormat="false" ht="12.75" hidden="false" customHeight="false" outlineLevel="0" collapsed="false">
      <c r="A1759" s="0" t="n">
        <v>1756.4757</v>
      </c>
      <c r="B1759" s="0" t="n">
        <f aca="false">A1759-'Shorting Summary'!$A$4</f>
        <v>1572.4757</v>
      </c>
      <c r="C1759" s="0" t="n">
        <v>217.8627</v>
      </c>
      <c r="D1759" s="0" t="n">
        <v>605.7641</v>
      </c>
      <c r="E1759" s="0" t="n">
        <v>613.2556</v>
      </c>
      <c r="F1759" s="0" t="n">
        <v>489.0147</v>
      </c>
      <c r="G1759" s="0" t="n">
        <v>145.9314</v>
      </c>
      <c r="H1759" s="0" t="n">
        <v>484.3121</v>
      </c>
    </row>
    <row r="1760" customFormat="false" ht="12.75" hidden="false" customHeight="false" outlineLevel="0" collapsed="false">
      <c r="A1760" s="0" t="n">
        <v>1757.4771</v>
      </c>
      <c r="B1760" s="0" t="n">
        <f aca="false">A1760-'Shorting Summary'!$A$4</f>
        <v>1573.4771</v>
      </c>
      <c r="C1760" s="0" t="n">
        <v>217.6096</v>
      </c>
      <c r="D1760" s="0" t="n">
        <v>604.6994</v>
      </c>
      <c r="E1760" s="0" t="n">
        <v>612.8665</v>
      </c>
      <c r="F1760" s="0" t="n">
        <v>488.4494</v>
      </c>
      <c r="G1760" s="0" t="n">
        <v>145.7103</v>
      </c>
      <c r="H1760" s="0" t="n">
        <v>484.1297</v>
      </c>
    </row>
    <row r="1761" customFormat="false" ht="12.75" hidden="false" customHeight="false" outlineLevel="0" collapsed="false">
      <c r="A1761" s="0" t="n">
        <v>1758.4786</v>
      </c>
      <c r="B1761" s="0" t="n">
        <f aca="false">A1761-'Shorting Summary'!$A$4</f>
        <v>1574.4786</v>
      </c>
      <c r="C1761" s="0" t="n">
        <v>217.3224</v>
      </c>
      <c r="D1761" s="0" t="n">
        <v>603.7094</v>
      </c>
      <c r="E1761" s="0" t="n">
        <v>612.4501</v>
      </c>
      <c r="F1761" s="0" t="n">
        <v>487.868</v>
      </c>
      <c r="G1761" s="0" t="n">
        <v>145.4396</v>
      </c>
      <c r="H1761" s="0" t="n">
        <v>483.9414</v>
      </c>
    </row>
    <row r="1762" customFormat="false" ht="12.75" hidden="false" customHeight="false" outlineLevel="0" collapsed="false">
      <c r="A1762" s="0" t="n">
        <v>1759.48</v>
      </c>
      <c r="B1762" s="0" t="n">
        <f aca="false">A1762-'Shorting Summary'!$A$4</f>
        <v>1575.48</v>
      </c>
      <c r="C1762" s="0" t="n">
        <v>217.0667</v>
      </c>
      <c r="D1762" s="0" t="n">
        <v>602.7301</v>
      </c>
      <c r="E1762" s="0" t="n">
        <v>612.0793</v>
      </c>
      <c r="F1762" s="0" t="n">
        <v>487.1777</v>
      </c>
      <c r="G1762" s="0" t="n">
        <v>145.1767</v>
      </c>
      <c r="H1762" s="0" t="n">
        <v>483.7258</v>
      </c>
    </row>
    <row r="1763" customFormat="false" ht="12.75" hidden="false" customHeight="false" outlineLevel="0" collapsed="false">
      <c r="A1763" s="0" t="n">
        <v>1760.4814</v>
      </c>
      <c r="B1763" s="0" t="n">
        <f aca="false">A1763-'Shorting Summary'!$A$4</f>
        <v>1576.4814</v>
      </c>
      <c r="C1763" s="0" t="n">
        <v>216.826</v>
      </c>
      <c r="D1763" s="0" t="n">
        <v>601.7795</v>
      </c>
      <c r="E1763" s="0" t="n">
        <v>611.7123</v>
      </c>
      <c r="F1763" s="0" t="n">
        <v>486.7176</v>
      </c>
      <c r="G1763" s="0" t="n">
        <v>145.0503</v>
      </c>
      <c r="H1763" s="0" t="n">
        <v>483.5398</v>
      </c>
    </row>
    <row r="1764" customFormat="false" ht="12.75" hidden="false" customHeight="false" outlineLevel="0" collapsed="false">
      <c r="A1764" s="0" t="n">
        <v>1761.4829</v>
      </c>
      <c r="B1764" s="0" t="n">
        <f aca="false">A1764-'Shorting Summary'!$A$4</f>
        <v>1577.4829</v>
      </c>
      <c r="C1764" s="0" t="n">
        <v>216.5699</v>
      </c>
      <c r="D1764" s="0" t="n">
        <v>600.8851</v>
      </c>
      <c r="E1764" s="0" t="n">
        <v>611.3465</v>
      </c>
      <c r="F1764" s="0" t="n">
        <v>486.3006</v>
      </c>
      <c r="G1764" s="0" t="n">
        <v>144.8969</v>
      </c>
      <c r="H1764" s="0" t="n">
        <v>483.3437</v>
      </c>
    </row>
    <row r="1765" customFormat="false" ht="12.75" hidden="false" customHeight="false" outlineLevel="0" collapsed="false">
      <c r="A1765" s="0" t="n">
        <v>1762.4743</v>
      </c>
      <c r="B1765" s="0" t="n">
        <f aca="false">A1765-'Shorting Summary'!$A$4</f>
        <v>1578.4743</v>
      </c>
      <c r="C1765" s="0" t="n">
        <v>216.3603</v>
      </c>
      <c r="D1765" s="0" t="n">
        <v>600.0596</v>
      </c>
      <c r="E1765" s="0" t="n">
        <v>610.9711</v>
      </c>
      <c r="F1765" s="0" t="n">
        <v>485.7251</v>
      </c>
      <c r="G1765" s="0" t="n">
        <v>144.6283</v>
      </c>
      <c r="H1765" s="0" t="n">
        <v>483.2071</v>
      </c>
    </row>
    <row r="1766" customFormat="false" ht="12.75" hidden="false" customHeight="false" outlineLevel="0" collapsed="false">
      <c r="A1766" s="0" t="n">
        <v>1763.4758</v>
      </c>
      <c r="B1766" s="0" t="n">
        <f aca="false">A1766-'Shorting Summary'!$A$4</f>
        <v>1579.4758</v>
      </c>
      <c r="C1766" s="0" t="n">
        <v>216.203</v>
      </c>
      <c r="D1766" s="0" t="n">
        <v>599.2712</v>
      </c>
      <c r="E1766" s="0" t="n">
        <v>610.5884</v>
      </c>
      <c r="F1766" s="0" t="n">
        <v>485.3488</v>
      </c>
      <c r="G1766" s="0" t="n">
        <v>144.4631</v>
      </c>
      <c r="H1766" s="0" t="n">
        <v>483.02</v>
      </c>
    </row>
    <row r="1767" customFormat="false" ht="12.75" hidden="false" customHeight="false" outlineLevel="0" collapsed="false">
      <c r="A1767" s="0" t="n">
        <v>1764.4772</v>
      </c>
      <c r="B1767" s="0" t="n">
        <f aca="false">A1767-'Shorting Summary'!$A$4</f>
        <v>1580.4772</v>
      </c>
      <c r="C1767" s="0" t="n">
        <v>215.9963</v>
      </c>
      <c r="D1767" s="0" t="n">
        <v>598.5212</v>
      </c>
      <c r="E1767" s="0" t="n">
        <v>610.2067</v>
      </c>
      <c r="F1767" s="0" t="n">
        <v>484.9523</v>
      </c>
      <c r="G1767" s="0" t="n">
        <v>144.2355</v>
      </c>
      <c r="H1767" s="0" t="n">
        <v>482.8651</v>
      </c>
    </row>
    <row r="1768" customFormat="false" ht="12.75" hidden="false" customHeight="false" outlineLevel="0" collapsed="false">
      <c r="A1768" s="0" t="n">
        <v>1765.4786</v>
      </c>
      <c r="B1768" s="0" t="n">
        <f aca="false">A1768-'Shorting Summary'!$A$4</f>
        <v>1581.4786</v>
      </c>
      <c r="C1768" s="0" t="n">
        <v>215.8385</v>
      </c>
      <c r="D1768" s="0" t="n">
        <v>597.7887</v>
      </c>
      <c r="E1768" s="0" t="n">
        <v>609.7976</v>
      </c>
      <c r="F1768" s="0" t="n">
        <v>484.6238</v>
      </c>
      <c r="G1768" s="0" t="n">
        <v>144.1401</v>
      </c>
      <c r="H1768" s="0" t="n">
        <v>482.68</v>
      </c>
    </row>
    <row r="1769" customFormat="false" ht="12.75" hidden="false" customHeight="false" outlineLevel="0" collapsed="false">
      <c r="A1769" s="0" t="n">
        <v>1766.4801</v>
      </c>
      <c r="B1769" s="0" t="n">
        <f aca="false">A1769-'Shorting Summary'!$A$4</f>
        <v>1582.4801</v>
      </c>
      <c r="C1769" s="0" t="n">
        <v>215.7591</v>
      </c>
      <c r="D1769" s="0" t="n">
        <v>597.0832</v>
      </c>
      <c r="E1769" s="0" t="n">
        <v>609.4227</v>
      </c>
      <c r="F1769" s="0" t="n">
        <v>484.1656</v>
      </c>
      <c r="G1769" s="0" t="n">
        <v>143.9748</v>
      </c>
      <c r="H1769" s="0" t="n">
        <v>482.5352</v>
      </c>
    </row>
    <row r="1770" customFormat="false" ht="12.75" hidden="false" customHeight="false" outlineLevel="0" collapsed="false">
      <c r="A1770" s="0" t="n">
        <v>1767.4815</v>
      </c>
      <c r="B1770" s="0" t="n">
        <f aca="false">A1770-'Shorting Summary'!$A$4</f>
        <v>1583.4815</v>
      </c>
      <c r="C1770" s="0" t="n">
        <v>215.6682</v>
      </c>
      <c r="D1770" s="0" t="n">
        <v>596.375</v>
      </c>
      <c r="E1770" s="0" t="n">
        <v>609.0347</v>
      </c>
      <c r="F1770" s="0" t="n">
        <v>483.7554</v>
      </c>
      <c r="G1770" s="0" t="n">
        <v>143.7946</v>
      </c>
      <c r="H1770" s="0" t="n">
        <v>482.3301</v>
      </c>
    </row>
    <row r="1771" customFormat="false" ht="12.75" hidden="false" customHeight="false" outlineLevel="0" collapsed="false">
      <c r="A1771" s="0" t="n">
        <v>1768.4729</v>
      </c>
      <c r="B1771" s="0" t="n">
        <f aca="false">A1771-'Shorting Summary'!$A$4</f>
        <v>1584.4729</v>
      </c>
      <c r="C1771" s="0" t="n">
        <v>215.507</v>
      </c>
      <c r="D1771" s="0" t="n">
        <v>595.6536</v>
      </c>
      <c r="E1771" s="0" t="n">
        <v>608.6315</v>
      </c>
      <c r="F1771" s="0" t="n">
        <v>483.4099</v>
      </c>
      <c r="G1771" s="0" t="n">
        <v>143.942</v>
      </c>
      <c r="H1771" s="0" t="n">
        <v>482.1949</v>
      </c>
    </row>
    <row r="1772" customFormat="false" ht="12.75" hidden="false" customHeight="false" outlineLevel="0" collapsed="false">
      <c r="A1772" s="0" t="n">
        <v>1769.4744</v>
      </c>
      <c r="B1772" s="0" t="n">
        <f aca="false">A1772-'Shorting Summary'!$A$4</f>
        <v>1585.4744</v>
      </c>
      <c r="C1772" s="0" t="n">
        <v>215.3593</v>
      </c>
      <c r="D1772" s="0" t="n">
        <v>595.0534</v>
      </c>
      <c r="E1772" s="0" t="n">
        <v>608.2238</v>
      </c>
      <c r="F1772" s="0" t="n">
        <v>483.078</v>
      </c>
      <c r="G1772" s="0" t="n">
        <v>144.0003</v>
      </c>
      <c r="H1772" s="0" t="n">
        <v>482.021</v>
      </c>
    </row>
    <row r="1773" customFormat="false" ht="12.75" hidden="false" customHeight="false" outlineLevel="0" collapsed="false">
      <c r="A1773" s="0" t="n">
        <v>1770.5359</v>
      </c>
      <c r="B1773" s="0" t="n">
        <f aca="false">A1773-'Shorting Summary'!$A$4</f>
        <v>1586.5359</v>
      </c>
      <c r="C1773" s="0" t="n">
        <v>215.1172</v>
      </c>
      <c r="D1773" s="0" t="n">
        <v>594.3754</v>
      </c>
      <c r="E1773" s="0" t="n">
        <v>607.7809</v>
      </c>
      <c r="F1773" s="0" t="n">
        <v>482.7185</v>
      </c>
      <c r="G1773" s="0" t="n">
        <v>144.0467</v>
      </c>
      <c r="H1773" s="0" t="n">
        <v>481.8719</v>
      </c>
    </row>
    <row r="1774" customFormat="false" ht="12.75" hidden="false" customHeight="false" outlineLevel="0" collapsed="false">
      <c r="A1774" s="0" t="n">
        <v>1771.4773</v>
      </c>
      <c r="B1774" s="0" t="n">
        <f aca="false">A1774-'Shorting Summary'!$A$4</f>
        <v>1587.4773</v>
      </c>
      <c r="C1774" s="0" t="n">
        <v>214.9465</v>
      </c>
      <c r="D1774" s="0" t="n">
        <v>593.7933</v>
      </c>
      <c r="E1774" s="0" t="n">
        <v>607.3816</v>
      </c>
      <c r="F1774" s="0" t="n">
        <v>482.2779</v>
      </c>
      <c r="G1774" s="0" t="n">
        <v>144.2386</v>
      </c>
      <c r="H1774" s="0" t="n">
        <v>481.7121</v>
      </c>
    </row>
    <row r="1775" customFormat="false" ht="12.75" hidden="false" customHeight="false" outlineLevel="0" collapsed="false">
      <c r="A1775" s="0" t="n">
        <v>1772.4787</v>
      </c>
      <c r="B1775" s="0" t="n">
        <f aca="false">A1775-'Shorting Summary'!$A$4</f>
        <v>1588.4787</v>
      </c>
      <c r="C1775" s="0" t="n">
        <v>214.7485</v>
      </c>
      <c r="D1775" s="0" t="n">
        <v>593.1649</v>
      </c>
      <c r="E1775" s="0" t="n">
        <v>606.9488</v>
      </c>
      <c r="F1775" s="0" t="n">
        <v>481.9414</v>
      </c>
      <c r="G1775" s="0" t="n">
        <v>143.9031</v>
      </c>
      <c r="H1775" s="0" t="n">
        <v>481.5541</v>
      </c>
    </row>
    <row r="1776" customFormat="false" ht="12.75" hidden="false" customHeight="false" outlineLevel="0" collapsed="false">
      <c r="A1776" s="0" t="n">
        <v>1773.4801</v>
      </c>
      <c r="B1776" s="0" t="n">
        <f aca="false">A1776-'Shorting Summary'!$A$4</f>
        <v>1589.4801</v>
      </c>
      <c r="C1776" s="0" t="n">
        <v>214.5384</v>
      </c>
      <c r="D1776" s="0" t="n">
        <v>592.6491</v>
      </c>
      <c r="E1776" s="0" t="n">
        <v>606.526</v>
      </c>
      <c r="F1776" s="0" t="n">
        <v>481.6874</v>
      </c>
      <c r="G1776" s="0" t="n">
        <v>144.0918</v>
      </c>
      <c r="H1776" s="0" t="n">
        <v>481.4081</v>
      </c>
    </row>
    <row r="1777" customFormat="false" ht="12.75" hidden="false" customHeight="false" outlineLevel="0" collapsed="false">
      <c r="A1777" s="0" t="n">
        <v>1774.4816</v>
      </c>
      <c r="B1777" s="0" t="n">
        <f aca="false">A1777-'Shorting Summary'!$A$4</f>
        <v>1590.4816</v>
      </c>
      <c r="C1777" s="0" t="n">
        <v>214.2996</v>
      </c>
      <c r="D1777" s="0" t="n">
        <v>592.0427</v>
      </c>
      <c r="E1777" s="0" t="n">
        <v>606.1036</v>
      </c>
      <c r="F1777" s="0" t="n">
        <v>481.2333</v>
      </c>
      <c r="G1777" s="0" t="n">
        <v>144.0817</v>
      </c>
      <c r="H1777" s="0" t="n">
        <v>481.2331</v>
      </c>
    </row>
    <row r="1778" customFormat="false" ht="12.75" hidden="false" customHeight="false" outlineLevel="0" collapsed="false">
      <c r="A1778" s="0" t="n">
        <v>1775.473</v>
      </c>
      <c r="B1778" s="0" t="n">
        <f aca="false">A1778-'Shorting Summary'!$A$4</f>
        <v>1591.473</v>
      </c>
      <c r="C1778" s="0" t="n">
        <v>214.1234</v>
      </c>
      <c r="D1778" s="0" t="n">
        <v>591.4068</v>
      </c>
      <c r="E1778" s="0" t="n">
        <v>605.6563</v>
      </c>
      <c r="F1778" s="0" t="n">
        <v>480.8798</v>
      </c>
      <c r="G1778" s="0" t="n">
        <v>143.9725</v>
      </c>
      <c r="H1778" s="0" t="n">
        <v>481.0926</v>
      </c>
    </row>
    <row r="1779" customFormat="false" ht="12.75" hidden="false" customHeight="false" outlineLevel="0" collapsed="false">
      <c r="A1779" s="0" t="n">
        <v>1776.4744</v>
      </c>
      <c r="B1779" s="0" t="n">
        <f aca="false">A1779-'Shorting Summary'!$A$4</f>
        <v>1592.4744</v>
      </c>
      <c r="C1779" s="0" t="n">
        <v>213.9125</v>
      </c>
      <c r="D1779" s="0" t="n">
        <v>590.8103</v>
      </c>
      <c r="E1779" s="0" t="n">
        <v>605.24</v>
      </c>
      <c r="F1779" s="0" t="n">
        <v>480.5617</v>
      </c>
      <c r="G1779" s="0" t="n">
        <v>143.7476</v>
      </c>
      <c r="H1779" s="0" t="n">
        <v>480.9202</v>
      </c>
    </row>
    <row r="1780" customFormat="false" ht="12.75" hidden="false" customHeight="false" outlineLevel="0" collapsed="false">
      <c r="A1780" s="0" t="n">
        <v>1777.4759</v>
      </c>
      <c r="B1780" s="0" t="n">
        <f aca="false">A1780-'Shorting Summary'!$A$4</f>
        <v>1593.4759</v>
      </c>
      <c r="C1780" s="0" t="n">
        <v>213.6818</v>
      </c>
      <c r="D1780" s="0" t="n">
        <v>590.2324</v>
      </c>
      <c r="E1780" s="0" t="n">
        <v>604.8149</v>
      </c>
      <c r="F1780" s="0" t="n">
        <v>480.2739</v>
      </c>
      <c r="G1780" s="0" t="n">
        <v>143.5121</v>
      </c>
      <c r="H1780" s="0" t="n">
        <v>480.7438</v>
      </c>
    </row>
    <row r="1781" customFormat="false" ht="12.75" hidden="false" customHeight="false" outlineLevel="0" collapsed="false">
      <c r="A1781" s="0" t="n">
        <v>1778.4773</v>
      </c>
      <c r="B1781" s="0" t="n">
        <f aca="false">A1781-'Shorting Summary'!$A$4</f>
        <v>1594.4773</v>
      </c>
      <c r="C1781" s="0" t="n">
        <v>213.4095</v>
      </c>
      <c r="D1781" s="0" t="n">
        <v>589.635</v>
      </c>
      <c r="E1781" s="0" t="n">
        <v>604.3784</v>
      </c>
      <c r="F1781" s="0" t="n">
        <v>479.9037</v>
      </c>
      <c r="G1781" s="0" t="n">
        <v>143.2516</v>
      </c>
      <c r="H1781" s="0" t="n">
        <v>480.5472</v>
      </c>
    </row>
    <row r="1782" customFormat="false" ht="12.75" hidden="false" customHeight="false" outlineLevel="0" collapsed="false">
      <c r="A1782" s="0" t="n">
        <v>1779.4788</v>
      </c>
      <c r="B1782" s="0" t="n">
        <f aca="false">A1782-'Shorting Summary'!$A$4</f>
        <v>1595.4788</v>
      </c>
      <c r="C1782" s="0" t="n">
        <v>213.1976</v>
      </c>
      <c r="D1782" s="0" t="n">
        <v>589.0936</v>
      </c>
      <c r="E1782" s="0" t="n">
        <v>603.9662</v>
      </c>
      <c r="F1782" s="0" t="n">
        <v>479.4716</v>
      </c>
      <c r="G1782" s="0" t="n">
        <v>143.3457</v>
      </c>
      <c r="H1782" s="0" t="n">
        <v>480.3491</v>
      </c>
    </row>
    <row r="1783" customFormat="false" ht="12.75" hidden="false" customHeight="false" outlineLevel="0" collapsed="false">
      <c r="A1783" s="0" t="n">
        <v>1780.4802</v>
      </c>
      <c r="B1783" s="0" t="n">
        <f aca="false">A1783-'Shorting Summary'!$A$4</f>
        <v>1596.4802</v>
      </c>
      <c r="C1783" s="0" t="n">
        <v>212.9665</v>
      </c>
      <c r="D1783" s="0" t="n">
        <v>588.5455</v>
      </c>
      <c r="E1783" s="0" t="n">
        <v>603.5297</v>
      </c>
      <c r="F1783" s="0" t="n">
        <v>479.0279</v>
      </c>
      <c r="G1783" s="0" t="n">
        <v>142.98</v>
      </c>
      <c r="H1783" s="0" t="n">
        <v>480.1762</v>
      </c>
    </row>
    <row r="1784" customFormat="false" ht="12.75" hidden="false" customHeight="false" outlineLevel="0" collapsed="false">
      <c r="A1784" s="0" t="n">
        <v>1781.4716</v>
      </c>
      <c r="B1784" s="0" t="n">
        <f aca="false">A1784-'Shorting Summary'!$A$4</f>
        <v>1597.4716</v>
      </c>
      <c r="C1784" s="0" t="n">
        <v>212.7033</v>
      </c>
      <c r="D1784" s="0" t="n">
        <v>587.978</v>
      </c>
      <c r="E1784" s="0" t="n">
        <v>603.0881</v>
      </c>
      <c r="F1784" s="0" t="n">
        <v>478.4722</v>
      </c>
      <c r="G1784" s="0" t="n">
        <v>142.6327</v>
      </c>
      <c r="H1784" s="0" t="n">
        <v>479.9908</v>
      </c>
    </row>
    <row r="1785" customFormat="false" ht="12.75" hidden="false" customHeight="false" outlineLevel="0" collapsed="false">
      <c r="A1785" s="0" t="n">
        <v>1782.4731</v>
      </c>
      <c r="B1785" s="0" t="n">
        <f aca="false">A1785-'Shorting Summary'!$A$4</f>
        <v>1598.4731</v>
      </c>
      <c r="C1785" s="0" t="n">
        <v>212.422</v>
      </c>
      <c r="D1785" s="0" t="n">
        <v>587.4137</v>
      </c>
      <c r="E1785" s="0" t="n">
        <v>602.6584</v>
      </c>
      <c r="F1785" s="0" t="n">
        <v>478.0746</v>
      </c>
      <c r="G1785" s="0" t="n">
        <v>142.3593</v>
      </c>
      <c r="H1785" s="0" t="n">
        <v>479.7763</v>
      </c>
    </row>
    <row r="1786" customFormat="false" ht="12.75" hidden="false" customHeight="false" outlineLevel="0" collapsed="false">
      <c r="A1786" s="0" t="n">
        <v>1783.4745</v>
      </c>
      <c r="B1786" s="0" t="n">
        <f aca="false">A1786-'Shorting Summary'!$A$4</f>
        <v>1599.4745</v>
      </c>
      <c r="C1786" s="0" t="n">
        <v>212.1249</v>
      </c>
      <c r="D1786" s="0" t="n">
        <v>586.8233</v>
      </c>
      <c r="E1786" s="0" t="n">
        <v>602.218</v>
      </c>
      <c r="F1786" s="0" t="n">
        <v>477.7332</v>
      </c>
      <c r="G1786" s="0" t="n">
        <v>142.3771</v>
      </c>
      <c r="H1786" s="0" t="n">
        <v>479.6024</v>
      </c>
    </row>
    <row r="1787" customFormat="false" ht="12.75" hidden="false" customHeight="false" outlineLevel="0" collapsed="false">
      <c r="A1787" s="0" t="n">
        <v>1784.476</v>
      </c>
      <c r="B1787" s="0" t="n">
        <f aca="false">A1787-'Shorting Summary'!$A$4</f>
        <v>1600.476</v>
      </c>
      <c r="C1787" s="0" t="n">
        <v>211.8848</v>
      </c>
      <c r="D1787" s="0" t="n">
        <v>586.2374</v>
      </c>
      <c r="E1787" s="0" t="n">
        <v>601.764</v>
      </c>
      <c r="F1787" s="0" t="n">
        <v>477.3167</v>
      </c>
      <c r="G1787" s="0" t="n">
        <v>142.2018</v>
      </c>
      <c r="H1787" s="0" t="n">
        <v>479.4058</v>
      </c>
    </row>
    <row r="1788" customFormat="false" ht="12.75" hidden="false" customHeight="false" outlineLevel="0" collapsed="false">
      <c r="A1788" s="0" t="n">
        <v>1785.4774</v>
      </c>
      <c r="B1788" s="0" t="n">
        <f aca="false">A1788-'Shorting Summary'!$A$4</f>
        <v>1601.4774</v>
      </c>
      <c r="C1788" s="0" t="n">
        <v>211.6524</v>
      </c>
      <c r="D1788" s="0" t="n">
        <v>585.6057</v>
      </c>
      <c r="E1788" s="0" t="n">
        <v>601.3054</v>
      </c>
      <c r="F1788" s="0" t="n">
        <v>476.8574</v>
      </c>
      <c r="G1788" s="0" t="n">
        <v>142.1057</v>
      </c>
      <c r="H1788" s="0" t="n">
        <v>479.1917</v>
      </c>
    </row>
    <row r="1789" customFormat="false" ht="12.75" hidden="false" customHeight="false" outlineLevel="0" collapsed="false">
      <c r="A1789" s="0" t="n">
        <v>1786.4788</v>
      </c>
      <c r="B1789" s="0" t="n">
        <f aca="false">A1789-'Shorting Summary'!$A$4</f>
        <v>1602.4788</v>
      </c>
      <c r="C1789" s="0" t="n">
        <v>211.4266</v>
      </c>
      <c r="D1789" s="0" t="n">
        <v>584.9719</v>
      </c>
      <c r="E1789" s="0" t="n">
        <v>600.8687</v>
      </c>
      <c r="F1789" s="0" t="n">
        <v>476.3434</v>
      </c>
      <c r="G1789" s="0" t="n">
        <v>141.8265</v>
      </c>
      <c r="H1789" s="0" t="n">
        <v>479.0258</v>
      </c>
    </row>
    <row r="1790" customFormat="false" ht="12.75" hidden="false" customHeight="false" outlineLevel="0" collapsed="false">
      <c r="A1790" s="0" t="n">
        <v>1787.4803</v>
      </c>
      <c r="B1790" s="0" t="n">
        <f aca="false">A1790-'Shorting Summary'!$A$4</f>
        <v>1603.4803</v>
      </c>
      <c r="C1790" s="0" t="n">
        <v>211.1826</v>
      </c>
      <c r="D1790" s="0" t="n">
        <v>584.3814</v>
      </c>
      <c r="E1790" s="0" t="n">
        <v>600.4238</v>
      </c>
      <c r="F1790" s="0" t="n">
        <v>475.8438</v>
      </c>
      <c r="G1790" s="0" t="n">
        <v>141.7965</v>
      </c>
      <c r="H1790" s="0" t="n">
        <v>478.8397</v>
      </c>
    </row>
    <row r="1791" customFormat="false" ht="12.75" hidden="false" customHeight="false" outlineLevel="0" collapsed="false">
      <c r="A1791" s="0" t="n">
        <v>1788.4817</v>
      </c>
      <c r="B1791" s="0" t="n">
        <f aca="false">A1791-'Shorting Summary'!$A$4</f>
        <v>1604.4817</v>
      </c>
      <c r="C1791" s="0" t="n">
        <v>210.9746</v>
      </c>
      <c r="D1791" s="0" t="n">
        <v>583.7951</v>
      </c>
      <c r="E1791" s="0" t="n">
        <v>599.9781</v>
      </c>
      <c r="F1791" s="0" t="n">
        <v>475.3277</v>
      </c>
      <c r="G1791" s="0" t="n">
        <v>141.4919</v>
      </c>
      <c r="H1791" s="0" t="n">
        <v>478.6905</v>
      </c>
    </row>
    <row r="1792" customFormat="false" ht="12.75" hidden="false" customHeight="false" outlineLevel="0" collapsed="false">
      <c r="A1792" s="0" t="n">
        <v>1789.4731</v>
      </c>
      <c r="B1792" s="0" t="n">
        <f aca="false">A1792-'Shorting Summary'!$A$4</f>
        <v>1605.4731</v>
      </c>
      <c r="C1792" s="0" t="n">
        <v>210.7888</v>
      </c>
      <c r="D1792" s="0" t="n">
        <v>583.2251</v>
      </c>
      <c r="E1792" s="0" t="n">
        <v>599.5063</v>
      </c>
      <c r="F1792" s="0" t="n">
        <v>474.7512</v>
      </c>
      <c r="G1792" s="0" t="n">
        <v>141.3208</v>
      </c>
      <c r="H1792" s="0" t="n">
        <v>478.4979</v>
      </c>
    </row>
    <row r="1793" customFormat="false" ht="12.75" hidden="false" customHeight="false" outlineLevel="0" collapsed="false">
      <c r="A1793" s="0" t="n">
        <v>1790.4746</v>
      </c>
      <c r="B1793" s="0" t="n">
        <f aca="false">A1793-'Shorting Summary'!$A$4</f>
        <v>1606.4746</v>
      </c>
      <c r="C1793" s="0" t="n">
        <v>210.5556</v>
      </c>
      <c r="D1793" s="0" t="n">
        <v>582.6475</v>
      </c>
      <c r="E1793" s="0" t="n">
        <v>599.0294</v>
      </c>
      <c r="F1793" s="0" t="n">
        <v>474.1611</v>
      </c>
      <c r="G1793" s="0" t="n">
        <v>140.9501</v>
      </c>
      <c r="H1793" s="0" t="n">
        <v>478.3053</v>
      </c>
    </row>
    <row r="1794" customFormat="false" ht="12.75" hidden="false" customHeight="false" outlineLevel="0" collapsed="false">
      <c r="A1794" s="0" t="n">
        <v>1791.476</v>
      </c>
      <c r="B1794" s="0" t="n">
        <f aca="false">A1794-'Shorting Summary'!$A$4</f>
        <v>1607.476</v>
      </c>
      <c r="C1794" s="0" t="n">
        <v>210.2907</v>
      </c>
      <c r="D1794" s="0" t="n">
        <v>582.054</v>
      </c>
      <c r="E1794" s="0" t="n">
        <v>598.4989</v>
      </c>
      <c r="F1794" s="0" t="n">
        <v>473.4501</v>
      </c>
      <c r="G1794" s="0" t="n">
        <v>140.7103</v>
      </c>
      <c r="H1794" s="0" t="n">
        <v>478.1532</v>
      </c>
    </row>
    <row r="1795" customFormat="false" ht="12.75" hidden="false" customHeight="false" outlineLevel="0" collapsed="false">
      <c r="A1795" s="0" t="n">
        <v>1792.4775</v>
      </c>
      <c r="B1795" s="0" t="n">
        <f aca="false">A1795-'Shorting Summary'!$A$4</f>
        <v>1608.4775</v>
      </c>
      <c r="C1795" s="0" t="n">
        <v>209.9817</v>
      </c>
      <c r="D1795" s="0" t="n">
        <v>581.5069</v>
      </c>
      <c r="E1795" s="0" t="n">
        <v>597.9771</v>
      </c>
      <c r="F1795" s="0" t="n">
        <v>472.7503</v>
      </c>
      <c r="G1795" s="0" t="n">
        <v>140.5501</v>
      </c>
      <c r="H1795" s="0" t="n">
        <v>478.0104</v>
      </c>
    </row>
    <row r="1796" customFormat="false" ht="12.75" hidden="false" customHeight="false" outlineLevel="0" collapsed="false">
      <c r="A1796" s="0" t="n">
        <v>1793.4789</v>
      </c>
      <c r="B1796" s="0" t="n">
        <f aca="false">A1796-'Shorting Summary'!$A$4</f>
        <v>1609.4789</v>
      </c>
      <c r="C1796" s="0" t="n">
        <v>209.7123</v>
      </c>
      <c r="D1796" s="0" t="n">
        <v>580.9385</v>
      </c>
      <c r="E1796" s="0" t="n">
        <v>597.4846</v>
      </c>
      <c r="F1796" s="0" t="n">
        <v>472.038</v>
      </c>
      <c r="G1796" s="0" t="n">
        <v>140.3025</v>
      </c>
      <c r="H1796" s="0" t="n">
        <v>477.8306</v>
      </c>
    </row>
    <row r="1797" customFormat="false" ht="12.75" hidden="false" customHeight="false" outlineLevel="0" collapsed="false">
      <c r="A1797" s="0" t="n">
        <v>1794.4803</v>
      </c>
      <c r="B1797" s="0" t="n">
        <f aca="false">A1797-'Shorting Summary'!$A$4</f>
        <v>1610.4803</v>
      </c>
      <c r="C1797" s="0" t="n">
        <v>209.4988</v>
      </c>
      <c r="D1797" s="0" t="n">
        <v>580.3271</v>
      </c>
      <c r="E1797" s="0" t="n">
        <v>596.9743</v>
      </c>
      <c r="F1797" s="0" t="n">
        <v>471.3428</v>
      </c>
      <c r="G1797" s="0" t="n">
        <v>140.2102</v>
      </c>
      <c r="H1797" s="0" t="n">
        <v>477.626</v>
      </c>
    </row>
    <row r="1798" customFormat="false" ht="12.75" hidden="false" customHeight="false" outlineLevel="0" collapsed="false">
      <c r="A1798" s="0" t="n">
        <v>1795.4718</v>
      </c>
      <c r="B1798" s="0" t="n">
        <f aca="false">A1798-'Shorting Summary'!$A$4</f>
        <v>1611.4718</v>
      </c>
      <c r="C1798" s="0" t="n">
        <v>209.2823</v>
      </c>
      <c r="D1798" s="0" t="n">
        <v>579.7501</v>
      </c>
      <c r="E1798" s="0" t="n">
        <v>596.4928</v>
      </c>
      <c r="F1798" s="0" t="n">
        <v>470.8582</v>
      </c>
      <c r="G1798" s="0" t="n">
        <v>139.9027</v>
      </c>
      <c r="H1798" s="0" t="n">
        <v>477.47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5</v>
      </c>
      <c r="B1" s="0" t="s">
        <v>176</v>
      </c>
      <c r="C1" s="0" t="s">
        <v>177</v>
      </c>
      <c r="D1" s="0" t="s">
        <v>178</v>
      </c>
      <c r="F1" s="0" t="s">
        <v>179</v>
      </c>
      <c r="I1" s="132" t="n">
        <v>38897</v>
      </c>
      <c r="J1" s="138" t="n">
        <v>0.56875</v>
      </c>
    </row>
    <row r="2" customFormat="false" ht="12.75" hidden="false" customHeight="false" outlineLevel="0" collapsed="false">
      <c r="A2" s="136" t="n">
        <v>38897.5680208333</v>
      </c>
      <c r="B2" s="0" t="n">
        <v>1</v>
      </c>
      <c r="C2" s="0" t="n">
        <v>0</v>
      </c>
      <c r="D2" s="0" t="n">
        <v>1</v>
      </c>
      <c r="F2" s="0" t="s">
        <v>180</v>
      </c>
      <c r="G2" s="0" t="s">
        <v>181</v>
      </c>
      <c r="H2" s="0" t="s">
        <v>182</v>
      </c>
    </row>
    <row r="3" customFormat="false" ht="12.75" hidden="false" customHeight="false" outlineLevel="0" collapsed="false">
      <c r="A3" s="136" t="n">
        <v>38897.5681481482</v>
      </c>
      <c r="B3" s="0" t="n">
        <v>1</v>
      </c>
      <c r="C3" s="0" t="n">
        <v>0</v>
      </c>
      <c r="D3" s="0" t="n">
        <v>1</v>
      </c>
      <c r="F3" s="0" t="s">
        <v>183</v>
      </c>
      <c r="G3" s="0" t="s">
        <v>184</v>
      </c>
      <c r="I3" s="0" t="s">
        <v>185</v>
      </c>
    </row>
    <row r="4" customFormat="false" ht="12.75" hidden="false" customHeight="false" outlineLevel="0" collapsed="false">
      <c r="A4" s="136" t="n">
        <v>38897.568275463</v>
      </c>
      <c r="B4" s="0" t="n">
        <v>1</v>
      </c>
      <c r="C4" s="0" t="n">
        <v>0</v>
      </c>
      <c r="D4" s="0" t="n">
        <v>1</v>
      </c>
    </row>
    <row r="5" customFormat="false" ht="12.75" hidden="false" customHeight="false" outlineLevel="0" collapsed="false">
      <c r="A5" s="136" t="n">
        <v>38897.5684027778</v>
      </c>
      <c r="B5" s="0" t="n">
        <v>1</v>
      </c>
      <c r="C5" s="0" t="n">
        <v>0</v>
      </c>
      <c r="D5" s="0" t="n">
        <v>1</v>
      </c>
    </row>
    <row r="6" customFormat="false" ht="12.75" hidden="false" customHeight="false" outlineLevel="0" collapsed="false">
      <c r="A6" s="136" t="n">
        <v>38897.5685185185</v>
      </c>
      <c r="B6" s="0" t="n">
        <v>1</v>
      </c>
      <c r="C6" s="0" t="n">
        <v>0</v>
      </c>
      <c r="D6" s="0" t="n">
        <v>1</v>
      </c>
    </row>
    <row r="7" customFormat="false" ht="12.75" hidden="false" customHeight="false" outlineLevel="0" collapsed="false">
      <c r="A7" s="136" t="n">
        <v>38897.5686458333</v>
      </c>
      <c r="B7" s="0" t="n">
        <v>1</v>
      </c>
      <c r="C7" s="0" t="n">
        <v>0</v>
      </c>
      <c r="D7" s="0" t="n">
        <v>1</v>
      </c>
    </row>
    <row r="8" customFormat="false" ht="12.75" hidden="false" customHeight="false" outlineLevel="0" collapsed="false">
      <c r="A8" s="136" t="n">
        <v>38897.5687731481</v>
      </c>
      <c r="B8" s="0" t="n">
        <v>1</v>
      </c>
      <c r="C8" s="0" t="n">
        <v>0</v>
      </c>
      <c r="D8" s="0" t="n">
        <v>1</v>
      </c>
    </row>
    <row r="9" customFormat="false" ht="12.75" hidden="false" customHeight="false" outlineLevel="0" collapsed="false">
      <c r="A9" s="136" t="n">
        <v>38897.568900463</v>
      </c>
      <c r="B9" s="0" t="n">
        <v>1</v>
      </c>
      <c r="C9" s="0" t="n">
        <v>0</v>
      </c>
      <c r="D9" s="0" t="n">
        <v>1</v>
      </c>
    </row>
    <row r="10" customFormat="false" ht="12.75" hidden="false" customHeight="false" outlineLevel="0" collapsed="false">
      <c r="A10" s="136" t="n">
        <v>38897.5690277778</v>
      </c>
      <c r="B10" s="0" t="n">
        <v>1</v>
      </c>
      <c r="C10" s="0" t="n">
        <v>0</v>
      </c>
      <c r="D10" s="0" t="n">
        <v>1</v>
      </c>
    </row>
    <row r="11" customFormat="false" ht="12.75" hidden="false" customHeight="false" outlineLevel="0" collapsed="false">
      <c r="A11" s="136" t="n">
        <v>38897.5691435185</v>
      </c>
      <c r="B11" s="0" t="n">
        <v>1</v>
      </c>
      <c r="C11" s="0" t="n">
        <v>0</v>
      </c>
      <c r="D11" s="0" t="n">
        <v>1</v>
      </c>
    </row>
    <row r="12" customFormat="false" ht="12.75" hidden="false" customHeight="false" outlineLevel="0" collapsed="false">
      <c r="A12" s="136" t="n">
        <v>38897.5692708333</v>
      </c>
      <c r="B12" s="0" t="n">
        <v>1</v>
      </c>
      <c r="C12" s="0" t="n">
        <v>0</v>
      </c>
      <c r="D12" s="0" t="n">
        <v>1</v>
      </c>
    </row>
    <row r="13" customFormat="false" ht="12.75" hidden="false" customHeight="false" outlineLevel="0" collapsed="false">
      <c r="A13" s="136" t="n">
        <v>38897.5693981481</v>
      </c>
      <c r="B13" s="0" t="n">
        <v>1</v>
      </c>
      <c r="C13" s="0" t="n">
        <v>0</v>
      </c>
      <c r="D13" s="0" t="n">
        <v>1</v>
      </c>
    </row>
    <row r="14" customFormat="false" ht="12.75" hidden="false" customHeight="false" outlineLevel="0" collapsed="false">
      <c r="A14" s="136" t="n">
        <v>38897.569525463</v>
      </c>
      <c r="B14" s="0" t="n">
        <v>1</v>
      </c>
      <c r="C14" s="0" t="n">
        <v>0</v>
      </c>
      <c r="D14" s="0" t="n">
        <v>1</v>
      </c>
    </row>
    <row r="15" customFormat="false" ht="12.75" hidden="false" customHeight="false" outlineLevel="0" collapsed="false">
      <c r="A15" s="136" t="n">
        <v>38897.5696527778</v>
      </c>
      <c r="B15" s="0" t="n">
        <v>2</v>
      </c>
      <c r="C15" s="0" t="n">
        <v>0</v>
      </c>
      <c r="D15" s="0" t="n">
        <v>1</v>
      </c>
    </row>
    <row r="16" customFormat="false" ht="12.75" hidden="false" customHeight="false" outlineLevel="0" collapsed="false">
      <c r="A16" s="136" t="n">
        <v>38897.5697800926</v>
      </c>
      <c r="B16" s="0" t="n">
        <v>2</v>
      </c>
      <c r="C16" s="0" t="n">
        <v>0</v>
      </c>
      <c r="D16" s="0" t="n">
        <v>1</v>
      </c>
    </row>
    <row r="17" customFormat="false" ht="12.75" hidden="false" customHeight="false" outlineLevel="0" collapsed="false">
      <c r="A17" s="136" t="n">
        <v>38897.5698958333</v>
      </c>
      <c r="B17" s="0" t="n">
        <v>1</v>
      </c>
      <c r="C17" s="0" t="n">
        <v>0</v>
      </c>
      <c r="D17" s="0" t="n">
        <v>1</v>
      </c>
    </row>
    <row r="18" customFormat="false" ht="12.75" hidden="false" customHeight="false" outlineLevel="0" collapsed="false">
      <c r="A18" s="136" t="n">
        <v>38897.5700231481</v>
      </c>
      <c r="B18" s="0" t="n">
        <v>1</v>
      </c>
      <c r="C18" s="0" t="n">
        <v>0</v>
      </c>
      <c r="D18" s="0" t="n">
        <v>1</v>
      </c>
    </row>
    <row r="19" customFormat="false" ht="12.75" hidden="false" customHeight="false" outlineLevel="0" collapsed="false">
      <c r="A19" s="136" t="n">
        <v>38897.570150463</v>
      </c>
      <c r="B19" s="0" t="n">
        <v>1</v>
      </c>
      <c r="C19" s="0" t="n">
        <v>1</v>
      </c>
      <c r="D19" s="0" t="n">
        <v>1</v>
      </c>
    </row>
    <row r="20" customFormat="false" ht="12.75" hidden="false" customHeight="false" outlineLevel="0" collapsed="false">
      <c r="A20" s="136" t="n">
        <v>38897.5702777778</v>
      </c>
      <c r="B20" s="0" t="n">
        <v>1</v>
      </c>
      <c r="C20" s="0" t="n">
        <v>0</v>
      </c>
      <c r="D20" s="0" t="n">
        <v>1</v>
      </c>
    </row>
    <row r="21" customFormat="false" ht="12.75" hidden="false" customHeight="false" outlineLevel="0" collapsed="false">
      <c r="A21" s="136" t="n">
        <v>38897.5704050926</v>
      </c>
      <c r="B21" s="0" t="n">
        <v>1</v>
      </c>
      <c r="C21" s="0" t="n">
        <v>0</v>
      </c>
      <c r="D21" s="0" t="n">
        <v>1</v>
      </c>
    </row>
    <row r="22" customFormat="false" ht="12.75" hidden="false" customHeight="false" outlineLevel="0" collapsed="false">
      <c r="A22" s="136" t="n">
        <v>38897.5705208333</v>
      </c>
      <c r="B22" s="0" t="n">
        <v>1</v>
      </c>
      <c r="C22" s="0" t="n">
        <v>0</v>
      </c>
      <c r="D22" s="0" t="n">
        <v>1</v>
      </c>
    </row>
    <row r="23" customFormat="false" ht="12.75" hidden="false" customHeight="false" outlineLevel="0" collapsed="false">
      <c r="A23" s="136" t="n">
        <v>38897.5706481482</v>
      </c>
      <c r="B23" s="0" t="n">
        <v>1</v>
      </c>
      <c r="C23" s="0" t="n">
        <v>0</v>
      </c>
      <c r="D23" s="0" t="n">
        <v>1</v>
      </c>
    </row>
    <row r="24" customFormat="false" ht="12.75" hidden="false" customHeight="false" outlineLevel="0" collapsed="false">
      <c r="A24" s="136" t="n">
        <v>38897.570775463</v>
      </c>
      <c r="B24" s="0" t="n">
        <v>1</v>
      </c>
      <c r="C24" s="0" t="n">
        <v>0</v>
      </c>
      <c r="D24" s="0" t="n">
        <v>1</v>
      </c>
    </row>
    <row r="25" customFormat="false" ht="12.75" hidden="false" customHeight="false" outlineLevel="0" collapsed="false">
      <c r="A25" s="136" t="n">
        <v>38897.5709027778</v>
      </c>
      <c r="B25" s="0" t="n">
        <v>1</v>
      </c>
      <c r="C25" s="0" t="n">
        <v>0</v>
      </c>
      <c r="D25" s="0" t="n">
        <v>1</v>
      </c>
    </row>
    <row r="26" customFormat="false" ht="12.75" hidden="false" customHeight="false" outlineLevel="0" collapsed="false">
      <c r="A26" s="136" t="n">
        <v>38897.5710185185</v>
      </c>
      <c r="B26" s="0" t="n">
        <v>1</v>
      </c>
      <c r="C26" s="0" t="n">
        <v>0</v>
      </c>
      <c r="D26" s="0" t="n">
        <v>1</v>
      </c>
    </row>
    <row r="27" customFormat="false" ht="12.75" hidden="false" customHeight="false" outlineLevel="0" collapsed="false">
      <c r="A27" s="136" t="n">
        <v>38897.5711458333</v>
      </c>
      <c r="B27" s="0" t="n">
        <v>1</v>
      </c>
      <c r="C27" s="0" t="n">
        <v>0</v>
      </c>
      <c r="D27" s="0" t="n">
        <v>1</v>
      </c>
    </row>
    <row r="28" customFormat="false" ht="12.75" hidden="false" customHeight="false" outlineLevel="0" collapsed="false">
      <c r="A28" s="136" t="n">
        <v>38897.5712731482</v>
      </c>
      <c r="B28" s="0" t="n">
        <v>1</v>
      </c>
      <c r="C28" s="0" t="n">
        <v>0</v>
      </c>
      <c r="D28" s="0" t="n">
        <v>1</v>
      </c>
    </row>
    <row r="29" customFormat="false" ht="12.75" hidden="false" customHeight="false" outlineLevel="0" collapsed="false">
      <c r="A29" s="136" t="n">
        <v>38897.571400463</v>
      </c>
      <c r="B29" s="0" t="n">
        <v>1</v>
      </c>
      <c r="C29" s="0" t="n">
        <v>0</v>
      </c>
      <c r="D29" s="0" t="n">
        <v>1</v>
      </c>
    </row>
    <row r="30" customFormat="false" ht="12.75" hidden="false" customHeight="false" outlineLevel="0" collapsed="false">
      <c r="A30" s="136" t="n">
        <v>38897.5715277778</v>
      </c>
      <c r="B30" s="0" t="n">
        <v>1</v>
      </c>
      <c r="C30" s="0" t="n">
        <v>0</v>
      </c>
      <c r="D30" s="0" t="n">
        <v>1</v>
      </c>
    </row>
    <row r="31" customFormat="false" ht="12.75" hidden="false" customHeight="false" outlineLevel="0" collapsed="false">
      <c r="A31" s="136" t="n">
        <v>38897.5716435185</v>
      </c>
      <c r="B31" s="0" t="n">
        <v>1</v>
      </c>
      <c r="C31" s="0" t="n">
        <v>0</v>
      </c>
      <c r="D31" s="0" t="n">
        <v>1</v>
      </c>
    </row>
    <row r="32" customFormat="false" ht="12.75" hidden="false" customHeight="false" outlineLevel="0" collapsed="false">
      <c r="A32" s="136" t="n">
        <v>38897.5717708333</v>
      </c>
      <c r="B32" s="0" t="n">
        <v>1</v>
      </c>
      <c r="C32" s="0" t="n">
        <v>1</v>
      </c>
      <c r="D32" s="0" t="n">
        <v>1</v>
      </c>
    </row>
    <row r="33" customFormat="false" ht="12.75" hidden="false" customHeight="false" outlineLevel="0" collapsed="false">
      <c r="A33" s="136" t="n">
        <v>38897.5718981482</v>
      </c>
      <c r="B33" s="0" t="n">
        <v>1</v>
      </c>
      <c r="C33" s="0" t="n">
        <v>1</v>
      </c>
      <c r="D33" s="0" t="n">
        <v>1</v>
      </c>
    </row>
    <row r="34" customFormat="false" ht="12.75" hidden="false" customHeight="false" outlineLevel="0" collapsed="false">
      <c r="A34" s="136" t="n">
        <v>38897.572025463</v>
      </c>
      <c r="B34" s="0" t="n">
        <v>1</v>
      </c>
      <c r="C34" s="0" t="n">
        <v>0</v>
      </c>
      <c r="D34" s="0" t="n">
        <v>1</v>
      </c>
    </row>
    <row r="35" customFormat="false" ht="12.75" hidden="false" customHeight="false" outlineLevel="0" collapsed="false">
      <c r="A35" s="136" t="n">
        <v>38897.5722685185</v>
      </c>
      <c r="B35" s="0" t="n">
        <v>1</v>
      </c>
      <c r="C35" s="0" t="n">
        <v>1</v>
      </c>
      <c r="D35" s="0" t="n">
        <v>1</v>
      </c>
    </row>
    <row r="36" customFormat="false" ht="12.75" hidden="false" customHeight="false" outlineLevel="0" collapsed="false">
      <c r="A36" s="136" t="n">
        <v>38897.5723958333</v>
      </c>
      <c r="B36" s="0" t="n">
        <v>1</v>
      </c>
      <c r="C36" s="0" t="n">
        <v>0</v>
      </c>
      <c r="D36" s="0" t="n">
        <v>1</v>
      </c>
    </row>
    <row r="37" customFormat="false" ht="12.75" hidden="false" customHeight="false" outlineLevel="0" collapsed="false">
      <c r="A37" s="136" t="n">
        <v>38897.5725231482</v>
      </c>
      <c r="B37" s="0" t="n">
        <v>1</v>
      </c>
      <c r="C37" s="0" t="n">
        <v>0</v>
      </c>
      <c r="D37" s="0" t="n">
        <v>1</v>
      </c>
    </row>
    <row r="38" customFormat="false" ht="12.75" hidden="false" customHeight="false" outlineLevel="0" collapsed="false">
      <c r="A38" s="136" t="n">
        <v>38897.572650463</v>
      </c>
      <c r="B38" s="0" t="n">
        <v>1</v>
      </c>
      <c r="C38" s="0" t="n">
        <v>0</v>
      </c>
      <c r="D38" s="0" t="n">
        <v>1</v>
      </c>
    </row>
    <row r="39" customFormat="false" ht="12.75" hidden="false" customHeight="false" outlineLevel="0" collapsed="false">
      <c r="A39" s="136" t="n">
        <v>38897.5727777778</v>
      </c>
      <c r="B39" s="0" t="n">
        <v>1</v>
      </c>
      <c r="C39" s="0" t="n">
        <v>0</v>
      </c>
      <c r="D39" s="0" t="n">
        <v>1</v>
      </c>
    </row>
    <row r="40" customFormat="false" ht="12.75" hidden="false" customHeight="false" outlineLevel="0" collapsed="false">
      <c r="A40" s="136" t="n">
        <v>38897.5728935185</v>
      </c>
      <c r="B40" s="0" t="n">
        <v>1</v>
      </c>
      <c r="C40" s="0" t="n">
        <v>0</v>
      </c>
      <c r="D40" s="0" t="n">
        <v>1</v>
      </c>
    </row>
    <row r="41" customFormat="false" ht="12.75" hidden="false" customHeight="false" outlineLevel="0" collapsed="false">
      <c r="A41" s="136" t="n">
        <v>38897.5730208333</v>
      </c>
      <c r="B41" s="0" t="n">
        <v>1</v>
      </c>
      <c r="C41" s="0" t="n">
        <v>0</v>
      </c>
      <c r="D41" s="0" t="n">
        <v>1</v>
      </c>
    </row>
    <row r="42" customFormat="false" ht="12.75" hidden="false" customHeight="false" outlineLevel="0" collapsed="false">
      <c r="A42" s="136" t="n">
        <v>38897.5731481482</v>
      </c>
      <c r="B42" s="0" t="n">
        <v>1</v>
      </c>
      <c r="C42" s="0" t="n">
        <v>0</v>
      </c>
      <c r="D42" s="0" t="n">
        <v>1</v>
      </c>
    </row>
    <row r="43" customFormat="false" ht="12.75" hidden="false" customHeight="false" outlineLevel="0" collapsed="false">
      <c r="A43" s="136" t="n">
        <v>38897.573275463</v>
      </c>
      <c r="B43" s="0" t="n">
        <v>2</v>
      </c>
      <c r="C43" s="0" t="n">
        <v>0</v>
      </c>
      <c r="D43" s="0" t="n">
        <v>1</v>
      </c>
    </row>
    <row r="44" customFormat="false" ht="12.75" hidden="false" customHeight="false" outlineLevel="0" collapsed="false">
      <c r="A44" s="136" t="n">
        <v>38897.5734027778</v>
      </c>
      <c r="B44" s="0" t="n">
        <v>1</v>
      </c>
      <c r="C44" s="0" t="n">
        <v>0</v>
      </c>
      <c r="D44" s="0" t="n">
        <v>1</v>
      </c>
    </row>
    <row r="45" customFormat="false" ht="12.75" hidden="false" customHeight="false" outlineLevel="0" collapsed="false">
      <c r="A45" s="136" t="n">
        <v>38897.5735185185</v>
      </c>
      <c r="B45" s="0" t="n">
        <v>1</v>
      </c>
      <c r="C45" s="0" t="n">
        <v>0</v>
      </c>
      <c r="D45" s="0" t="n">
        <v>1</v>
      </c>
    </row>
    <row r="46" customFormat="false" ht="12.75" hidden="false" customHeight="false" outlineLevel="0" collapsed="false">
      <c r="A46" s="136" t="n">
        <v>38897.5736458333</v>
      </c>
      <c r="B46" s="0" t="n">
        <v>1</v>
      </c>
      <c r="C46" s="0" t="n">
        <v>0</v>
      </c>
      <c r="D46" s="0" t="n">
        <v>1</v>
      </c>
    </row>
    <row r="47" customFormat="false" ht="12.75" hidden="false" customHeight="false" outlineLevel="0" collapsed="false">
      <c r="A47" s="136" t="n">
        <v>38897.5737731482</v>
      </c>
      <c r="B47" s="0" t="n">
        <v>1</v>
      </c>
      <c r="C47" s="0" t="n">
        <v>0</v>
      </c>
      <c r="D47" s="0" t="n">
        <v>1</v>
      </c>
    </row>
    <row r="48" customFormat="false" ht="12.75" hidden="false" customHeight="false" outlineLevel="0" collapsed="false">
      <c r="A48" s="136" t="n">
        <v>38897.573900463</v>
      </c>
      <c r="B48" s="0" t="n">
        <v>2</v>
      </c>
      <c r="C48" s="0" t="n">
        <v>0</v>
      </c>
      <c r="D48" s="0" t="n">
        <v>1</v>
      </c>
    </row>
    <row r="49" customFormat="false" ht="12.75" hidden="false" customHeight="false" outlineLevel="0" collapsed="false">
      <c r="A49" s="136" t="n">
        <v>38897.5740277778</v>
      </c>
      <c r="B49" s="0" t="n">
        <v>1</v>
      </c>
      <c r="C49" s="0" t="n">
        <v>0</v>
      </c>
      <c r="D49" s="0" t="n">
        <v>1</v>
      </c>
    </row>
    <row r="50" customFormat="false" ht="12.75" hidden="false" customHeight="false" outlineLevel="0" collapsed="false">
      <c r="A50" s="136" t="n">
        <v>38897.5741435185</v>
      </c>
      <c r="B50" s="0" t="n">
        <v>1</v>
      </c>
      <c r="C50" s="0" t="n">
        <v>0</v>
      </c>
      <c r="D50" s="0" t="n">
        <v>1</v>
      </c>
    </row>
    <row r="51" customFormat="false" ht="12.75" hidden="false" customHeight="false" outlineLevel="0" collapsed="false">
      <c r="A51" s="136" t="n">
        <v>38897.5742708333</v>
      </c>
      <c r="B51" s="0" t="n">
        <v>1</v>
      </c>
      <c r="C51" s="0" t="n">
        <v>0</v>
      </c>
      <c r="D51" s="0" t="n">
        <v>1</v>
      </c>
    </row>
    <row r="52" customFormat="false" ht="12.75" hidden="false" customHeight="false" outlineLevel="0" collapsed="false">
      <c r="A52" s="136" t="n">
        <v>38897.5743981482</v>
      </c>
      <c r="B52" s="0" t="n">
        <v>1</v>
      </c>
      <c r="C52" s="0" t="n">
        <v>0</v>
      </c>
      <c r="D52" s="0" t="n">
        <v>1</v>
      </c>
    </row>
    <row r="53" customFormat="false" ht="12.75" hidden="false" customHeight="false" outlineLevel="0" collapsed="false">
      <c r="A53" s="136" t="n">
        <v>38897.574525463</v>
      </c>
      <c r="B53" s="0" t="n">
        <v>1</v>
      </c>
      <c r="C53" s="0" t="n">
        <v>0</v>
      </c>
      <c r="D53" s="0" t="n">
        <v>1</v>
      </c>
    </row>
    <row r="54" customFormat="false" ht="12.75" hidden="false" customHeight="false" outlineLevel="0" collapsed="false">
      <c r="A54" s="136" t="n">
        <v>38897.5746527778</v>
      </c>
      <c r="B54" s="0" t="n">
        <v>1</v>
      </c>
      <c r="C54" s="0" t="n">
        <v>0</v>
      </c>
      <c r="D54" s="0" t="n">
        <v>1</v>
      </c>
    </row>
    <row r="55" customFormat="false" ht="12.75" hidden="false" customHeight="false" outlineLevel="0" collapsed="false">
      <c r="A55" s="136" t="n">
        <v>38897.5747685185</v>
      </c>
      <c r="B55" s="0" t="n">
        <v>1</v>
      </c>
      <c r="C55" s="0" t="n">
        <v>0</v>
      </c>
      <c r="D55" s="0" t="n">
        <v>1</v>
      </c>
    </row>
    <row r="56" customFormat="false" ht="12.75" hidden="false" customHeight="false" outlineLevel="0" collapsed="false">
      <c r="A56" s="136" t="n">
        <v>38897.5748958333</v>
      </c>
      <c r="B56" s="0" t="n">
        <v>1</v>
      </c>
      <c r="C56" s="0" t="n">
        <v>0</v>
      </c>
      <c r="D56" s="0" t="n">
        <v>1</v>
      </c>
    </row>
    <row r="57" customFormat="false" ht="12.75" hidden="false" customHeight="false" outlineLevel="0" collapsed="false">
      <c r="A57" s="136" t="n">
        <v>38897.5750231482</v>
      </c>
      <c r="B57" s="0" t="n">
        <v>1</v>
      </c>
      <c r="C57" s="0" t="n">
        <v>0</v>
      </c>
      <c r="D57" s="0" t="n">
        <v>1</v>
      </c>
    </row>
    <row r="58" customFormat="false" ht="12.75" hidden="false" customHeight="false" outlineLevel="0" collapsed="false">
      <c r="A58" s="136" t="n">
        <v>38897.575150463</v>
      </c>
      <c r="B58" s="0" t="n">
        <v>1</v>
      </c>
      <c r="C58" s="0" t="n">
        <v>0</v>
      </c>
      <c r="D58" s="0" t="n">
        <v>1</v>
      </c>
    </row>
    <row r="59" customFormat="false" ht="12.75" hidden="false" customHeight="false" outlineLevel="0" collapsed="false">
      <c r="A59" s="136" t="n">
        <v>38897.5752777778</v>
      </c>
      <c r="B59" s="0" t="n">
        <v>1</v>
      </c>
      <c r="C59" s="0" t="n">
        <v>0</v>
      </c>
      <c r="D59" s="0" t="n">
        <v>1</v>
      </c>
    </row>
    <row r="60" customFormat="false" ht="12.75" hidden="false" customHeight="false" outlineLevel="0" collapsed="false">
      <c r="A60" s="136" t="n">
        <v>38897.5753935185</v>
      </c>
      <c r="B60" s="0" t="n">
        <v>1</v>
      </c>
      <c r="C60" s="0" t="n">
        <v>0</v>
      </c>
      <c r="D60" s="0" t="n">
        <v>1</v>
      </c>
    </row>
    <row r="61" customFormat="false" ht="12.75" hidden="false" customHeight="false" outlineLevel="0" collapsed="false">
      <c r="A61" s="136" t="n">
        <v>38897.5755208333</v>
      </c>
      <c r="B61" s="0" t="n">
        <v>1</v>
      </c>
      <c r="C61" s="0" t="n">
        <v>0</v>
      </c>
      <c r="D61" s="0" t="n">
        <v>1</v>
      </c>
    </row>
    <row r="62" customFormat="false" ht="12.75" hidden="false" customHeight="false" outlineLevel="0" collapsed="false">
      <c r="A62" s="136" t="n">
        <v>38897.5756481482</v>
      </c>
      <c r="B62" s="0" t="n">
        <v>1</v>
      </c>
      <c r="C62" s="0" t="n">
        <v>0</v>
      </c>
      <c r="D62" s="0" t="n">
        <v>1</v>
      </c>
    </row>
    <row r="63" customFormat="false" ht="12.75" hidden="false" customHeight="false" outlineLevel="0" collapsed="false">
      <c r="A63" s="136" t="n">
        <v>38897.575775463</v>
      </c>
      <c r="B63" s="0" t="n">
        <v>1</v>
      </c>
      <c r="C63" s="0" t="n">
        <v>0</v>
      </c>
      <c r="D63" s="0" t="n">
        <v>1</v>
      </c>
    </row>
    <row r="64" customFormat="false" ht="12.75" hidden="false" customHeight="false" outlineLevel="0" collapsed="false">
      <c r="A64" s="136" t="n">
        <v>38897.5759027778</v>
      </c>
      <c r="B64" s="0" t="n">
        <v>1</v>
      </c>
      <c r="C64" s="0" t="n">
        <v>0</v>
      </c>
      <c r="D64" s="0" t="n">
        <v>1</v>
      </c>
    </row>
    <row r="65" customFormat="false" ht="12.75" hidden="false" customHeight="false" outlineLevel="0" collapsed="false">
      <c r="A65" s="136" t="n">
        <v>38897.5760185185</v>
      </c>
      <c r="B65" s="0" t="n">
        <v>1</v>
      </c>
      <c r="C65" s="0" t="n">
        <v>0</v>
      </c>
      <c r="D65" s="0" t="n">
        <v>1</v>
      </c>
    </row>
    <row r="66" customFormat="false" ht="12.75" hidden="false" customHeight="false" outlineLevel="0" collapsed="false">
      <c r="A66" s="136" t="n">
        <v>38897.5761458333</v>
      </c>
      <c r="B66" s="0" t="n">
        <v>1</v>
      </c>
      <c r="C66" s="0" t="n">
        <v>0</v>
      </c>
      <c r="D66" s="0" t="n">
        <v>1</v>
      </c>
    </row>
    <row r="67" customFormat="false" ht="12.75" hidden="false" customHeight="false" outlineLevel="0" collapsed="false">
      <c r="A67" s="136" t="n">
        <v>38897.5762731481</v>
      </c>
      <c r="B67" s="0" t="n">
        <v>1</v>
      </c>
      <c r="C67" s="0" t="n">
        <v>0</v>
      </c>
      <c r="D67" s="0" t="n">
        <v>1</v>
      </c>
    </row>
    <row r="68" customFormat="false" ht="12.75" hidden="false" customHeight="false" outlineLevel="0" collapsed="false">
      <c r="A68" s="136" t="n">
        <v>38897.576400463</v>
      </c>
      <c r="B68" s="0" t="n">
        <v>1</v>
      </c>
      <c r="C68" s="0" t="n">
        <v>0</v>
      </c>
      <c r="D68" s="0" t="n">
        <v>1</v>
      </c>
    </row>
    <row r="69" customFormat="false" ht="12.75" hidden="false" customHeight="false" outlineLevel="0" collapsed="false">
      <c r="A69" s="136" t="n">
        <v>38897.5765277778</v>
      </c>
      <c r="B69" s="0" t="n">
        <v>1</v>
      </c>
      <c r="C69" s="0" t="n">
        <v>0</v>
      </c>
      <c r="D69" s="0" t="n">
        <v>1</v>
      </c>
    </row>
    <row r="70" customFormat="false" ht="12.75" hidden="false" customHeight="false" outlineLevel="0" collapsed="false">
      <c r="A70" s="136" t="n">
        <v>38897.5766435185</v>
      </c>
      <c r="B70" s="0" t="n">
        <v>1</v>
      </c>
      <c r="C70" s="0" t="n">
        <v>0</v>
      </c>
      <c r="D70" s="0" t="n">
        <v>1</v>
      </c>
    </row>
    <row r="71" customFormat="false" ht="12.75" hidden="false" customHeight="false" outlineLevel="0" collapsed="false">
      <c r="A71" s="136" t="n">
        <v>38897.5767708333</v>
      </c>
      <c r="B71" s="0" t="n">
        <v>1</v>
      </c>
      <c r="C71" s="0" t="n">
        <v>0</v>
      </c>
      <c r="D71" s="0" t="n">
        <v>1</v>
      </c>
    </row>
    <row r="72" customFormat="false" ht="12.75" hidden="false" customHeight="false" outlineLevel="0" collapsed="false">
      <c r="A72" s="136" t="n">
        <v>38897.5768981481</v>
      </c>
      <c r="B72" s="0" t="n">
        <v>1</v>
      </c>
      <c r="C72" s="0" t="n">
        <v>0</v>
      </c>
      <c r="D72" s="0" t="n">
        <v>1</v>
      </c>
    </row>
    <row r="73" customFormat="false" ht="12.75" hidden="false" customHeight="false" outlineLevel="0" collapsed="false">
      <c r="A73" s="136" t="n">
        <v>38897.577025463</v>
      </c>
      <c r="B73" s="0" t="n">
        <v>1</v>
      </c>
      <c r="C73" s="0" t="n">
        <v>0</v>
      </c>
      <c r="D73" s="0" t="n">
        <v>1</v>
      </c>
    </row>
    <row r="74" customFormat="false" ht="12.75" hidden="false" customHeight="false" outlineLevel="0" collapsed="false">
      <c r="A74" s="136" t="n">
        <v>38897.5771527778</v>
      </c>
      <c r="B74" s="0" t="n">
        <v>1</v>
      </c>
      <c r="C74" s="0" t="n">
        <v>0</v>
      </c>
      <c r="D74" s="0" t="n">
        <v>1</v>
      </c>
    </row>
    <row r="75" customFormat="false" ht="12.75" hidden="false" customHeight="false" outlineLevel="0" collapsed="false">
      <c r="A75" s="136" t="n">
        <v>38897.5772685185</v>
      </c>
      <c r="B75" s="0" t="n">
        <v>1</v>
      </c>
      <c r="C75" s="0" t="n">
        <v>0</v>
      </c>
      <c r="D75" s="0" t="n">
        <v>1</v>
      </c>
    </row>
    <row r="76" customFormat="false" ht="12.75" hidden="false" customHeight="false" outlineLevel="0" collapsed="false">
      <c r="A76" s="136" t="n">
        <v>38897.5773958333</v>
      </c>
      <c r="B76" s="0" t="n">
        <v>1</v>
      </c>
      <c r="C76" s="0" t="n">
        <v>0</v>
      </c>
      <c r="D76" s="0" t="n">
        <v>1</v>
      </c>
    </row>
    <row r="77" customFormat="false" ht="12.75" hidden="false" customHeight="false" outlineLevel="0" collapsed="false">
      <c r="A77" s="136" t="n">
        <v>38897.5775231481</v>
      </c>
      <c r="B77" s="0" t="n">
        <v>1</v>
      </c>
      <c r="C77" s="0" t="n">
        <v>0</v>
      </c>
      <c r="D77" s="0" t="n">
        <v>1</v>
      </c>
    </row>
    <row r="78" customFormat="false" ht="12.75" hidden="false" customHeight="false" outlineLevel="0" collapsed="false">
      <c r="A78" s="136" t="n">
        <v>38897.577650463</v>
      </c>
      <c r="B78" s="0" t="n">
        <v>1</v>
      </c>
      <c r="C78" s="0" t="n">
        <v>0</v>
      </c>
      <c r="D78" s="0" t="n">
        <v>1</v>
      </c>
    </row>
    <row r="79" customFormat="false" ht="12.75" hidden="false" customHeight="false" outlineLevel="0" collapsed="false">
      <c r="A79" s="136" t="n">
        <v>38897.5777777778</v>
      </c>
      <c r="B79" s="0" t="n">
        <v>1</v>
      </c>
      <c r="C79" s="0" t="n">
        <v>0</v>
      </c>
      <c r="D79" s="0" t="n">
        <v>1</v>
      </c>
    </row>
    <row r="80" customFormat="false" ht="12.75" hidden="false" customHeight="false" outlineLevel="0" collapsed="false">
      <c r="A80" s="136" t="n">
        <v>38897.5778935185</v>
      </c>
      <c r="B80" s="0" t="n">
        <v>1</v>
      </c>
      <c r="C80" s="0" t="n">
        <v>0</v>
      </c>
      <c r="D80" s="0" t="n">
        <v>1</v>
      </c>
    </row>
    <row r="81" customFormat="false" ht="12.75" hidden="false" customHeight="false" outlineLevel="0" collapsed="false">
      <c r="A81" s="136" t="n">
        <v>38897.5780208333</v>
      </c>
      <c r="B81" s="0" t="n">
        <v>1</v>
      </c>
      <c r="C81" s="0" t="n">
        <v>0</v>
      </c>
      <c r="D81" s="0" t="n">
        <v>1</v>
      </c>
    </row>
    <row r="82" customFormat="false" ht="12.75" hidden="false" customHeight="false" outlineLevel="0" collapsed="false">
      <c r="A82" s="136" t="n">
        <v>38897.5781481481</v>
      </c>
      <c r="B82" s="0" t="n">
        <v>1</v>
      </c>
      <c r="C82" s="0" t="n">
        <v>0</v>
      </c>
      <c r="D82" s="0" t="n">
        <v>1</v>
      </c>
    </row>
    <row r="83" customFormat="false" ht="12.75" hidden="false" customHeight="false" outlineLevel="0" collapsed="false">
      <c r="A83" s="136" t="n">
        <v>38897.578275463</v>
      </c>
      <c r="B83" s="0" t="n">
        <v>1</v>
      </c>
      <c r="C83" s="0" t="n">
        <v>0</v>
      </c>
      <c r="D83" s="0" t="n">
        <v>1</v>
      </c>
    </row>
    <row r="84" customFormat="false" ht="12.75" hidden="false" customHeight="false" outlineLevel="0" collapsed="false">
      <c r="A84" s="136" t="n">
        <v>38897.5784027778</v>
      </c>
      <c r="B84" s="0" t="n">
        <v>1</v>
      </c>
      <c r="C84" s="0" t="n">
        <v>0</v>
      </c>
      <c r="D84" s="0" t="n">
        <v>1</v>
      </c>
    </row>
    <row r="85" customFormat="false" ht="12.75" hidden="false" customHeight="false" outlineLevel="0" collapsed="false">
      <c r="A85" s="136" t="n">
        <v>38897.5785185185</v>
      </c>
      <c r="B85" s="0" t="n">
        <v>1</v>
      </c>
      <c r="C85" s="0" t="n">
        <v>0</v>
      </c>
      <c r="D85" s="0" t="n">
        <v>1</v>
      </c>
    </row>
    <row r="86" customFormat="false" ht="12.75" hidden="false" customHeight="false" outlineLevel="0" collapsed="false">
      <c r="A86" s="136" t="n">
        <v>38897.5786458333</v>
      </c>
      <c r="B86" s="0" t="n">
        <v>1</v>
      </c>
      <c r="C86" s="0" t="n">
        <v>0</v>
      </c>
      <c r="D86" s="0" t="n">
        <v>1</v>
      </c>
    </row>
    <row r="87" customFormat="false" ht="12.75" hidden="false" customHeight="false" outlineLevel="0" collapsed="false">
      <c r="A87" s="136" t="n">
        <v>38897.5787731482</v>
      </c>
      <c r="B87" s="0" t="n">
        <v>1</v>
      </c>
      <c r="C87" s="0" t="n">
        <v>0</v>
      </c>
      <c r="D87" s="0" t="n">
        <v>1</v>
      </c>
    </row>
    <row r="88" customFormat="false" ht="12.75" hidden="false" customHeight="false" outlineLevel="0" collapsed="false">
      <c r="A88" s="136" t="n">
        <v>38897.578900463</v>
      </c>
      <c r="B88" s="0" t="n">
        <v>1</v>
      </c>
      <c r="C88" s="0" t="n">
        <v>0</v>
      </c>
      <c r="D88" s="0" t="n">
        <v>1</v>
      </c>
    </row>
    <row r="89" customFormat="false" ht="12.75" hidden="false" customHeight="false" outlineLevel="0" collapsed="false">
      <c r="A89" s="136" t="n">
        <v>38897.5790277778</v>
      </c>
      <c r="B89" s="0" t="n">
        <v>1</v>
      </c>
      <c r="C89" s="0" t="n">
        <v>0</v>
      </c>
      <c r="D89" s="0" t="n">
        <v>1</v>
      </c>
    </row>
    <row r="90" customFormat="false" ht="12.75" hidden="false" customHeight="false" outlineLevel="0" collapsed="false">
      <c r="A90" s="136" t="n">
        <v>38897.5791435185</v>
      </c>
      <c r="B90" s="0" t="n">
        <v>1</v>
      </c>
      <c r="C90" s="0" t="n">
        <v>0</v>
      </c>
      <c r="D90" s="0" t="n">
        <v>1</v>
      </c>
    </row>
    <row r="91" customFormat="false" ht="12.75" hidden="false" customHeight="false" outlineLevel="0" collapsed="false">
      <c r="A91" s="136" t="n">
        <v>38897.5792708333</v>
      </c>
      <c r="B91" s="0" t="n">
        <v>2</v>
      </c>
      <c r="C91" s="0" t="n">
        <v>1</v>
      </c>
      <c r="D91" s="0" t="n">
        <v>1</v>
      </c>
    </row>
    <row r="92" customFormat="false" ht="12.75" hidden="false" customHeight="false" outlineLevel="0" collapsed="false">
      <c r="A92" s="136" t="n">
        <v>38897.5793981482</v>
      </c>
      <c r="B92" s="0" t="n">
        <v>22</v>
      </c>
      <c r="C92" s="0" t="n">
        <v>1</v>
      </c>
      <c r="D92" s="0" t="n">
        <v>1</v>
      </c>
    </row>
    <row r="93" customFormat="false" ht="12.75" hidden="false" customHeight="false" outlineLevel="0" collapsed="false">
      <c r="A93" s="136" t="n">
        <v>38897.579525463</v>
      </c>
      <c r="B93" s="0" t="n">
        <v>157</v>
      </c>
      <c r="C93" s="0" t="n">
        <v>45</v>
      </c>
      <c r="D93" s="0" t="n">
        <v>1</v>
      </c>
    </row>
    <row r="94" customFormat="false" ht="12.75" hidden="false" customHeight="false" outlineLevel="0" collapsed="false">
      <c r="A94" s="136" t="n">
        <v>38897.5796527778</v>
      </c>
      <c r="B94" s="0" t="n">
        <v>233</v>
      </c>
      <c r="C94" s="0" t="n">
        <v>106</v>
      </c>
      <c r="D94" s="0" t="n">
        <v>1</v>
      </c>
    </row>
    <row r="95" customFormat="false" ht="12.75" hidden="false" customHeight="false" outlineLevel="0" collapsed="false">
      <c r="A95" s="136" t="n">
        <v>38897.5797685185</v>
      </c>
      <c r="B95" s="0" t="n">
        <v>338</v>
      </c>
      <c r="C95" s="0" t="n">
        <v>135</v>
      </c>
      <c r="D95" s="0" t="n">
        <v>1</v>
      </c>
    </row>
    <row r="96" customFormat="false" ht="12.75" hidden="false" customHeight="false" outlineLevel="0" collapsed="false">
      <c r="A96" s="136" t="n">
        <v>38897.5798958333</v>
      </c>
      <c r="B96" s="0" t="n">
        <v>477</v>
      </c>
      <c r="C96" s="0" t="n">
        <v>303</v>
      </c>
      <c r="D96" s="0" t="n">
        <v>1</v>
      </c>
    </row>
    <row r="97" customFormat="false" ht="12.75" hidden="false" customHeight="false" outlineLevel="0" collapsed="false">
      <c r="A97" s="136" t="n">
        <v>38897.5800231482</v>
      </c>
      <c r="B97" s="0" t="n">
        <v>544</v>
      </c>
      <c r="C97" s="0" t="n">
        <v>374</v>
      </c>
      <c r="D97" s="0" t="n">
        <v>1</v>
      </c>
    </row>
    <row r="98" customFormat="false" ht="12.75" hidden="false" customHeight="false" outlineLevel="0" collapsed="false">
      <c r="A98" s="136" t="n">
        <v>38897.580150463</v>
      </c>
      <c r="B98" s="0" t="n">
        <v>628</v>
      </c>
      <c r="C98" s="0" t="n">
        <v>423</v>
      </c>
      <c r="D98" s="0" t="n">
        <v>1</v>
      </c>
    </row>
    <row r="99" customFormat="false" ht="12.75" hidden="false" customHeight="false" outlineLevel="0" collapsed="false">
      <c r="A99" s="136" t="n">
        <v>38897.5802777778</v>
      </c>
      <c r="B99" s="0" t="n">
        <v>594</v>
      </c>
      <c r="C99" s="0" t="n">
        <v>396</v>
      </c>
      <c r="D99" s="0" t="n">
        <v>1</v>
      </c>
    </row>
    <row r="100" customFormat="false" ht="12.75" hidden="false" customHeight="false" outlineLevel="0" collapsed="false">
      <c r="A100" s="136" t="n">
        <v>38897.5803935185</v>
      </c>
      <c r="B100" s="0" t="n">
        <v>1145</v>
      </c>
      <c r="C100" s="0" t="n">
        <v>1020</v>
      </c>
      <c r="D100" s="0" t="n">
        <v>1</v>
      </c>
    </row>
    <row r="101" customFormat="false" ht="12.75" hidden="false" customHeight="false" outlineLevel="0" collapsed="false">
      <c r="A101" s="136" t="n">
        <v>38897.5805208333</v>
      </c>
      <c r="B101" s="0" t="n">
        <v>1260</v>
      </c>
      <c r="C101" s="0" t="n">
        <v>1042</v>
      </c>
      <c r="D101" s="0" t="n">
        <v>1</v>
      </c>
    </row>
    <row r="102" customFormat="false" ht="12.75" hidden="false" customHeight="false" outlineLevel="0" collapsed="false">
      <c r="A102" s="136" t="n">
        <v>38897.5806481482</v>
      </c>
      <c r="B102" s="0" t="n">
        <v>1272</v>
      </c>
      <c r="C102" s="0" t="n">
        <v>1025</v>
      </c>
      <c r="D102" s="0" t="n">
        <v>1</v>
      </c>
    </row>
    <row r="103" customFormat="false" ht="12.75" hidden="false" customHeight="false" outlineLevel="0" collapsed="false">
      <c r="A103" s="136" t="n">
        <v>38897.580775463</v>
      </c>
      <c r="B103" s="0" t="n">
        <v>1040</v>
      </c>
      <c r="C103" s="0" t="n">
        <v>939</v>
      </c>
      <c r="D103" s="0" t="n">
        <v>1</v>
      </c>
    </row>
    <row r="104" customFormat="false" ht="12.75" hidden="false" customHeight="false" outlineLevel="0" collapsed="false">
      <c r="A104" s="136" t="n">
        <v>38897.5809027778</v>
      </c>
      <c r="B104" s="0" t="n">
        <v>1384</v>
      </c>
      <c r="C104" s="0" t="n">
        <v>771</v>
      </c>
      <c r="D104" s="0" t="n">
        <v>1</v>
      </c>
    </row>
    <row r="105" customFormat="false" ht="12.75" hidden="false" customHeight="false" outlineLevel="0" collapsed="false">
      <c r="A105" s="136" t="n">
        <v>38897.5810185185</v>
      </c>
      <c r="B105" s="0" t="n">
        <v>1267</v>
      </c>
      <c r="C105" s="0" t="n">
        <v>715</v>
      </c>
      <c r="D105" s="0" t="n">
        <v>1</v>
      </c>
    </row>
    <row r="106" customFormat="false" ht="12.75" hidden="false" customHeight="false" outlineLevel="0" collapsed="false">
      <c r="A106" s="136" t="n">
        <v>38897.5811458333</v>
      </c>
      <c r="B106" s="0" t="n">
        <v>1713</v>
      </c>
      <c r="C106" s="0" t="n">
        <v>144</v>
      </c>
      <c r="D106" s="0" t="n">
        <v>1</v>
      </c>
    </row>
    <row r="107" customFormat="false" ht="12.75" hidden="false" customHeight="false" outlineLevel="0" collapsed="false">
      <c r="A107" s="136" t="n">
        <v>38897.5812731482</v>
      </c>
      <c r="B107" s="0" t="n">
        <v>1467</v>
      </c>
      <c r="C107" s="0" t="n">
        <v>417</v>
      </c>
      <c r="D107" s="0" t="n">
        <v>1</v>
      </c>
    </row>
    <row r="108" customFormat="false" ht="12.75" hidden="false" customHeight="false" outlineLevel="0" collapsed="false">
      <c r="A108" s="136" t="n">
        <v>38897.581400463</v>
      </c>
      <c r="B108" s="0" t="n">
        <v>1594</v>
      </c>
      <c r="C108" s="0" t="n">
        <v>517</v>
      </c>
      <c r="D108" s="0" t="n">
        <v>1</v>
      </c>
    </row>
    <row r="109" customFormat="false" ht="12.75" hidden="false" customHeight="false" outlineLevel="0" collapsed="false">
      <c r="A109" s="136" t="n">
        <v>38897.5815277778</v>
      </c>
      <c r="B109" s="0" t="n">
        <v>1603</v>
      </c>
      <c r="C109" s="0" t="n">
        <v>547</v>
      </c>
      <c r="D109" s="0" t="n">
        <v>1</v>
      </c>
    </row>
    <row r="110" customFormat="false" ht="12.75" hidden="false" customHeight="false" outlineLevel="0" collapsed="false">
      <c r="A110" s="136" t="n">
        <v>38897.5816435185</v>
      </c>
      <c r="B110" s="0" t="n">
        <v>1369</v>
      </c>
      <c r="C110" s="0" t="n">
        <v>648</v>
      </c>
      <c r="D110" s="0" t="n">
        <v>1</v>
      </c>
    </row>
    <row r="111" customFormat="false" ht="12.75" hidden="false" customHeight="false" outlineLevel="0" collapsed="false">
      <c r="A111" s="136" t="n">
        <v>38897.5817708333</v>
      </c>
      <c r="B111" s="0" t="n">
        <v>1425</v>
      </c>
      <c r="C111" s="0" t="n">
        <v>687</v>
      </c>
      <c r="D111" s="0" t="n">
        <v>1</v>
      </c>
    </row>
    <row r="112" customFormat="false" ht="12.75" hidden="false" customHeight="false" outlineLevel="0" collapsed="false">
      <c r="A112" s="136" t="n">
        <v>38897.5818981482</v>
      </c>
      <c r="B112" s="0" t="n">
        <v>2220</v>
      </c>
      <c r="C112" s="0" t="n">
        <v>20</v>
      </c>
      <c r="D112" s="0" t="n">
        <v>1</v>
      </c>
    </row>
    <row r="113" customFormat="false" ht="12.75" hidden="false" customHeight="false" outlineLevel="0" collapsed="false">
      <c r="A113" s="136" t="n">
        <v>38897.582025463</v>
      </c>
      <c r="B113" s="0" t="n">
        <v>1942</v>
      </c>
      <c r="C113" s="0" t="n">
        <v>16</v>
      </c>
      <c r="D113" s="0" t="n">
        <v>1</v>
      </c>
    </row>
    <row r="114" customFormat="false" ht="12.75" hidden="false" customHeight="false" outlineLevel="0" collapsed="false">
      <c r="A114" s="136" t="n">
        <v>38897.5821527778</v>
      </c>
      <c r="B114" s="0" t="n">
        <v>2120</v>
      </c>
      <c r="C114" s="0" t="n">
        <v>15</v>
      </c>
      <c r="D114" s="0" t="n">
        <v>1</v>
      </c>
    </row>
    <row r="115" customFormat="false" ht="12.75" hidden="false" customHeight="false" outlineLevel="0" collapsed="false">
      <c r="A115" s="136" t="n">
        <v>38897.5822685185</v>
      </c>
      <c r="B115" s="0" t="n">
        <v>2208</v>
      </c>
      <c r="C115" s="0" t="n">
        <v>13</v>
      </c>
      <c r="D115" s="0" t="n">
        <v>1</v>
      </c>
    </row>
    <row r="116" customFormat="false" ht="12.75" hidden="false" customHeight="false" outlineLevel="0" collapsed="false">
      <c r="A116" s="136" t="n">
        <v>38897.5823958333</v>
      </c>
      <c r="B116" s="0" t="n">
        <v>2058</v>
      </c>
      <c r="C116" s="0" t="n">
        <v>8</v>
      </c>
      <c r="D116" s="0" t="n">
        <v>1</v>
      </c>
    </row>
    <row r="117" customFormat="false" ht="12.75" hidden="false" customHeight="false" outlineLevel="0" collapsed="false">
      <c r="A117" s="136" t="n">
        <v>38897.5825231482</v>
      </c>
      <c r="B117" s="0" t="n">
        <v>2306</v>
      </c>
      <c r="C117" s="0" t="n">
        <v>7</v>
      </c>
      <c r="D117" s="0" t="n">
        <v>1</v>
      </c>
    </row>
    <row r="118" customFormat="false" ht="12.75" hidden="false" customHeight="false" outlineLevel="0" collapsed="false">
      <c r="A118" s="136" t="n">
        <v>38897.582650463</v>
      </c>
      <c r="B118" s="0" t="n">
        <v>1969</v>
      </c>
      <c r="C118" s="0" t="n">
        <v>6</v>
      </c>
      <c r="D118" s="0" t="n">
        <v>1</v>
      </c>
    </row>
    <row r="119" customFormat="false" ht="12.75" hidden="false" customHeight="false" outlineLevel="0" collapsed="false">
      <c r="A119" s="136" t="n">
        <v>38897.5827777778</v>
      </c>
      <c r="B119" s="0" t="n">
        <v>1942</v>
      </c>
      <c r="C119" s="0" t="n">
        <v>4</v>
      </c>
      <c r="D119" s="0" t="n">
        <v>1</v>
      </c>
    </row>
    <row r="120" customFormat="false" ht="12.75" hidden="false" customHeight="false" outlineLevel="0" collapsed="false">
      <c r="A120" s="136" t="n">
        <v>38897.5828935185</v>
      </c>
      <c r="B120" s="0" t="n">
        <v>2020</v>
      </c>
      <c r="C120" s="0" t="n">
        <v>4</v>
      </c>
      <c r="D120" s="0" t="n">
        <v>1</v>
      </c>
    </row>
    <row r="121" customFormat="false" ht="12.75" hidden="false" customHeight="false" outlineLevel="0" collapsed="false">
      <c r="A121" s="136" t="n">
        <v>38897.5830208333</v>
      </c>
      <c r="B121" s="0" t="n">
        <v>2199</v>
      </c>
      <c r="C121" s="0" t="n">
        <v>6</v>
      </c>
      <c r="D121" s="0" t="n">
        <v>1</v>
      </c>
    </row>
    <row r="122" customFormat="false" ht="12.75" hidden="false" customHeight="false" outlineLevel="0" collapsed="false">
      <c r="A122" s="136" t="n">
        <v>38897.5831481482</v>
      </c>
      <c r="B122" s="0" t="n">
        <v>2401</v>
      </c>
      <c r="C122" s="0" t="n">
        <v>5</v>
      </c>
      <c r="D122" s="0" t="n">
        <v>1</v>
      </c>
    </row>
    <row r="123" customFormat="false" ht="12.75" hidden="false" customHeight="false" outlineLevel="0" collapsed="false">
      <c r="A123" s="136" t="n">
        <v>38897.583275463</v>
      </c>
      <c r="B123" s="0" t="n">
        <v>1906</v>
      </c>
      <c r="C123" s="0" t="n">
        <v>4</v>
      </c>
      <c r="D123" s="0" t="n">
        <v>1</v>
      </c>
    </row>
    <row r="124" customFormat="false" ht="12.75" hidden="false" customHeight="false" outlineLevel="0" collapsed="false">
      <c r="A124" s="136" t="n">
        <v>38897.5834027778</v>
      </c>
      <c r="B124" s="0" t="n">
        <v>2342</v>
      </c>
      <c r="C124" s="0" t="n">
        <v>5</v>
      </c>
      <c r="D124" s="0" t="n">
        <v>1</v>
      </c>
    </row>
    <row r="125" customFormat="false" ht="12.75" hidden="false" customHeight="false" outlineLevel="0" collapsed="false">
      <c r="A125" s="136" t="n">
        <v>38897.5835185185</v>
      </c>
      <c r="B125" s="0" t="n">
        <v>2254</v>
      </c>
      <c r="C125" s="0" t="n">
        <v>4</v>
      </c>
      <c r="D125" s="0" t="n">
        <v>1</v>
      </c>
    </row>
    <row r="126" customFormat="false" ht="12.75" hidden="false" customHeight="false" outlineLevel="0" collapsed="false">
      <c r="A126" s="136" t="n">
        <v>38897.5836458333</v>
      </c>
      <c r="B126" s="0" t="n">
        <v>1929</v>
      </c>
      <c r="C126" s="0" t="n">
        <v>4</v>
      </c>
      <c r="D126" s="0" t="n">
        <v>1</v>
      </c>
    </row>
    <row r="127" customFormat="false" ht="12.75" hidden="false" customHeight="false" outlineLevel="0" collapsed="false">
      <c r="A127" s="136" t="n">
        <v>38897.5837731482</v>
      </c>
      <c r="B127" s="0" t="n">
        <v>2299</v>
      </c>
      <c r="C127" s="0" t="n">
        <v>6</v>
      </c>
      <c r="D127" s="0" t="n">
        <v>1</v>
      </c>
    </row>
    <row r="128" customFormat="false" ht="12.75" hidden="false" customHeight="false" outlineLevel="0" collapsed="false">
      <c r="A128" s="136" t="n">
        <v>38897.583900463</v>
      </c>
      <c r="B128" s="0" t="n">
        <v>1970</v>
      </c>
      <c r="C128" s="0" t="n">
        <v>3</v>
      </c>
      <c r="D128" s="0" t="n">
        <v>1</v>
      </c>
    </row>
    <row r="129" customFormat="false" ht="12.75" hidden="false" customHeight="false" outlineLevel="0" collapsed="false">
      <c r="A129" s="136" t="n">
        <v>38897.5840277778</v>
      </c>
      <c r="B129" s="0" t="n">
        <v>2303</v>
      </c>
      <c r="C129" s="0" t="n">
        <v>6</v>
      </c>
      <c r="D129" s="0" t="n">
        <v>1</v>
      </c>
    </row>
    <row r="130" customFormat="false" ht="12.75" hidden="false" customHeight="false" outlineLevel="0" collapsed="false">
      <c r="A130" s="136" t="n">
        <v>38897.5841435185</v>
      </c>
      <c r="B130" s="0" t="n">
        <v>2404</v>
      </c>
      <c r="C130" s="0" t="n">
        <v>6</v>
      </c>
      <c r="D130" s="0" t="n">
        <v>1</v>
      </c>
    </row>
    <row r="131" customFormat="false" ht="12.75" hidden="false" customHeight="false" outlineLevel="0" collapsed="false">
      <c r="A131" s="136" t="n">
        <v>38897.5842708333</v>
      </c>
      <c r="B131" s="0" t="n">
        <v>2086</v>
      </c>
      <c r="C131" s="0" t="n">
        <v>6</v>
      </c>
      <c r="D131" s="0" t="n">
        <v>1</v>
      </c>
    </row>
    <row r="132" customFormat="false" ht="12.75" hidden="false" customHeight="false" outlineLevel="0" collapsed="false">
      <c r="A132" s="136" t="n">
        <v>38897.5843981481</v>
      </c>
      <c r="B132" s="0" t="n">
        <v>2335</v>
      </c>
      <c r="C132" s="0" t="n">
        <v>8</v>
      </c>
      <c r="D132" s="0" t="n">
        <v>1</v>
      </c>
    </row>
    <row r="133" customFormat="false" ht="12.75" hidden="false" customHeight="false" outlineLevel="0" collapsed="false">
      <c r="A133" s="136" t="n">
        <v>38897.584525463</v>
      </c>
      <c r="B133" s="0" t="n">
        <v>2400</v>
      </c>
      <c r="C133" s="0" t="n">
        <v>8</v>
      </c>
      <c r="D133" s="0" t="n">
        <v>1</v>
      </c>
    </row>
    <row r="134" customFormat="false" ht="12.75" hidden="false" customHeight="false" outlineLevel="0" collapsed="false">
      <c r="A134" s="136" t="n">
        <v>38897.5846527778</v>
      </c>
      <c r="B134" s="0" t="n">
        <v>2358</v>
      </c>
      <c r="C134" s="0" t="n">
        <v>9</v>
      </c>
      <c r="D134" s="0" t="n">
        <v>1</v>
      </c>
    </row>
    <row r="135" customFormat="false" ht="12.75" hidden="false" customHeight="false" outlineLevel="0" collapsed="false">
      <c r="A135" s="136" t="n">
        <v>38897.5847685185</v>
      </c>
      <c r="B135" s="0" t="n">
        <v>2153</v>
      </c>
      <c r="C135" s="0" t="n">
        <v>9</v>
      </c>
      <c r="D135" s="0" t="n">
        <v>1</v>
      </c>
    </row>
    <row r="136" customFormat="false" ht="12.75" hidden="false" customHeight="false" outlineLevel="0" collapsed="false">
      <c r="A136" s="136" t="n">
        <v>38897.5848958333</v>
      </c>
      <c r="B136" s="0" t="n">
        <v>1845</v>
      </c>
      <c r="C136" s="0" t="n">
        <v>7</v>
      </c>
      <c r="D136" s="0" t="n">
        <v>1</v>
      </c>
    </row>
    <row r="137" customFormat="false" ht="12.75" hidden="false" customHeight="false" outlineLevel="0" collapsed="false">
      <c r="A137" s="136" t="n">
        <v>38897.5850231481</v>
      </c>
      <c r="B137" s="0" t="n">
        <v>2393</v>
      </c>
      <c r="C137" s="0" t="n">
        <v>12</v>
      </c>
      <c r="D137" s="0" t="n">
        <v>1</v>
      </c>
    </row>
    <row r="138" customFormat="false" ht="12.75" hidden="false" customHeight="false" outlineLevel="0" collapsed="false">
      <c r="A138" s="136" t="n">
        <v>38897.585150463</v>
      </c>
      <c r="B138" s="0" t="n">
        <v>1985</v>
      </c>
      <c r="C138" s="0" t="n">
        <v>8</v>
      </c>
      <c r="D138" s="0" t="n">
        <v>1</v>
      </c>
    </row>
    <row r="139" customFormat="false" ht="12.75" hidden="false" customHeight="false" outlineLevel="0" collapsed="false">
      <c r="A139" s="136" t="n">
        <v>38897.5852777778</v>
      </c>
      <c r="B139" s="0" t="n">
        <v>2051</v>
      </c>
      <c r="C139" s="0" t="n">
        <v>8</v>
      </c>
      <c r="D139" s="0" t="n">
        <v>1</v>
      </c>
    </row>
    <row r="140" customFormat="false" ht="12.75" hidden="false" customHeight="false" outlineLevel="0" collapsed="false">
      <c r="A140" s="136" t="n">
        <v>38897.5853935185</v>
      </c>
      <c r="B140" s="0" t="n">
        <v>2221</v>
      </c>
      <c r="C140" s="0" t="n">
        <v>13</v>
      </c>
      <c r="D140" s="0" t="n">
        <v>1</v>
      </c>
    </row>
    <row r="141" customFormat="false" ht="12.75" hidden="false" customHeight="false" outlineLevel="0" collapsed="false">
      <c r="A141" s="136" t="n">
        <v>38897.5855208333</v>
      </c>
      <c r="B141" s="0" t="n">
        <v>2111</v>
      </c>
      <c r="C141" s="0" t="n">
        <v>12</v>
      </c>
      <c r="D141" s="0" t="n">
        <v>1</v>
      </c>
    </row>
    <row r="142" customFormat="false" ht="12.75" hidden="false" customHeight="false" outlineLevel="0" collapsed="false">
      <c r="A142" s="136" t="n">
        <v>38897.5856481481</v>
      </c>
      <c r="B142" s="0" t="n">
        <v>2339</v>
      </c>
      <c r="C142" s="0" t="n">
        <v>16</v>
      </c>
      <c r="D142" s="0" t="n">
        <v>1</v>
      </c>
    </row>
    <row r="143" customFormat="false" ht="12.75" hidden="false" customHeight="false" outlineLevel="0" collapsed="false">
      <c r="A143" s="136" t="n">
        <v>38897.585775463</v>
      </c>
      <c r="B143" s="0" t="n">
        <v>2341</v>
      </c>
      <c r="C143" s="0" t="n">
        <v>15</v>
      </c>
      <c r="D143" s="0" t="n">
        <v>1</v>
      </c>
    </row>
    <row r="144" customFormat="false" ht="12.75" hidden="false" customHeight="false" outlineLevel="0" collapsed="false">
      <c r="A144" s="136" t="n">
        <v>38897.5858912037</v>
      </c>
      <c r="B144" s="0" t="n">
        <v>2029</v>
      </c>
      <c r="C144" s="0" t="n">
        <v>13</v>
      </c>
      <c r="D144" s="0" t="n">
        <v>1</v>
      </c>
    </row>
    <row r="145" customFormat="false" ht="12.75" hidden="false" customHeight="false" outlineLevel="0" collapsed="false">
      <c r="A145" s="136" t="n">
        <v>38897.5860185185</v>
      </c>
      <c r="B145" s="0" t="n">
        <v>2368</v>
      </c>
      <c r="C145" s="0" t="n">
        <v>19</v>
      </c>
      <c r="D145" s="0" t="n">
        <v>1</v>
      </c>
    </row>
    <row r="146" customFormat="false" ht="12.75" hidden="false" customHeight="false" outlineLevel="0" collapsed="false">
      <c r="A146" s="136" t="n">
        <v>38897.5861458333</v>
      </c>
      <c r="B146" s="0" t="n">
        <v>1960</v>
      </c>
      <c r="C146" s="0" t="n">
        <v>19</v>
      </c>
      <c r="D146" s="0" t="n">
        <v>1</v>
      </c>
    </row>
    <row r="147" customFormat="false" ht="12.75" hidden="false" customHeight="false" outlineLevel="0" collapsed="false">
      <c r="A147" s="136" t="n">
        <v>38897.5862731482</v>
      </c>
      <c r="B147" s="0" t="n">
        <v>1955</v>
      </c>
      <c r="C147" s="0" t="n">
        <v>20</v>
      </c>
      <c r="D147" s="0" t="n">
        <v>1</v>
      </c>
    </row>
    <row r="148" customFormat="false" ht="12.75" hidden="false" customHeight="false" outlineLevel="0" collapsed="false">
      <c r="A148" s="136" t="n">
        <v>38897.586400463</v>
      </c>
      <c r="B148" s="0" t="n">
        <v>2214</v>
      </c>
      <c r="C148" s="0" t="n">
        <v>27</v>
      </c>
      <c r="D148" s="0" t="n">
        <v>1</v>
      </c>
    </row>
    <row r="149" customFormat="false" ht="12.75" hidden="false" customHeight="false" outlineLevel="0" collapsed="false">
      <c r="A149" s="136" t="n">
        <v>38897.5865162037</v>
      </c>
      <c r="B149" s="0" t="n">
        <v>1988</v>
      </c>
      <c r="C149" s="0" t="n">
        <v>424</v>
      </c>
      <c r="D149" s="0" t="n">
        <v>1</v>
      </c>
    </row>
    <row r="150" customFormat="false" ht="12.75" hidden="false" customHeight="false" outlineLevel="0" collapsed="false">
      <c r="A150" s="136" t="n">
        <v>38897.5866435185</v>
      </c>
      <c r="B150" s="0" t="n">
        <v>1497</v>
      </c>
      <c r="C150" s="0" t="n">
        <v>378</v>
      </c>
      <c r="D150" s="0" t="n">
        <v>1</v>
      </c>
    </row>
    <row r="151" customFormat="false" ht="12.75" hidden="false" customHeight="false" outlineLevel="0" collapsed="false">
      <c r="A151" s="136" t="n">
        <v>38897.5867708333</v>
      </c>
      <c r="B151" s="0" t="n">
        <v>2258</v>
      </c>
      <c r="C151" s="0" t="n">
        <v>74</v>
      </c>
      <c r="D151" s="0" t="n">
        <v>1</v>
      </c>
    </row>
    <row r="152" customFormat="false" ht="12.75" hidden="false" customHeight="false" outlineLevel="0" collapsed="false">
      <c r="A152" s="136" t="n">
        <v>38897.5868981482</v>
      </c>
      <c r="B152" s="0" t="n">
        <v>1914</v>
      </c>
      <c r="C152" s="0" t="n">
        <v>63</v>
      </c>
      <c r="D152" s="0" t="n">
        <v>1</v>
      </c>
    </row>
    <row r="153" customFormat="false" ht="12.75" hidden="false" customHeight="false" outlineLevel="0" collapsed="false">
      <c r="A153" s="136" t="n">
        <v>38897.587025463</v>
      </c>
      <c r="B153" s="0" t="n">
        <v>2102</v>
      </c>
      <c r="C153" s="0" t="n">
        <v>70</v>
      </c>
      <c r="D153" s="0" t="n">
        <v>1</v>
      </c>
    </row>
    <row r="154" customFormat="false" ht="12.75" hidden="false" customHeight="false" outlineLevel="0" collapsed="false">
      <c r="A154" s="136" t="n">
        <v>38897.5871412037</v>
      </c>
      <c r="B154" s="0" t="n">
        <v>1813</v>
      </c>
      <c r="C154" s="0" t="n">
        <v>61</v>
      </c>
      <c r="D154" s="0" t="n">
        <v>1</v>
      </c>
    </row>
    <row r="155" customFormat="false" ht="12.75" hidden="false" customHeight="false" outlineLevel="0" collapsed="false">
      <c r="A155" s="136" t="n">
        <v>38897.5680324074</v>
      </c>
      <c r="B155" s="0" t="n">
        <v>1</v>
      </c>
      <c r="C155" s="0" t="n">
        <v>0</v>
      </c>
      <c r="D155" s="0" t="n">
        <v>2</v>
      </c>
    </row>
    <row r="156" customFormat="false" ht="12.75" hidden="false" customHeight="false" outlineLevel="0" collapsed="false">
      <c r="A156" s="136" t="n">
        <v>38897.5681597222</v>
      </c>
      <c r="B156" s="0" t="n">
        <v>1</v>
      </c>
      <c r="C156" s="0" t="n">
        <v>0</v>
      </c>
      <c r="D156" s="0" t="n">
        <v>2</v>
      </c>
    </row>
    <row r="157" customFormat="false" ht="12.75" hidden="false" customHeight="false" outlineLevel="0" collapsed="false">
      <c r="A157" s="136" t="n">
        <v>38897.568287037</v>
      </c>
      <c r="B157" s="0" t="n">
        <v>1</v>
      </c>
      <c r="C157" s="0" t="n">
        <v>0</v>
      </c>
      <c r="D157" s="0" t="n">
        <v>2</v>
      </c>
    </row>
    <row r="158" customFormat="false" ht="12.75" hidden="false" customHeight="false" outlineLevel="0" collapsed="false">
      <c r="A158" s="136" t="n">
        <v>38897.5684143519</v>
      </c>
      <c r="B158" s="0" t="n">
        <v>1</v>
      </c>
      <c r="C158" s="0" t="n">
        <v>0</v>
      </c>
      <c r="D158" s="0" t="n">
        <v>2</v>
      </c>
    </row>
    <row r="159" customFormat="false" ht="12.75" hidden="false" customHeight="false" outlineLevel="0" collapsed="false">
      <c r="A159" s="136" t="n">
        <v>38897.5685300926</v>
      </c>
      <c r="B159" s="0" t="n">
        <v>1</v>
      </c>
      <c r="C159" s="0" t="n">
        <v>0</v>
      </c>
      <c r="D159" s="0" t="n">
        <v>2</v>
      </c>
    </row>
    <row r="160" customFormat="false" ht="12.75" hidden="false" customHeight="false" outlineLevel="0" collapsed="false">
      <c r="A160" s="136" t="n">
        <v>38897.5686574074</v>
      </c>
      <c r="B160" s="0" t="n">
        <v>2</v>
      </c>
      <c r="C160" s="0" t="n">
        <v>0</v>
      </c>
      <c r="D160" s="0" t="n">
        <v>2</v>
      </c>
    </row>
    <row r="161" customFormat="false" ht="12.75" hidden="false" customHeight="false" outlineLevel="0" collapsed="false">
      <c r="A161" s="136" t="n">
        <v>38897.5687847222</v>
      </c>
      <c r="B161" s="0" t="n">
        <v>1</v>
      </c>
      <c r="C161" s="0" t="n">
        <v>0</v>
      </c>
      <c r="D161" s="0" t="n">
        <v>2</v>
      </c>
    </row>
    <row r="162" customFormat="false" ht="12.75" hidden="false" customHeight="false" outlineLevel="0" collapsed="false">
      <c r="A162" s="136" t="n">
        <v>38897.568912037</v>
      </c>
      <c r="B162" s="0" t="n">
        <v>1</v>
      </c>
      <c r="C162" s="0" t="n">
        <v>0</v>
      </c>
      <c r="D162" s="0" t="n">
        <v>2</v>
      </c>
    </row>
    <row r="163" customFormat="false" ht="12.75" hidden="false" customHeight="false" outlineLevel="0" collapsed="false">
      <c r="A163" s="136" t="n">
        <v>38897.5690393519</v>
      </c>
      <c r="B163" s="0" t="n">
        <v>1</v>
      </c>
      <c r="C163" s="0" t="n">
        <v>0</v>
      </c>
      <c r="D163" s="0" t="n">
        <v>2</v>
      </c>
    </row>
    <row r="164" customFormat="false" ht="12.75" hidden="false" customHeight="false" outlineLevel="0" collapsed="false">
      <c r="A164" s="136" t="n">
        <v>38897.5691550926</v>
      </c>
      <c r="B164" s="0" t="n">
        <v>1</v>
      </c>
      <c r="C164" s="0" t="n">
        <v>0</v>
      </c>
      <c r="D164" s="0" t="n">
        <v>2</v>
      </c>
    </row>
    <row r="165" customFormat="false" ht="12.75" hidden="false" customHeight="false" outlineLevel="0" collapsed="false">
      <c r="A165" s="136" t="n">
        <v>38897.5692824074</v>
      </c>
      <c r="B165" s="0" t="n">
        <v>1</v>
      </c>
      <c r="C165" s="0" t="n">
        <v>0</v>
      </c>
      <c r="D165" s="0" t="n">
        <v>2</v>
      </c>
    </row>
    <row r="166" customFormat="false" ht="12.75" hidden="false" customHeight="false" outlineLevel="0" collapsed="false">
      <c r="A166" s="136" t="n">
        <v>38897.5694097222</v>
      </c>
      <c r="B166" s="0" t="n">
        <v>1</v>
      </c>
      <c r="C166" s="0" t="n">
        <v>0</v>
      </c>
      <c r="D166" s="0" t="n">
        <v>2</v>
      </c>
    </row>
    <row r="167" customFormat="false" ht="12.75" hidden="false" customHeight="false" outlineLevel="0" collapsed="false">
      <c r="A167" s="136" t="n">
        <v>38897.569537037</v>
      </c>
      <c r="B167" s="0" t="n">
        <v>1</v>
      </c>
      <c r="C167" s="0" t="n">
        <v>0</v>
      </c>
      <c r="D167" s="0" t="n">
        <v>2</v>
      </c>
    </row>
    <row r="168" customFormat="false" ht="12.75" hidden="false" customHeight="false" outlineLevel="0" collapsed="false">
      <c r="A168" s="136" t="n">
        <v>38897.5696643519</v>
      </c>
      <c r="B168" s="0" t="n">
        <v>2</v>
      </c>
      <c r="C168" s="0" t="n">
        <v>0</v>
      </c>
      <c r="D168" s="0" t="n">
        <v>2</v>
      </c>
    </row>
    <row r="169" customFormat="false" ht="12.75" hidden="false" customHeight="false" outlineLevel="0" collapsed="false">
      <c r="A169" s="136" t="n">
        <v>38897.5697800926</v>
      </c>
      <c r="B169" s="0" t="n">
        <v>2</v>
      </c>
      <c r="C169" s="0" t="n">
        <v>0</v>
      </c>
      <c r="D169" s="0" t="n">
        <v>2</v>
      </c>
    </row>
    <row r="170" customFormat="false" ht="12.75" hidden="false" customHeight="false" outlineLevel="0" collapsed="false">
      <c r="A170" s="136" t="n">
        <v>38897.5699074074</v>
      </c>
      <c r="B170" s="0" t="n">
        <v>1</v>
      </c>
      <c r="C170" s="0" t="n">
        <v>0</v>
      </c>
      <c r="D170" s="0" t="n">
        <v>2</v>
      </c>
    </row>
    <row r="171" customFormat="false" ht="12.75" hidden="false" customHeight="false" outlineLevel="0" collapsed="false">
      <c r="A171" s="136" t="n">
        <v>38897.5700347222</v>
      </c>
      <c r="B171" s="0" t="n">
        <v>2</v>
      </c>
      <c r="C171" s="0" t="n">
        <v>0</v>
      </c>
      <c r="D171" s="0" t="n">
        <v>2</v>
      </c>
    </row>
    <row r="172" customFormat="false" ht="12.75" hidden="false" customHeight="false" outlineLevel="0" collapsed="false">
      <c r="A172" s="136" t="n">
        <v>38897.570162037</v>
      </c>
      <c r="B172" s="0" t="n">
        <v>1</v>
      </c>
      <c r="C172" s="0" t="n">
        <v>0</v>
      </c>
      <c r="D172" s="0" t="n">
        <v>2</v>
      </c>
    </row>
    <row r="173" customFormat="false" ht="12.75" hidden="false" customHeight="false" outlineLevel="0" collapsed="false">
      <c r="A173" s="136" t="n">
        <v>38897.5702893519</v>
      </c>
      <c r="B173" s="0" t="n">
        <v>1</v>
      </c>
      <c r="C173" s="0" t="n">
        <v>0</v>
      </c>
      <c r="D173" s="0" t="n">
        <v>2</v>
      </c>
    </row>
    <row r="174" customFormat="false" ht="12.75" hidden="false" customHeight="false" outlineLevel="0" collapsed="false">
      <c r="A174" s="136" t="n">
        <v>38897.5704050926</v>
      </c>
      <c r="B174" s="0" t="n">
        <v>1</v>
      </c>
      <c r="C174" s="0" t="n">
        <v>0</v>
      </c>
      <c r="D174" s="0" t="n">
        <v>2</v>
      </c>
    </row>
    <row r="175" customFormat="false" ht="12.75" hidden="false" customHeight="false" outlineLevel="0" collapsed="false">
      <c r="A175" s="136" t="n">
        <v>38897.5705324074</v>
      </c>
      <c r="B175" s="0" t="n">
        <v>1</v>
      </c>
      <c r="C175" s="0" t="n">
        <v>0</v>
      </c>
      <c r="D175" s="0" t="n">
        <v>2</v>
      </c>
    </row>
    <row r="176" customFormat="false" ht="12.75" hidden="false" customHeight="false" outlineLevel="0" collapsed="false">
      <c r="A176" s="136" t="n">
        <v>38897.5706597222</v>
      </c>
      <c r="B176" s="0" t="n">
        <v>1</v>
      </c>
      <c r="C176" s="0" t="n">
        <v>0</v>
      </c>
      <c r="D176" s="0" t="n">
        <v>2</v>
      </c>
    </row>
    <row r="177" customFormat="false" ht="12.75" hidden="false" customHeight="false" outlineLevel="0" collapsed="false">
      <c r="A177" s="136" t="n">
        <v>38897.570787037</v>
      </c>
      <c r="B177" s="0" t="n">
        <v>1</v>
      </c>
      <c r="C177" s="0" t="n">
        <v>0</v>
      </c>
      <c r="D177" s="0" t="n">
        <v>2</v>
      </c>
    </row>
    <row r="178" customFormat="false" ht="12.75" hidden="false" customHeight="false" outlineLevel="0" collapsed="false">
      <c r="A178" s="136" t="n">
        <v>38897.5709143519</v>
      </c>
      <c r="B178" s="0" t="n">
        <v>1</v>
      </c>
      <c r="C178" s="0" t="n">
        <v>0</v>
      </c>
      <c r="D178" s="0" t="n">
        <v>2</v>
      </c>
    </row>
    <row r="179" customFormat="false" ht="12.75" hidden="false" customHeight="false" outlineLevel="0" collapsed="false">
      <c r="A179" s="136" t="n">
        <v>38897.5710300926</v>
      </c>
      <c r="B179" s="0" t="n">
        <v>1</v>
      </c>
      <c r="C179" s="0" t="n">
        <v>0</v>
      </c>
      <c r="D179" s="0" t="n">
        <v>2</v>
      </c>
    </row>
    <row r="180" customFormat="false" ht="12.75" hidden="false" customHeight="false" outlineLevel="0" collapsed="false">
      <c r="A180" s="136" t="n">
        <v>38897.5711574074</v>
      </c>
      <c r="B180" s="0" t="n">
        <v>1</v>
      </c>
      <c r="C180" s="0" t="n">
        <v>0</v>
      </c>
      <c r="D180" s="0" t="n">
        <v>2</v>
      </c>
    </row>
    <row r="181" customFormat="false" ht="12.75" hidden="false" customHeight="false" outlineLevel="0" collapsed="false">
      <c r="A181" s="136" t="n">
        <v>38897.5712847222</v>
      </c>
      <c r="B181" s="0" t="n">
        <v>1</v>
      </c>
      <c r="C181" s="0" t="n">
        <v>0</v>
      </c>
      <c r="D181" s="0" t="n">
        <v>2</v>
      </c>
    </row>
    <row r="182" customFormat="false" ht="12.75" hidden="false" customHeight="false" outlineLevel="0" collapsed="false">
      <c r="A182" s="136" t="n">
        <v>38897.571412037</v>
      </c>
      <c r="B182" s="0" t="n">
        <v>1</v>
      </c>
      <c r="C182" s="0" t="n">
        <v>0</v>
      </c>
      <c r="D182" s="0" t="n">
        <v>2</v>
      </c>
    </row>
    <row r="183" customFormat="false" ht="12.75" hidden="false" customHeight="false" outlineLevel="0" collapsed="false">
      <c r="A183" s="136" t="n">
        <v>38897.5715393519</v>
      </c>
      <c r="B183" s="0" t="n">
        <v>1</v>
      </c>
      <c r="C183" s="0" t="n">
        <v>0</v>
      </c>
      <c r="D183" s="0" t="n">
        <v>2</v>
      </c>
    </row>
    <row r="184" customFormat="false" ht="12.75" hidden="false" customHeight="false" outlineLevel="0" collapsed="false">
      <c r="A184" s="136" t="n">
        <v>38897.5716550926</v>
      </c>
      <c r="B184" s="0" t="n">
        <v>1</v>
      </c>
      <c r="C184" s="0" t="n">
        <v>0</v>
      </c>
      <c r="D184" s="0" t="n">
        <v>2</v>
      </c>
    </row>
    <row r="185" customFormat="false" ht="12.75" hidden="false" customHeight="false" outlineLevel="0" collapsed="false">
      <c r="A185" s="136" t="n">
        <v>38897.5717824074</v>
      </c>
      <c r="B185" s="0" t="n">
        <v>1</v>
      </c>
      <c r="C185" s="0" t="n">
        <v>0</v>
      </c>
      <c r="D185" s="0" t="n">
        <v>2</v>
      </c>
    </row>
    <row r="186" customFormat="false" ht="12.75" hidden="false" customHeight="false" outlineLevel="0" collapsed="false">
      <c r="A186" s="136" t="n">
        <v>38897.5719097222</v>
      </c>
      <c r="B186" s="0" t="n">
        <v>1</v>
      </c>
      <c r="C186" s="0" t="n">
        <v>0</v>
      </c>
      <c r="D186" s="0" t="n">
        <v>2</v>
      </c>
    </row>
    <row r="187" customFormat="false" ht="12.75" hidden="false" customHeight="false" outlineLevel="0" collapsed="false">
      <c r="A187" s="136" t="n">
        <v>38897.572037037</v>
      </c>
      <c r="B187" s="0" t="n">
        <v>1</v>
      </c>
      <c r="C187" s="0" t="n">
        <v>0</v>
      </c>
      <c r="D187" s="0" t="n">
        <v>2</v>
      </c>
    </row>
    <row r="188" customFormat="false" ht="12.75" hidden="false" customHeight="false" outlineLevel="0" collapsed="false">
      <c r="A188" s="136" t="n">
        <v>38897.5721643519</v>
      </c>
      <c r="B188" s="0" t="n">
        <v>2</v>
      </c>
      <c r="C188" s="0" t="n">
        <v>0</v>
      </c>
      <c r="D188" s="0" t="n">
        <v>2</v>
      </c>
    </row>
    <row r="189" customFormat="false" ht="12.75" hidden="false" customHeight="false" outlineLevel="0" collapsed="false">
      <c r="A189" s="136" t="n">
        <v>38897.5722800926</v>
      </c>
      <c r="B189" s="0" t="n">
        <v>2</v>
      </c>
      <c r="C189" s="0" t="n">
        <v>0</v>
      </c>
      <c r="D189" s="0" t="n">
        <v>2</v>
      </c>
    </row>
    <row r="190" customFormat="false" ht="12.75" hidden="false" customHeight="false" outlineLevel="0" collapsed="false">
      <c r="A190" s="136" t="n">
        <v>38897.5724074074</v>
      </c>
      <c r="B190" s="0" t="n">
        <v>2</v>
      </c>
      <c r="C190" s="0" t="n">
        <v>0</v>
      </c>
      <c r="D190" s="0" t="n">
        <v>2</v>
      </c>
    </row>
    <row r="191" customFormat="false" ht="12.75" hidden="false" customHeight="false" outlineLevel="0" collapsed="false">
      <c r="A191" s="136" t="n">
        <v>38897.5725347222</v>
      </c>
      <c r="B191" s="0" t="n">
        <v>1</v>
      </c>
      <c r="C191" s="0" t="n">
        <v>0</v>
      </c>
      <c r="D191" s="0" t="n">
        <v>2</v>
      </c>
    </row>
    <row r="192" customFormat="false" ht="12.75" hidden="false" customHeight="false" outlineLevel="0" collapsed="false">
      <c r="A192" s="136" t="n">
        <v>38897.572662037</v>
      </c>
      <c r="B192" s="0" t="n">
        <v>1</v>
      </c>
      <c r="C192" s="0" t="n">
        <v>0</v>
      </c>
      <c r="D192" s="0" t="n">
        <v>2</v>
      </c>
    </row>
    <row r="193" customFormat="false" ht="12.75" hidden="false" customHeight="false" outlineLevel="0" collapsed="false">
      <c r="A193" s="136" t="n">
        <v>38897.5727893519</v>
      </c>
      <c r="B193" s="0" t="n">
        <v>1</v>
      </c>
      <c r="C193" s="0" t="n">
        <v>0</v>
      </c>
      <c r="D193" s="0" t="n">
        <v>2</v>
      </c>
    </row>
    <row r="194" customFormat="false" ht="12.75" hidden="false" customHeight="false" outlineLevel="0" collapsed="false">
      <c r="A194" s="136" t="n">
        <v>38897.5729050926</v>
      </c>
      <c r="B194" s="0" t="n">
        <v>1</v>
      </c>
      <c r="C194" s="0" t="n">
        <v>0</v>
      </c>
      <c r="D194" s="0" t="n">
        <v>2</v>
      </c>
    </row>
    <row r="195" customFormat="false" ht="12.75" hidden="false" customHeight="false" outlineLevel="0" collapsed="false">
      <c r="A195" s="136" t="n">
        <v>38897.5730324074</v>
      </c>
      <c r="B195" s="0" t="n">
        <v>2</v>
      </c>
      <c r="C195" s="0" t="n">
        <v>0</v>
      </c>
      <c r="D195" s="0" t="n">
        <v>2</v>
      </c>
    </row>
    <row r="196" customFormat="false" ht="12.75" hidden="false" customHeight="false" outlineLevel="0" collapsed="false">
      <c r="A196" s="136" t="n">
        <v>38897.5731597222</v>
      </c>
      <c r="B196" s="0" t="n">
        <v>1</v>
      </c>
      <c r="C196" s="0" t="n">
        <v>0</v>
      </c>
      <c r="D196" s="0" t="n">
        <v>2</v>
      </c>
    </row>
    <row r="197" customFormat="false" ht="12.75" hidden="false" customHeight="false" outlineLevel="0" collapsed="false">
      <c r="A197" s="136" t="n">
        <v>38897.573287037</v>
      </c>
      <c r="B197" s="0" t="n">
        <v>1</v>
      </c>
      <c r="C197" s="0" t="n">
        <v>0</v>
      </c>
      <c r="D197" s="0" t="n">
        <v>2</v>
      </c>
    </row>
    <row r="198" customFormat="false" ht="12.75" hidden="false" customHeight="false" outlineLevel="0" collapsed="false">
      <c r="A198" s="136" t="n">
        <v>38897.5734143519</v>
      </c>
      <c r="B198" s="0" t="n">
        <v>1</v>
      </c>
      <c r="C198" s="0" t="n">
        <v>0</v>
      </c>
      <c r="D198" s="0" t="n">
        <v>2</v>
      </c>
    </row>
    <row r="199" customFormat="false" ht="12.75" hidden="false" customHeight="false" outlineLevel="0" collapsed="false">
      <c r="A199" s="136" t="n">
        <v>38897.5735300926</v>
      </c>
      <c r="B199" s="0" t="n">
        <v>1</v>
      </c>
      <c r="C199" s="0" t="n">
        <v>0</v>
      </c>
      <c r="D199" s="0" t="n">
        <v>2</v>
      </c>
    </row>
    <row r="200" customFormat="false" ht="12.75" hidden="false" customHeight="false" outlineLevel="0" collapsed="false">
      <c r="A200" s="136" t="n">
        <v>38897.5736574074</v>
      </c>
      <c r="B200" s="0" t="n">
        <v>1</v>
      </c>
      <c r="C200" s="0" t="n">
        <v>0</v>
      </c>
      <c r="D200" s="0" t="n">
        <v>2</v>
      </c>
    </row>
    <row r="201" customFormat="false" ht="12.75" hidden="false" customHeight="false" outlineLevel="0" collapsed="false">
      <c r="A201" s="136" t="n">
        <v>38897.5737847222</v>
      </c>
      <c r="B201" s="0" t="n">
        <v>1</v>
      </c>
      <c r="C201" s="0" t="n">
        <v>0</v>
      </c>
      <c r="D201" s="0" t="n">
        <v>2</v>
      </c>
    </row>
    <row r="202" customFormat="false" ht="12.75" hidden="false" customHeight="false" outlineLevel="0" collapsed="false">
      <c r="A202" s="136" t="n">
        <v>38897.573912037</v>
      </c>
      <c r="B202" s="0" t="n">
        <v>1</v>
      </c>
      <c r="C202" s="0" t="n">
        <v>0</v>
      </c>
      <c r="D202" s="0" t="n">
        <v>2</v>
      </c>
    </row>
    <row r="203" customFormat="false" ht="12.75" hidden="false" customHeight="false" outlineLevel="0" collapsed="false">
      <c r="A203" s="136" t="n">
        <v>38897.5740393519</v>
      </c>
      <c r="B203" s="0" t="n">
        <v>1</v>
      </c>
      <c r="C203" s="0" t="n">
        <v>0</v>
      </c>
      <c r="D203" s="0" t="n">
        <v>2</v>
      </c>
    </row>
    <row r="204" customFormat="false" ht="12.75" hidden="false" customHeight="false" outlineLevel="0" collapsed="false">
      <c r="A204" s="136" t="n">
        <v>38897.5741550926</v>
      </c>
      <c r="B204" s="0" t="n">
        <v>1</v>
      </c>
      <c r="C204" s="0" t="n">
        <v>0</v>
      </c>
      <c r="D204" s="0" t="n">
        <v>2</v>
      </c>
    </row>
    <row r="205" customFormat="false" ht="12.75" hidden="false" customHeight="false" outlineLevel="0" collapsed="false">
      <c r="A205" s="136" t="n">
        <v>38897.5742824074</v>
      </c>
      <c r="B205" s="0" t="n">
        <v>1</v>
      </c>
      <c r="C205" s="0" t="n">
        <v>0</v>
      </c>
      <c r="D205" s="0" t="n">
        <v>2</v>
      </c>
    </row>
    <row r="206" customFormat="false" ht="12.75" hidden="false" customHeight="false" outlineLevel="0" collapsed="false">
      <c r="A206" s="136" t="n">
        <v>38897.5744097222</v>
      </c>
      <c r="B206" s="0" t="n">
        <v>1</v>
      </c>
      <c r="C206" s="0" t="n">
        <v>0</v>
      </c>
      <c r="D206" s="0" t="n">
        <v>2</v>
      </c>
    </row>
    <row r="207" customFormat="false" ht="12.75" hidden="false" customHeight="false" outlineLevel="0" collapsed="false">
      <c r="A207" s="136" t="n">
        <v>38897.574537037</v>
      </c>
      <c r="B207" s="0" t="n">
        <v>1</v>
      </c>
      <c r="C207" s="0" t="n">
        <v>0</v>
      </c>
      <c r="D207" s="0" t="n">
        <v>2</v>
      </c>
    </row>
    <row r="208" customFormat="false" ht="12.75" hidden="false" customHeight="false" outlineLevel="0" collapsed="false">
      <c r="A208" s="136" t="n">
        <v>38897.5746643519</v>
      </c>
      <c r="B208" s="0" t="n">
        <v>1</v>
      </c>
      <c r="C208" s="0" t="n">
        <v>0</v>
      </c>
      <c r="D208" s="0" t="n">
        <v>2</v>
      </c>
    </row>
    <row r="209" customFormat="false" ht="12.75" hidden="false" customHeight="false" outlineLevel="0" collapsed="false">
      <c r="A209" s="136" t="n">
        <v>38897.5747800926</v>
      </c>
      <c r="B209" s="0" t="n">
        <v>1</v>
      </c>
      <c r="C209" s="0" t="n">
        <v>0</v>
      </c>
      <c r="D209" s="0" t="n">
        <v>2</v>
      </c>
    </row>
    <row r="210" customFormat="false" ht="12.75" hidden="false" customHeight="false" outlineLevel="0" collapsed="false">
      <c r="A210" s="136" t="n">
        <v>38897.5749074074</v>
      </c>
      <c r="B210" s="0" t="n">
        <v>1</v>
      </c>
      <c r="C210" s="0" t="n">
        <v>0</v>
      </c>
      <c r="D210" s="0" t="n">
        <v>2</v>
      </c>
    </row>
    <row r="211" customFormat="false" ht="12.75" hidden="false" customHeight="false" outlineLevel="0" collapsed="false">
      <c r="A211" s="136" t="n">
        <v>38897.5750347222</v>
      </c>
      <c r="B211" s="0" t="n">
        <v>1</v>
      </c>
      <c r="C211" s="0" t="n">
        <v>0</v>
      </c>
      <c r="D211" s="0" t="n">
        <v>2</v>
      </c>
    </row>
    <row r="212" customFormat="false" ht="12.75" hidden="false" customHeight="false" outlineLevel="0" collapsed="false">
      <c r="A212" s="136" t="n">
        <v>38897.575162037</v>
      </c>
      <c r="B212" s="0" t="n">
        <v>1</v>
      </c>
      <c r="C212" s="0" t="n">
        <v>0</v>
      </c>
      <c r="D212" s="0" t="n">
        <v>2</v>
      </c>
    </row>
    <row r="213" customFormat="false" ht="12.75" hidden="false" customHeight="false" outlineLevel="0" collapsed="false">
      <c r="A213" s="136" t="n">
        <v>38897.5752893519</v>
      </c>
      <c r="B213" s="0" t="n">
        <v>1</v>
      </c>
      <c r="C213" s="0" t="n">
        <v>0</v>
      </c>
      <c r="D213" s="0" t="n">
        <v>2</v>
      </c>
    </row>
    <row r="214" customFormat="false" ht="12.75" hidden="false" customHeight="false" outlineLevel="0" collapsed="false">
      <c r="A214" s="136" t="n">
        <v>38897.5754050926</v>
      </c>
      <c r="B214" s="0" t="n">
        <v>1</v>
      </c>
      <c r="C214" s="0" t="n">
        <v>0</v>
      </c>
      <c r="D214" s="0" t="n">
        <v>2</v>
      </c>
    </row>
    <row r="215" customFormat="false" ht="12.75" hidden="false" customHeight="false" outlineLevel="0" collapsed="false">
      <c r="A215" s="136" t="n">
        <v>38897.5755324074</v>
      </c>
      <c r="B215" s="0" t="n">
        <v>1</v>
      </c>
      <c r="C215" s="0" t="n">
        <v>0</v>
      </c>
      <c r="D215" s="0" t="n">
        <v>2</v>
      </c>
    </row>
    <row r="216" customFormat="false" ht="12.75" hidden="false" customHeight="false" outlineLevel="0" collapsed="false">
      <c r="A216" s="136" t="n">
        <v>38897.5756597222</v>
      </c>
      <c r="B216" s="0" t="n">
        <v>1</v>
      </c>
      <c r="C216" s="0" t="n">
        <v>0</v>
      </c>
      <c r="D216" s="0" t="n">
        <v>2</v>
      </c>
    </row>
    <row r="217" customFormat="false" ht="12.75" hidden="false" customHeight="false" outlineLevel="0" collapsed="false">
      <c r="A217" s="136" t="n">
        <v>38897.575787037</v>
      </c>
      <c r="B217" s="0" t="n">
        <v>1</v>
      </c>
      <c r="C217" s="0" t="n">
        <v>0</v>
      </c>
      <c r="D217" s="0" t="n">
        <v>2</v>
      </c>
    </row>
    <row r="218" customFormat="false" ht="12.75" hidden="false" customHeight="false" outlineLevel="0" collapsed="false">
      <c r="A218" s="136" t="n">
        <v>38897.5759143519</v>
      </c>
      <c r="B218" s="0" t="n">
        <v>1</v>
      </c>
      <c r="C218" s="0" t="n">
        <v>0</v>
      </c>
      <c r="D218" s="0" t="n">
        <v>2</v>
      </c>
    </row>
    <row r="219" customFormat="false" ht="12.75" hidden="false" customHeight="false" outlineLevel="0" collapsed="false">
      <c r="A219" s="136" t="n">
        <v>38897.5760300926</v>
      </c>
      <c r="B219" s="0" t="n">
        <v>1</v>
      </c>
      <c r="C219" s="0" t="n">
        <v>0</v>
      </c>
      <c r="D219" s="0" t="n">
        <v>2</v>
      </c>
    </row>
    <row r="220" customFormat="false" ht="12.75" hidden="false" customHeight="false" outlineLevel="0" collapsed="false">
      <c r="A220" s="136" t="n">
        <v>38897.5761574074</v>
      </c>
      <c r="B220" s="0" t="n">
        <v>1</v>
      </c>
      <c r="C220" s="0" t="n">
        <v>0</v>
      </c>
      <c r="D220" s="0" t="n">
        <v>2</v>
      </c>
    </row>
    <row r="221" customFormat="false" ht="12.75" hidden="false" customHeight="false" outlineLevel="0" collapsed="false">
      <c r="A221" s="136" t="n">
        <v>38897.5762847222</v>
      </c>
      <c r="B221" s="0" t="n">
        <v>1</v>
      </c>
      <c r="C221" s="0" t="n">
        <v>0</v>
      </c>
      <c r="D221" s="0" t="n">
        <v>2</v>
      </c>
    </row>
    <row r="222" customFormat="false" ht="12.75" hidden="false" customHeight="false" outlineLevel="0" collapsed="false">
      <c r="A222" s="136" t="n">
        <v>38897.576412037</v>
      </c>
      <c r="B222" s="0" t="n">
        <v>1</v>
      </c>
      <c r="C222" s="0" t="n">
        <v>0</v>
      </c>
      <c r="D222" s="0" t="n">
        <v>2</v>
      </c>
    </row>
    <row r="223" customFormat="false" ht="12.75" hidden="false" customHeight="false" outlineLevel="0" collapsed="false">
      <c r="A223" s="136" t="n">
        <v>38897.5765393519</v>
      </c>
      <c r="B223" s="0" t="n">
        <v>2</v>
      </c>
      <c r="C223" s="0" t="n">
        <v>0</v>
      </c>
      <c r="D223" s="0" t="n">
        <v>2</v>
      </c>
    </row>
    <row r="224" customFormat="false" ht="12.75" hidden="false" customHeight="false" outlineLevel="0" collapsed="false">
      <c r="A224" s="136" t="n">
        <v>38897.5766550926</v>
      </c>
      <c r="B224" s="0" t="n">
        <v>1</v>
      </c>
      <c r="C224" s="0" t="n">
        <v>0</v>
      </c>
      <c r="D224" s="0" t="n">
        <v>2</v>
      </c>
    </row>
    <row r="225" customFormat="false" ht="12.75" hidden="false" customHeight="false" outlineLevel="0" collapsed="false">
      <c r="A225" s="136" t="n">
        <v>38897.5767824074</v>
      </c>
      <c r="B225" s="0" t="n">
        <v>1</v>
      </c>
      <c r="C225" s="0" t="n">
        <v>0</v>
      </c>
      <c r="D225" s="0" t="n">
        <v>2</v>
      </c>
    </row>
    <row r="226" customFormat="false" ht="12.75" hidden="false" customHeight="false" outlineLevel="0" collapsed="false">
      <c r="A226" s="136" t="n">
        <v>38897.5769097222</v>
      </c>
      <c r="B226" s="0" t="n">
        <v>1</v>
      </c>
      <c r="C226" s="0" t="n">
        <v>0</v>
      </c>
      <c r="D226" s="0" t="n">
        <v>2</v>
      </c>
    </row>
    <row r="227" customFormat="false" ht="12.75" hidden="false" customHeight="false" outlineLevel="0" collapsed="false">
      <c r="A227" s="136" t="n">
        <v>38897.577037037</v>
      </c>
      <c r="B227" s="0" t="n">
        <v>1</v>
      </c>
      <c r="C227" s="0" t="n">
        <v>0</v>
      </c>
      <c r="D227" s="0" t="n">
        <v>2</v>
      </c>
    </row>
    <row r="228" customFormat="false" ht="12.75" hidden="false" customHeight="false" outlineLevel="0" collapsed="false">
      <c r="A228" s="136" t="n">
        <v>38897.5771643519</v>
      </c>
      <c r="B228" s="0" t="n">
        <v>1</v>
      </c>
      <c r="C228" s="0" t="n">
        <v>0</v>
      </c>
      <c r="D228" s="0" t="n">
        <v>2</v>
      </c>
    </row>
    <row r="229" customFormat="false" ht="12.75" hidden="false" customHeight="false" outlineLevel="0" collapsed="false">
      <c r="A229" s="136" t="n">
        <v>38897.5772800926</v>
      </c>
      <c r="B229" s="0" t="n">
        <v>1</v>
      </c>
      <c r="C229" s="0" t="n">
        <v>0</v>
      </c>
      <c r="D229" s="0" t="n">
        <v>2</v>
      </c>
    </row>
    <row r="230" customFormat="false" ht="12.75" hidden="false" customHeight="false" outlineLevel="0" collapsed="false">
      <c r="A230" s="136" t="n">
        <v>38897.5774074074</v>
      </c>
      <c r="B230" s="0" t="n">
        <v>1</v>
      </c>
      <c r="C230" s="0" t="n">
        <v>0</v>
      </c>
      <c r="D230" s="0" t="n">
        <v>2</v>
      </c>
    </row>
    <row r="231" customFormat="false" ht="12.75" hidden="false" customHeight="false" outlineLevel="0" collapsed="false">
      <c r="A231" s="136" t="n">
        <v>38897.5775347222</v>
      </c>
      <c r="B231" s="0" t="n">
        <v>2</v>
      </c>
      <c r="C231" s="0" t="n">
        <v>0</v>
      </c>
      <c r="D231" s="0" t="n">
        <v>2</v>
      </c>
    </row>
    <row r="232" customFormat="false" ht="12.75" hidden="false" customHeight="false" outlineLevel="0" collapsed="false">
      <c r="A232" s="136" t="n">
        <v>38897.577662037</v>
      </c>
      <c r="B232" s="0" t="n">
        <v>1</v>
      </c>
      <c r="C232" s="0" t="n">
        <v>0</v>
      </c>
      <c r="D232" s="0" t="n">
        <v>2</v>
      </c>
    </row>
    <row r="233" customFormat="false" ht="12.75" hidden="false" customHeight="false" outlineLevel="0" collapsed="false">
      <c r="A233" s="136" t="n">
        <v>38897.5777777778</v>
      </c>
      <c r="B233" s="0" t="n">
        <v>1</v>
      </c>
      <c r="C233" s="0" t="n">
        <v>0</v>
      </c>
      <c r="D233" s="0" t="n">
        <v>2</v>
      </c>
    </row>
    <row r="234" customFormat="false" ht="12.75" hidden="false" customHeight="false" outlineLevel="0" collapsed="false">
      <c r="A234" s="136" t="n">
        <v>38897.5779050926</v>
      </c>
      <c r="B234" s="0" t="n">
        <v>1</v>
      </c>
      <c r="C234" s="0" t="n">
        <v>0</v>
      </c>
      <c r="D234" s="0" t="n">
        <v>2</v>
      </c>
    </row>
    <row r="235" customFormat="false" ht="12.75" hidden="false" customHeight="false" outlineLevel="0" collapsed="false">
      <c r="A235" s="136" t="n">
        <v>38897.5780324074</v>
      </c>
      <c r="B235" s="0" t="n">
        <v>1</v>
      </c>
      <c r="C235" s="0" t="n">
        <v>0</v>
      </c>
      <c r="D235" s="0" t="n">
        <v>2</v>
      </c>
    </row>
    <row r="236" customFormat="false" ht="12.75" hidden="false" customHeight="false" outlineLevel="0" collapsed="false">
      <c r="A236" s="136" t="n">
        <v>38897.5781597222</v>
      </c>
      <c r="B236" s="0" t="n">
        <v>1</v>
      </c>
      <c r="C236" s="0" t="n">
        <v>0</v>
      </c>
      <c r="D236" s="0" t="n">
        <v>2</v>
      </c>
    </row>
    <row r="237" customFormat="false" ht="12.75" hidden="false" customHeight="false" outlineLevel="0" collapsed="false">
      <c r="A237" s="136" t="n">
        <v>38897.578287037</v>
      </c>
      <c r="B237" s="0" t="n">
        <v>1</v>
      </c>
      <c r="C237" s="0" t="n">
        <v>0</v>
      </c>
      <c r="D237" s="0" t="n">
        <v>2</v>
      </c>
    </row>
    <row r="238" customFormat="false" ht="12.75" hidden="false" customHeight="false" outlineLevel="0" collapsed="false">
      <c r="A238" s="136" t="n">
        <v>38897.5784027778</v>
      </c>
      <c r="B238" s="0" t="n">
        <v>1</v>
      </c>
      <c r="C238" s="0" t="n">
        <v>0</v>
      </c>
      <c r="D238" s="0" t="n">
        <v>2</v>
      </c>
    </row>
    <row r="239" customFormat="false" ht="12.75" hidden="false" customHeight="false" outlineLevel="0" collapsed="false">
      <c r="A239" s="136" t="n">
        <v>38897.5785300926</v>
      </c>
      <c r="B239" s="0" t="n">
        <v>1</v>
      </c>
      <c r="C239" s="0" t="n">
        <v>0</v>
      </c>
      <c r="D239" s="0" t="n">
        <v>2</v>
      </c>
    </row>
    <row r="240" customFormat="false" ht="12.75" hidden="false" customHeight="false" outlineLevel="0" collapsed="false">
      <c r="A240" s="136" t="n">
        <v>38897.5786574074</v>
      </c>
      <c r="B240" s="0" t="n">
        <v>1</v>
      </c>
      <c r="C240" s="0" t="n">
        <v>0</v>
      </c>
      <c r="D240" s="0" t="n">
        <v>2</v>
      </c>
    </row>
    <row r="241" customFormat="false" ht="12.75" hidden="false" customHeight="false" outlineLevel="0" collapsed="false">
      <c r="A241" s="136" t="n">
        <v>38897.5787847222</v>
      </c>
      <c r="B241" s="0" t="n">
        <v>1</v>
      </c>
      <c r="C241" s="0" t="n">
        <v>0</v>
      </c>
      <c r="D241" s="0" t="n">
        <v>2</v>
      </c>
    </row>
    <row r="242" customFormat="false" ht="12.75" hidden="false" customHeight="false" outlineLevel="0" collapsed="false">
      <c r="A242" s="136" t="n">
        <v>38897.578912037</v>
      </c>
      <c r="B242" s="0" t="n">
        <v>1</v>
      </c>
      <c r="C242" s="0" t="n">
        <v>0</v>
      </c>
      <c r="D242" s="0" t="n">
        <v>2</v>
      </c>
    </row>
    <row r="243" customFormat="false" ht="12.75" hidden="false" customHeight="false" outlineLevel="0" collapsed="false">
      <c r="A243" s="136" t="n">
        <v>38897.5790277778</v>
      </c>
      <c r="B243" s="0" t="n">
        <v>1</v>
      </c>
      <c r="C243" s="0" t="n">
        <v>0</v>
      </c>
      <c r="D243" s="0" t="n">
        <v>2</v>
      </c>
    </row>
    <row r="244" customFormat="false" ht="12.75" hidden="false" customHeight="false" outlineLevel="0" collapsed="false">
      <c r="A244" s="136" t="n">
        <v>38897.5791550926</v>
      </c>
      <c r="B244" s="0" t="n">
        <v>1</v>
      </c>
      <c r="C244" s="0" t="n">
        <v>0</v>
      </c>
      <c r="D244" s="0" t="n">
        <v>2</v>
      </c>
    </row>
    <row r="245" customFormat="false" ht="12.75" hidden="false" customHeight="false" outlineLevel="0" collapsed="false">
      <c r="A245" s="136" t="n">
        <v>38897.5792824074</v>
      </c>
      <c r="B245" s="0" t="n">
        <v>1</v>
      </c>
      <c r="C245" s="0" t="n">
        <v>1</v>
      </c>
      <c r="D245" s="0" t="n">
        <v>2</v>
      </c>
    </row>
    <row r="246" customFormat="false" ht="12.75" hidden="false" customHeight="false" outlineLevel="0" collapsed="false">
      <c r="A246" s="136" t="n">
        <v>38897.5794097222</v>
      </c>
      <c r="B246" s="0" t="n">
        <v>1</v>
      </c>
      <c r="C246" s="0" t="n">
        <v>2</v>
      </c>
      <c r="D246" s="0" t="n">
        <v>2</v>
      </c>
    </row>
    <row r="247" customFormat="false" ht="12.75" hidden="false" customHeight="false" outlineLevel="0" collapsed="false">
      <c r="A247" s="136" t="n">
        <v>38897.579537037</v>
      </c>
      <c r="B247" s="0" t="n">
        <v>77</v>
      </c>
      <c r="C247" s="0" t="n">
        <v>51</v>
      </c>
      <c r="D247" s="0" t="n">
        <v>2</v>
      </c>
    </row>
    <row r="248" customFormat="false" ht="12.75" hidden="false" customHeight="false" outlineLevel="0" collapsed="false">
      <c r="A248" s="136" t="n">
        <v>38897.5796527778</v>
      </c>
      <c r="B248" s="0" t="n">
        <v>177</v>
      </c>
      <c r="C248" s="0" t="n">
        <v>121</v>
      </c>
      <c r="D248" s="0" t="n">
        <v>2</v>
      </c>
    </row>
    <row r="249" customFormat="false" ht="12.75" hidden="false" customHeight="false" outlineLevel="0" collapsed="false">
      <c r="A249" s="136" t="n">
        <v>38897.5797800926</v>
      </c>
      <c r="B249" s="0" t="n">
        <v>218</v>
      </c>
      <c r="C249" s="0" t="n">
        <v>151</v>
      </c>
      <c r="D249" s="0" t="n">
        <v>2</v>
      </c>
    </row>
    <row r="250" customFormat="false" ht="12.75" hidden="false" customHeight="false" outlineLevel="0" collapsed="false">
      <c r="A250" s="136" t="n">
        <v>38897.5799074074</v>
      </c>
      <c r="B250" s="0" t="n">
        <v>455</v>
      </c>
      <c r="C250" s="0" t="n">
        <v>400</v>
      </c>
      <c r="D250" s="0" t="n">
        <v>2</v>
      </c>
    </row>
    <row r="251" customFormat="false" ht="12.75" hidden="false" customHeight="false" outlineLevel="0" collapsed="false">
      <c r="A251" s="136" t="n">
        <v>38897.5800347222</v>
      </c>
      <c r="B251" s="0" t="n">
        <v>513</v>
      </c>
      <c r="C251" s="0" t="n">
        <v>449</v>
      </c>
      <c r="D251" s="0" t="n">
        <v>2</v>
      </c>
    </row>
    <row r="252" customFormat="false" ht="12.75" hidden="false" customHeight="false" outlineLevel="0" collapsed="false">
      <c r="A252" s="136" t="n">
        <v>38897.580162037</v>
      </c>
      <c r="B252" s="0" t="n">
        <v>492</v>
      </c>
      <c r="C252" s="0" t="n">
        <v>385</v>
      </c>
      <c r="D252" s="0" t="n">
        <v>2</v>
      </c>
    </row>
    <row r="253" customFormat="false" ht="12.75" hidden="false" customHeight="false" outlineLevel="0" collapsed="false">
      <c r="A253" s="136" t="n">
        <v>38897.5802777778</v>
      </c>
      <c r="B253" s="0" t="n">
        <v>605</v>
      </c>
      <c r="C253" s="0" t="n">
        <v>487</v>
      </c>
      <c r="D253" s="0" t="n">
        <v>2</v>
      </c>
    </row>
    <row r="254" customFormat="false" ht="12.75" hidden="false" customHeight="false" outlineLevel="0" collapsed="false">
      <c r="A254" s="136" t="n">
        <v>38897.5804050926</v>
      </c>
      <c r="B254" s="0" t="n">
        <v>1067</v>
      </c>
      <c r="C254" s="0" t="n">
        <v>870</v>
      </c>
      <c r="D254" s="0" t="n">
        <v>2</v>
      </c>
    </row>
    <row r="255" customFormat="false" ht="12.75" hidden="false" customHeight="false" outlineLevel="0" collapsed="false">
      <c r="A255" s="136" t="n">
        <v>38897.5805324074</v>
      </c>
      <c r="B255" s="0" t="n">
        <v>1057</v>
      </c>
      <c r="C255" s="0" t="n">
        <v>854</v>
      </c>
      <c r="D255" s="0" t="n">
        <v>2</v>
      </c>
    </row>
    <row r="256" customFormat="false" ht="12.75" hidden="false" customHeight="false" outlineLevel="0" collapsed="false">
      <c r="A256" s="136" t="n">
        <v>38897.5806597222</v>
      </c>
      <c r="B256" s="0" t="n">
        <v>1071</v>
      </c>
      <c r="C256" s="0" t="n">
        <v>844</v>
      </c>
      <c r="D256" s="0" t="n">
        <v>2</v>
      </c>
    </row>
    <row r="257" customFormat="false" ht="12.75" hidden="false" customHeight="false" outlineLevel="0" collapsed="false">
      <c r="A257" s="136" t="n">
        <v>38897.580787037</v>
      </c>
      <c r="B257" s="0" t="n">
        <v>1094</v>
      </c>
      <c r="C257" s="0" t="n">
        <v>851</v>
      </c>
      <c r="D257" s="0" t="n">
        <v>2</v>
      </c>
    </row>
    <row r="258" customFormat="false" ht="12.75" hidden="false" customHeight="false" outlineLevel="0" collapsed="false">
      <c r="A258" s="136" t="n">
        <v>38897.5809027778</v>
      </c>
      <c r="B258" s="0" t="n">
        <v>1161</v>
      </c>
      <c r="C258" s="0" t="n">
        <v>859</v>
      </c>
      <c r="D258" s="0" t="n">
        <v>2</v>
      </c>
    </row>
    <row r="259" customFormat="false" ht="12.75" hidden="false" customHeight="false" outlineLevel="0" collapsed="false">
      <c r="A259" s="136" t="n">
        <v>38897.5810300926</v>
      </c>
      <c r="B259" s="0" t="n">
        <v>1375</v>
      </c>
      <c r="C259" s="0" t="n">
        <v>824</v>
      </c>
      <c r="D259" s="0" t="n">
        <v>2</v>
      </c>
    </row>
    <row r="260" customFormat="false" ht="12.75" hidden="false" customHeight="false" outlineLevel="0" collapsed="false">
      <c r="A260" s="136" t="n">
        <v>38897.5811574074</v>
      </c>
      <c r="B260" s="0" t="n">
        <v>1918</v>
      </c>
      <c r="C260" s="0" t="n">
        <v>164</v>
      </c>
      <c r="D260" s="0" t="n">
        <v>2</v>
      </c>
    </row>
    <row r="261" customFormat="false" ht="12.75" hidden="false" customHeight="false" outlineLevel="0" collapsed="false">
      <c r="A261" s="136" t="n">
        <v>38897.5812847222</v>
      </c>
      <c r="B261" s="0" t="n">
        <v>1576</v>
      </c>
      <c r="C261" s="0" t="n">
        <v>482</v>
      </c>
      <c r="D261" s="0" t="n">
        <v>2</v>
      </c>
    </row>
    <row r="262" customFormat="false" ht="12.75" hidden="false" customHeight="false" outlineLevel="0" collapsed="false">
      <c r="A262" s="136" t="n">
        <v>38897.581412037</v>
      </c>
      <c r="B262" s="0" t="n">
        <v>1634</v>
      </c>
      <c r="C262" s="0" t="n">
        <v>640</v>
      </c>
      <c r="D262" s="0" t="n">
        <v>2</v>
      </c>
    </row>
    <row r="263" customFormat="false" ht="12.75" hidden="false" customHeight="false" outlineLevel="0" collapsed="false">
      <c r="A263" s="136" t="n">
        <v>38897.5815393519</v>
      </c>
      <c r="B263" s="0" t="n">
        <v>1750</v>
      </c>
      <c r="C263" s="0" t="n">
        <v>604</v>
      </c>
      <c r="D263" s="0" t="n">
        <v>2</v>
      </c>
    </row>
    <row r="264" customFormat="false" ht="12.75" hidden="false" customHeight="false" outlineLevel="0" collapsed="false">
      <c r="A264" s="136" t="n">
        <v>38897.5816550926</v>
      </c>
      <c r="B264" s="0" t="n">
        <v>1459</v>
      </c>
      <c r="C264" s="0" t="n">
        <v>578</v>
      </c>
      <c r="D264" s="0" t="n">
        <v>2</v>
      </c>
    </row>
    <row r="265" customFormat="false" ht="12.75" hidden="false" customHeight="false" outlineLevel="0" collapsed="false">
      <c r="A265" s="136" t="n">
        <v>38897.5817824074</v>
      </c>
      <c r="B265" s="0" t="n">
        <v>1514</v>
      </c>
      <c r="C265" s="0" t="n">
        <v>625</v>
      </c>
      <c r="D265" s="0" t="n">
        <v>2</v>
      </c>
    </row>
    <row r="266" customFormat="false" ht="12.75" hidden="false" customHeight="false" outlineLevel="0" collapsed="false">
      <c r="A266" s="136" t="n">
        <v>38897.5819097222</v>
      </c>
      <c r="B266" s="0" t="n">
        <v>2393</v>
      </c>
      <c r="C266" s="0" t="n">
        <v>19</v>
      </c>
      <c r="D266" s="0" t="n">
        <v>2</v>
      </c>
    </row>
    <row r="267" customFormat="false" ht="12.75" hidden="false" customHeight="false" outlineLevel="0" collapsed="false">
      <c r="A267" s="136" t="n">
        <v>38897.582037037</v>
      </c>
      <c r="B267" s="0" t="n">
        <v>2220</v>
      </c>
      <c r="C267" s="0" t="n">
        <v>17</v>
      </c>
      <c r="D267" s="0" t="n">
        <v>2</v>
      </c>
    </row>
    <row r="268" customFormat="false" ht="12.75" hidden="false" customHeight="false" outlineLevel="0" collapsed="false">
      <c r="A268" s="136" t="n">
        <v>38897.5821527778</v>
      </c>
      <c r="B268" s="0" t="n">
        <v>2428</v>
      </c>
      <c r="C268" s="0" t="n">
        <v>17</v>
      </c>
      <c r="D268" s="0" t="n">
        <v>2</v>
      </c>
    </row>
    <row r="269" customFormat="false" ht="12.75" hidden="false" customHeight="false" outlineLevel="0" collapsed="false">
      <c r="A269" s="136" t="n">
        <v>38897.5822800926</v>
      </c>
      <c r="B269" s="0" t="n">
        <v>1872</v>
      </c>
      <c r="C269" s="0" t="n">
        <v>12</v>
      </c>
      <c r="D269" s="0" t="n">
        <v>2</v>
      </c>
    </row>
    <row r="270" customFormat="false" ht="12.75" hidden="false" customHeight="false" outlineLevel="0" collapsed="false">
      <c r="A270" s="136" t="n">
        <v>38897.5824074074</v>
      </c>
      <c r="B270" s="0" t="n">
        <v>2309</v>
      </c>
      <c r="C270" s="0" t="n">
        <v>9</v>
      </c>
      <c r="D270" s="0" t="n">
        <v>2</v>
      </c>
    </row>
    <row r="271" customFormat="false" ht="12.75" hidden="false" customHeight="false" outlineLevel="0" collapsed="false">
      <c r="A271" s="136" t="n">
        <v>38897.5825347222</v>
      </c>
      <c r="B271" s="0" t="n">
        <v>2422</v>
      </c>
      <c r="C271" s="0" t="n">
        <v>7</v>
      </c>
      <c r="D271" s="0" t="n">
        <v>2</v>
      </c>
    </row>
    <row r="272" customFormat="false" ht="12.75" hidden="false" customHeight="false" outlineLevel="0" collapsed="false">
      <c r="A272" s="136" t="n">
        <v>38897.582662037</v>
      </c>
      <c r="B272" s="0" t="n">
        <v>2220</v>
      </c>
      <c r="C272" s="0" t="n">
        <v>6</v>
      </c>
      <c r="D272" s="0" t="n">
        <v>2</v>
      </c>
    </row>
    <row r="273" customFormat="false" ht="12.75" hidden="false" customHeight="false" outlineLevel="0" collapsed="false">
      <c r="A273" s="136" t="n">
        <v>38897.5827777778</v>
      </c>
      <c r="B273" s="0" t="n">
        <v>2337</v>
      </c>
      <c r="C273" s="0" t="n">
        <v>7</v>
      </c>
      <c r="D273" s="0" t="n">
        <v>2</v>
      </c>
    </row>
    <row r="274" customFormat="false" ht="12.75" hidden="false" customHeight="false" outlineLevel="0" collapsed="false">
      <c r="A274" s="136" t="n">
        <v>38897.5829050926</v>
      </c>
      <c r="B274" s="0" t="n">
        <v>2325</v>
      </c>
      <c r="C274" s="0" t="n">
        <v>6</v>
      </c>
      <c r="D274" s="0" t="n">
        <v>2</v>
      </c>
    </row>
    <row r="275" customFormat="false" ht="12.75" hidden="false" customHeight="false" outlineLevel="0" collapsed="false">
      <c r="A275" s="136" t="n">
        <v>38897.5830324074</v>
      </c>
      <c r="B275" s="0" t="n">
        <v>2185</v>
      </c>
      <c r="C275" s="0" t="n">
        <v>7</v>
      </c>
      <c r="D275" s="0" t="n">
        <v>2</v>
      </c>
    </row>
    <row r="276" customFormat="false" ht="12.75" hidden="false" customHeight="false" outlineLevel="0" collapsed="false">
      <c r="A276" s="136" t="n">
        <v>38897.5831597222</v>
      </c>
      <c r="B276" s="0" t="n">
        <v>2074</v>
      </c>
      <c r="C276" s="0" t="n">
        <v>4</v>
      </c>
      <c r="D276" s="0" t="n">
        <v>2</v>
      </c>
    </row>
    <row r="277" customFormat="false" ht="12.75" hidden="false" customHeight="false" outlineLevel="0" collapsed="false">
      <c r="A277" s="136" t="n">
        <v>38897.583287037</v>
      </c>
      <c r="B277" s="0" t="n">
        <v>2117</v>
      </c>
      <c r="C277" s="0" t="n">
        <v>3</v>
      </c>
      <c r="D277" s="0" t="n">
        <v>2</v>
      </c>
    </row>
    <row r="278" customFormat="false" ht="12.75" hidden="false" customHeight="false" outlineLevel="0" collapsed="false">
      <c r="A278" s="136" t="n">
        <v>38897.5834027778</v>
      </c>
      <c r="B278" s="0" t="n">
        <v>2004</v>
      </c>
      <c r="C278" s="0" t="n">
        <v>2</v>
      </c>
      <c r="D278" s="0" t="n">
        <v>2</v>
      </c>
    </row>
    <row r="279" customFormat="false" ht="12.75" hidden="false" customHeight="false" outlineLevel="0" collapsed="false">
      <c r="A279" s="136" t="n">
        <v>38897.5835300926</v>
      </c>
      <c r="B279" s="0" t="n">
        <v>1965</v>
      </c>
      <c r="C279" s="0" t="n">
        <v>3</v>
      </c>
      <c r="D279" s="0" t="n">
        <v>2</v>
      </c>
    </row>
    <row r="280" customFormat="false" ht="12.75" hidden="false" customHeight="false" outlineLevel="0" collapsed="false">
      <c r="A280" s="136" t="n">
        <v>38897.5836574074</v>
      </c>
      <c r="B280" s="0" t="n">
        <v>2257</v>
      </c>
      <c r="C280" s="0" t="n">
        <v>4</v>
      </c>
      <c r="D280" s="0" t="n">
        <v>2</v>
      </c>
    </row>
    <row r="281" customFormat="false" ht="12.75" hidden="false" customHeight="false" outlineLevel="0" collapsed="false">
      <c r="A281" s="136" t="n">
        <v>38897.5837847222</v>
      </c>
      <c r="B281" s="0" t="n">
        <v>2168</v>
      </c>
      <c r="C281" s="0" t="n">
        <v>6</v>
      </c>
      <c r="D281" s="0" t="n">
        <v>2</v>
      </c>
    </row>
    <row r="282" customFormat="false" ht="12.75" hidden="false" customHeight="false" outlineLevel="0" collapsed="false">
      <c r="A282" s="136" t="n">
        <v>38897.583912037</v>
      </c>
      <c r="B282" s="0" t="n">
        <v>2236</v>
      </c>
      <c r="C282" s="0" t="n">
        <v>6</v>
      </c>
      <c r="D282" s="0" t="n">
        <v>2</v>
      </c>
    </row>
    <row r="283" customFormat="false" ht="12.75" hidden="false" customHeight="false" outlineLevel="0" collapsed="false">
      <c r="A283" s="136" t="n">
        <v>38897.5840277778</v>
      </c>
      <c r="B283" s="0" t="n">
        <v>2406</v>
      </c>
      <c r="C283" s="0" t="n">
        <v>7</v>
      </c>
      <c r="D283" s="0" t="n">
        <v>2</v>
      </c>
    </row>
    <row r="284" customFormat="false" ht="12.75" hidden="false" customHeight="false" outlineLevel="0" collapsed="false">
      <c r="A284" s="136" t="n">
        <v>38897.5841550926</v>
      </c>
      <c r="B284" s="0" t="n">
        <v>1963</v>
      </c>
      <c r="C284" s="0" t="n">
        <v>4</v>
      </c>
      <c r="D284" s="0" t="n">
        <v>2</v>
      </c>
    </row>
    <row r="285" customFormat="false" ht="12.75" hidden="false" customHeight="false" outlineLevel="0" collapsed="false">
      <c r="A285" s="136" t="n">
        <v>38897.5842824074</v>
      </c>
      <c r="B285" s="0" t="n">
        <v>2338</v>
      </c>
      <c r="C285" s="0" t="n">
        <v>9</v>
      </c>
      <c r="D285" s="0" t="n">
        <v>2</v>
      </c>
    </row>
    <row r="286" customFormat="false" ht="12.75" hidden="false" customHeight="false" outlineLevel="0" collapsed="false">
      <c r="A286" s="136" t="n">
        <v>38897.5844097222</v>
      </c>
      <c r="B286" s="0" t="n">
        <v>2011</v>
      </c>
      <c r="C286" s="0" t="n">
        <v>5</v>
      </c>
      <c r="D286" s="0" t="n">
        <v>2</v>
      </c>
    </row>
    <row r="287" customFormat="false" ht="12.75" hidden="false" customHeight="false" outlineLevel="0" collapsed="false">
      <c r="A287" s="136" t="n">
        <v>38897.584537037</v>
      </c>
      <c r="B287" s="0" t="n">
        <v>1925</v>
      </c>
      <c r="C287" s="0" t="n">
        <v>5</v>
      </c>
      <c r="D287" s="0" t="n">
        <v>2</v>
      </c>
    </row>
    <row r="288" customFormat="false" ht="12.75" hidden="false" customHeight="false" outlineLevel="0" collapsed="false">
      <c r="A288" s="136" t="n">
        <v>38897.5846527778</v>
      </c>
      <c r="B288" s="0" t="n">
        <v>2117</v>
      </c>
      <c r="C288" s="0" t="n">
        <v>8</v>
      </c>
      <c r="D288" s="0" t="n">
        <v>2</v>
      </c>
    </row>
    <row r="289" customFormat="false" ht="12.75" hidden="false" customHeight="false" outlineLevel="0" collapsed="false">
      <c r="A289" s="136" t="n">
        <v>38897.5847800926</v>
      </c>
      <c r="B289" s="0" t="n">
        <v>1883</v>
      </c>
      <c r="C289" s="0" t="n">
        <v>8</v>
      </c>
      <c r="D289" s="0" t="n">
        <v>2</v>
      </c>
    </row>
    <row r="290" customFormat="false" ht="12.75" hidden="false" customHeight="false" outlineLevel="0" collapsed="false">
      <c r="A290" s="136" t="n">
        <v>38897.5849074074</v>
      </c>
      <c r="B290" s="0" t="n">
        <v>2211</v>
      </c>
      <c r="C290" s="0" t="n">
        <v>9</v>
      </c>
      <c r="D290" s="0" t="n">
        <v>2</v>
      </c>
    </row>
    <row r="291" customFormat="false" ht="12.75" hidden="false" customHeight="false" outlineLevel="0" collapsed="false">
      <c r="A291" s="136" t="n">
        <v>38897.5850347222</v>
      </c>
      <c r="B291" s="0" t="n">
        <v>1905</v>
      </c>
      <c r="C291" s="0" t="n">
        <v>8</v>
      </c>
      <c r="D291" s="0" t="n">
        <v>2</v>
      </c>
    </row>
    <row r="292" customFormat="false" ht="12.75" hidden="false" customHeight="false" outlineLevel="0" collapsed="false">
      <c r="A292" s="136" t="n">
        <v>38897.585162037</v>
      </c>
      <c r="B292" s="0" t="n">
        <v>2415</v>
      </c>
      <c r="C292" s="0" t="n">
        <v>11</v>
      </c>
      <c r="D292" s="0" t="n">
        <v>2</v>
      </c>
    </row>
    <row r="293" customFormat="false" ht="12.75" hidden="false" customHeight="false" outlineLevel="0" collapsed="false">
      <c r="A293" s="136" t="n">
        <v>38897.5852777778</v>
      </c>
      <c r="B293" s="0" t="n">
        <v>2263</v>
      </c>
      <c r="C293" s="0" t="n">
        <v>12</v>
      </c>
      <c r="D293" s="0" t="n">
        <v>2</v>
      </c>
    </row>
    <row r="294" customFormat="false" ht="12.75" hidden="false" customHeight="false" outlineLevel="0" collapsed="false">
      <c r="A294" s="136" t="n">
        <v>38897.5854050926</v>
      </c>
      <c r="B294" s="0" t="n">
        <v>2417</v>
      </c>
      <c r="C294" s="0" t="n">
        <v>9</v>
      </c>
      <c r="D294" s="0" t="n">
        <v>2</v>
      </c>
    </row>
    <row r="295" customFormat="false" ht="12.75" hidden="false" customHeight="false" outlineLevel="0" collapsed="false">
      <c r="A295" s="136" t="n">
        <v>38897.5855324074</v>
      </c>
      <c r="B295" s="0" t="n">
        <v>2306</v>
      </c>
      <c r="C295" s="0" t="n">
        <v>14</v>
      </c>
      <c r="D295" s="0" t="n">
        <v>2</v>
      </c>
    </row>
    <row r="296" customFormat="false" ht="12.75" hidden="false" customHeight="false" outlineLevel="0" collapsed="false">
      <c r="A296" s="136" t="n">
        <v>38897.5856597222</v>
      </c>
      <c r="B296" s="0" t="n">
        <v>2291</v>
      </c>
      <c r="C296" s="0" t="n">
        <v>14</v>
      </c>
      <c r="D296" s="0" t="n">
        <v>2</v>
      </c>
    </row>
    <row r="297" customFormat="false" ht="12.75" hidden="false" customHeight="false" outlineLevel="0" collapsed="false">
      <c r="A297" s="136" t="n">
        <v>38897.585787037</v>
      </c>
      <c r="B297" s="0" t="n">
        <v>2372</v>
      </c>
      <c r="C297" s="0" t="n">
        <v>16</v>
      </c>
      <c r="D297" s="0" t="n">
        <v>2</v>
      </c>
    </row>
    <row r="298" customFormat="false" ht="12.75" hidden="false" customHeight="false" outlineLevel="0" collapsed="false">
      <c r="A298" s="136" t="n">
        <v>38897.5859027778</v>
      </c>
      <c r="B298" s="0" t="n">
        <v>2264</v>
      </c>
      <c r="C298" s="0" t="n">
        <v>15</v>
      </c>
      <c r="D298" s="0" t="n">
        <v>2</v>
      </c>
    </row>
    <row r="299" customFormat="false" ht="12.75" hidden="false" customHeight="false" outlineLevel="0" collapsed="false">
      <c r="A299" s="136" t="n">
        <v>38897.5860300926</v>
      </c>
      <c r="B299" s="0" t="n">
        <v>1897</v>
      </c>
      <c r="C299" s="0" t="n">
        <v>14</v>
      </c>
      <c r="D299" s="0" t="n">
        <v>2</v>
      </c>
    </row>
    <row r="300" customFormat="false" ht="12.75" hidden="false" customHeight="false" outlineLevel="0" collapsed="false">
      <c r="A300" s="136" t="n">
        <v>38897.5861574074</v>
      </c>
      <c r="B300" s="0" t="n">
        <v>2057</v>
      </c>
      <c r="C300" s="0" t="n">
        <v>17</v>
      </c>
      <c r="D300" s="0" t="n">
        <v>2</v>
      </c>
    </row>
    <row r="301" customFormat="false" ht="12.75" hidden="false" customHeight="false" outlineLevel="0" collapsed="false">
      <c r="A301" s="136" t="n">
        <v>38897.5862847222</v>
      </c>
      <c r="B301" s="0" t="n">
        <v>1967</v>
      </c>
      <c r="C301" s="0" t="n">
        <v>19</v>
      </c>
      <c r="D301" s="0" t="n">
        <v>2</v>
      </c>
    </row>
    <row r="302" customFormat="false" ht="12.75" hidden="false" customHeight="false" outlineLevel="0" collapsed="false">
      <c r="A302" s="136" t="n">
        <v>38897.586412037</v>
      </c>
      <c r="B302" s="0" t="n">
        <v>2115</v>
      </c>
      <c r="C302" s="0" t="n">
        <v>29</v>
      </c>
      <c r="D302" s="0" t="n">
        <v>2</v>
      </c>
    </row>
    <row r="303" customFormat="false" ht="12.75" hidden="false" customHeight="false" outlineLevel="0" collapsed="false">
      <c r="A303" s="136" t="n">
        <v>38897.5865277778</v>
      </c>
      <c r="B303" s="0" t="n">
        <v>1875</v>
      </c>
      <c r="C303" s="0" t="n">
        <v>344</v>
      </c>
      <c r="D303" s="0" t="n">
        <v>2</v>
      </c>
    </row>
    <row r="304" customFormat="false" ht="12.75" hidden="false" customHeight="false" outlineLevel="0" collapsed="false">
      <c r="A304" s="136" t="n">
        <v>38897.5866550926</v>
      </c>
      <c r="B304" s="0" t="n">
        <v>1702</v>
      </c>
      <c r="C304" s="0" t="n">
        <v>450</v>
      </c>
      <c r="D304" s="0" t="n">
        <v>2</v>
      </c>
    </row>
    <row r="305" customFormat="false" ht="12.75" hidden="false" customHeight="false" outlineLevel="0" collapsed="false">
      <c r="A305" s="136" t="n">
        <v>38897.5867824074</v>
      </c>
      <c r="B305" s="0" t="n">
        <v>2259</v>
      </c>
      <c r="C305" s="0" t="n">
        <v>72</v>
      </c>
      <c r="D305" s="0" t="n">
        <v>2</v>
      </c>
    </row>
    <row r="306" customFormat="false" ht="12.75" hidden="false" customHeight="false" outlineLevel="0" collapsed="false">
      <c r="A306" s="136" t="n">
        <v>38897.5869097222</v>
      </c>
      <c r="B306" s="0" t="n">
        <v>2103</v>
      </c>
      <c r="C306" s="0" t="n">
        <v>71</v>
      </c>
      <c r="D306" s="0" t="n">
        <v>2</v>
      </c>
    </row>
    <row r="307" customFormat="false" ht="12.75" hidden="false" customHeight="false" outlineLevel="0" collapsed="false">
      <c r="A307" s="136" t="n">
        <v>38897.587037037</v>
      </c>
      <c r="B307" s="0" t="n">
        <v>2131</v>
      </c>
      <c r="C307" s="0" t="n">
        <v>70</v>
      </c>
      <c r="D307" s="0" t="n">
        <v>2</v>
      </c>
    </row>
    <row r="308" customFormat="false" ht="12.75" hidden="false" customHeight="false" outlineLevel="0" collapsed="false">
      <c r="A308" s="136" t="n">
        <v>38897.5871527778</v>
      </c>
      <c r="B308" s="0" t="n">
        <v>2086</v>
      </c>
      <c r="C308" s="0" t="n">
        <v>75</v>
      </c>
      <c r="D308" s="0" t="n">
        <v>2</v>
      </c>
    </row>
    <row r="309" customFormat="false" ht="12.75" hidden="false" customHeight="false" outlineLevel="0" collapsed="false">
      <c r="A309" s="136" t="n">
        <v>38897.5680439815</v>
      </c>
      <c r="B309" s="0" t="n">
        <v>1</v>
      </c>
      <c r="C309" s="0" t="n">
        <v>0</v>
      </c>
      <c r="D309" s="0" t="n">
        <v>3</v>
      </c>
    </row>
    <row r="310" customFormat="false" ht="12.75" hidden="false" customHeight="false" outlineLevel="0" collapsed="false">
      <c r="A310" s="136" t="n">
        <v>38897.5681712963</v>
      </c>
      <c r="B310" s="0" t="n">
        <v>1</v>
      </c>
      <c r="C310" s="0" t="n">
        <v>0</v>
      </c>
      <c r="D310" s="0" t="n">
        <v>3</v>
      </c>
    </row>
    <row r="311" customFormat="false" ht="12.75" hidden="false" customHeight="false" outlineLevel="0" collapsed="false">
      <c r="A311" s="136" t="n">
        <v>38897.5682986111</v>
      </c>
      <c r="B311" s="0" t="n">
        <v>1</v>
      </c>
      <c r="C311" s="0" t="n">
        <v>0</v>
      </c>
      <c r="D311" s="0" t="n">
        <v>3</v>
      </c>
    </row>
    <row r="312" customFormat="false" ht="12.75" hidden="false" customHeight="false" outlineLevel="0" collapsed="false">
      <c r="A312" s="136" t="n">
        <v>38897.5684143519</v>
      </c>
      <c r="B312" s="0" t="n">
        <v>1</v>
      </c>
      <c r="C312" s="0" t="n">
        <v>0</v>
      </c>
      <c r="D312" s="0" t="n">
        <v>3</v>
      </c>
    </row>
    <row r="313" customFormat="false" ht="12.75" hidden="false" customHeight="false" outlineLevel="0" collapsed="false">
      <c r="A313" s="136" t="n">
        <v>38897.5685416667</v>
      </c>
      <c r="B313" s="0" t="n">
        <v>1</v>
      </c>
      <c r="C313" s="0" t="n">
        <v>0</v>
      </c>
      <c r="D313" s="0" t="n">
        <v>3</v>
      </c>
    </row>
    <row r="314" customFormat="false" ht="12.75" hidden="false" customHeight="false" outlineLevel="0" collapsed="false">
      <c r="A314" s="136" t="n">
        <v>38897.5686689815</v>
      </c>
      <c r="B314" s="0" t="n">
        <v>1</v>
      </c>
      <c r="C314" s="0" t="n">
        <v>0</v>
      </c>
      <c r="D314" s="0" t="n">
        <v>3</v>
      </c>
    </row>
    <row r="315" customFormat="false" ht="12.75" hidden="false" customHeight="false" outlineLevel="0" collapsed="false">
      <c r="A315" s="136" t="n">
        <v>38897.5687962963</v>
      </c>
      <c r="B315" s="0" t="n">
        <v>2</v>
      </c>
      <c r="C315" s="0" t="n">
        <v>0</v>
      </c>
      <c r="D315" s="0" t="n">
        <v>3</v>
      </c>
    </row>
    <row r="316" customFormat="false" ht="12.75" hidden="false" customHeight="false" outlineLevel="0" collapsed="false">
      <c r="A316" s="136" t="n">
        <v>38897.5689236111</v>
      </c>
      <c r="B316" s="0" t="n">
        <v>1</v>
      </c>
      <c r="C316" s="0" t="n">
        <v>0</v>
      </c>
      <c r="D316" s="0" t="n">
        <v>3</v>
      </c>
    </row>
    <row r="317" customFormat="false" ht="12.75" hidden="false" customHeight="false" outlineLevel="0" collapsed="false">
      <c r="A317" s="136" t="n">
        <v>38897.5690393519</v>
      </c>
      <c r="B317" s="0" t="n">
        <v>1</v>
      </c>
      <c r="C317" s="0" t="n">
        <v>0</v>
      </c>
      <c r="D317" s="0" t="n">
        <v>3</v>
      </c>
    </row>
    <row r="318" customFormat="false" ht="12.75" hidden="false" customHeight="false" outlineLevel="0" collapsed="false">
      <c r="A318" s="136" t="n">
        <v>38897.5691666667</v>
      </c>
      <c r="B318" s="0" t="n">
        <v>1</v>
      </c>
      <c r="C318" s="0" t="n">
        <v>0</v>
      </c>
      <c r="D318" s="0" t="n">
        <v>3</v>
      </c>
    </row>
    <row r="319" customFormat="false" ht="12.75" hidden="false" customHeight="false" outlineLevel="0" collapsed="false">
      <c r="A319" s="136" t="n">
        <v>38897.5692939815</v>
      </c>
      <c r="B319" s="0" t="n">
        <v>1</v>
      </c>
      <c r="C319" s="0" t="n">
        <v>0</v>
      </c>
      <c r="D319" s="0" t="n">
        <v>3</v>
      </c>
    </row>
    <row r="320" customFormat="false" ht="12.75" hidden="false" customHeight="false" outlineLevel="0" collapsed="false">
      <c r="A320" s="136" t="n">
        <v>38897.5694212963</v>
      </c>
      <c r="B320" s="0" t="n">
        <v>1</v>
      </c>
      <c r="C320" s="0" t="n">
        <v>0</v>
      </c>
      <c r="D320" s="0" t="n">
        <v>3</v>
      </c>
    </row>
    <row r="321" customFormat="false" ht="12.75" hidden="false" customHeight="false" outlineLevel="0" collapsed="false">
      <c r="A321" s="136" t="n">
        <v>38897.5695486111</v>
      </c>
      <c r="B321" s="0" t="n">
        <v>1</v>
      </c>
      <c r="C321" s="0" t="n">
        <v>0</v>
      </c>
      <c r="D321" s="0" t="n">
        <v>3</v>
      </c>
    </row>
    <row r="322" customFormat="false" ht="12.75" hidden="false" customHeight="false" outlineLevel="0" collapsed="false">
      <c r="A322" s="136" t="n">
        <v>38897.5696759259</v>
      </c>
      <c r="B322" s="0" t="n">
        <v>2</v>
      </c>
      <c r="C322" s="0" t="n">
        <v>0</v>
      </c>
      <c r="D322" s="0" t="n">
        <v>3</v>
      </c>
    </row>
    <row r="323" customFormat="false" ht="12.75" hidden="false" customHeight="false" outlineLevel="0" collapsed="false">
      <c r="A323" s="136" t="n">
        <v>38897.5697916667</v>
      </c>
      <c r="B323" s="0" t="n">
        <v>1</v>
      </c>
      <c r="C323" s="0" t="n">
        <v>0</v>
      </c>
      <c r="D323" s="0" t="n">
        <v>3</v>
      </c>
    </row>
    <row r="324" customFormat="false" ht="12.75" hidden="false" customHeight="false" outlineLevel="0" collapsed="false">
      <c r="A324" s="136" t="n">
        <v>38897.5699189815</v>
      </c>
      <c r="B324" s="0" t="n">
        <v>1</v>
      </c>
      <c r="C324" s="0" t="n">
        <v>0</v>
      </c>
      <c r="D324" s="0" t="n">
        <v>3</v>
      </c>
    </row>
    <row r="325" customFormat="false" ht="12.75" hidden="false" customHeight="false" outlineLevel="0" collapsed="false">
      <c r="A325" s="136" t="n">
        <v>38897.5700462963</v>
      </c>
      <c r="B325" s="0" t="n">
        <v>1</v>
      </c>
      <c r="C325" s="0" t="n">
        <v>0</v>
      </c>
      <c r="D325" s="0" t="n">
        <v>3</v>
      </c>
    </row>
    <row r="326" customFormat="false" ht="12.75" hidden="false" customHeight="false" outlineLevel="0" collapsed="false">
      <c r="A326" s="136" t="n">
        <v>38897.5701736111</v>
      </c>
      <c r="B326" s="0" t="n">
        <v>1</v>
      </c>
      <c r="C326" s="0" t="n">
        <v>0</v>
      </c>
      <c r="D326" s="0" t="n">
        <v>3</v>
      </c>
    </row>
    <row r="327" customFormat="false" ht="12.75" hidden="false" customHeight="false" outlineLevel="0" collapsed="false">
      <c r="A327" s="136" t="n">
        <v>38897.5703009259</v>
      </c>
      <c r="B327" s="0" t="n">
        <v>1</v>
      </c>
      <c r="C327" s="0" t="n">
        <v>0</v>
      </c>
      <c r="D327" s="0" t="n">
        <v>3</v>
      </c>
    </row>
    <row r="328" customFormat="false" ht="12.75" hidden="false" customHeight="false" outlineLevel="0" collapsed="false">
      <c r="A328" s="136" t="n">
        <v>38897.5704166667</v>
      </c>
      <c r="B328" s="0" t="n">
        <v>1</v>
      </c>
      <c r="C328" s="0" t="n">
        <v>0</v>
      </c>
      <c r="D328" s="0" t="n">
        <v>3</v>
      </c>
    </row>
    <row r="329" customFormat="false" ht="12.75" hidden="false" customHeight="false" outlineLevel="0" collapsed="false">
      <c r="A329" s="136" t="n">
        <v>38897.5705439815</v>
      </c>
      <c r="B329" s="0" t="n">
        <v>1</v>
      </c>
      <c r="C329" s="0" t="n">
        <v>0</v>
      </c>
      <c r="D329" s="0" t="n">
        <v>3</v>
      </c>
    </row>
    <row r="330" customFormat="false" ht="12.75" hidden="false" customHeight="false" outlineLevel="0" collapsed="false">
      <c r="A330" s="136" t="n">
        <v>38897.5706712963</v>
      </c>
      <c r="B330" s="0" t="n">
        <v>2</v>
      </c>
      <c r="C330" s="0" t="n">
        <v>0</v>
      </c>
      <c r="D330" s="0" t="n">
        <v>3</v>
      </c>
    </row>
    <row r="331" customFormat="false" ht="12.75" hidden="false" customHeight="false" outlineLevel="0" collapsed="false">
      <c r="A331" s="136" t="n">
        <v>38897.5707986111</v>
      </c>
      <c r="B331" s="0" t="n">
        <v>1</v>
      </c>
      <c r="C331" s="0" t="n">
        <v>0</v>
      </c>
      <c r="D331" s="0" t="n">
        <v>3</v>
      </c>
    </row>
    <row r="332" customFormat="false" ht="12.75" hidden="false" customHeight="false" outlineLevel="0" collapsed="false">
      <c r="A332" s="136" t="n">
        <v>38897.5709143519</v>
      </c>
      <c r="B332" s="0" t="n">
        <v>1</v>
      </c>
      <c r="C332" s="0" t="n">
        <v>0</v>
      </c>
      <c r="D332" s="0" t="n">
        <v>3</v>
      </c>
    </row>
    <row r="333" customFormat="false" ht="12.75" hidden="false" customHeight="false" outlineLevel="0" collapsed="false">
      <c r="A333" s="136" t="n">
        <v>38897.5710416667</v>
      </c>
      <c r="B333" s="0" t="n">
        <v>1</v>
      </c>
      <c r="C333" s="0" t="n">
        <v>0</v>
      </c>
      <c r="D333" s="0" t="n">
        <v>3</v>
      </c>
    </row>
    <row r="334" customFormat="false" ht="12.75" hidden="false" customHeight="false" outlineLevel="0" collapsed="false">
      <c r="A334" s="136" t="n">
        <v>38897.5711689815</v>
      </c>
      <c r="B334" s="0" t="n">
        <v>1</v>
      </c>
      <c r="C334" s="0" t="n">
        <v>0</v>
      </c>
      <c r="D334" s="0" t="n">
        <v>3</v>
      </c>
    </row>
    <row r="335" customFormat="false" ht="12.75" hidden="false" customHeight="false" outlineLevel="0" collapsed="false">
      <c r="A335" s="136" t="n">
        <v>38897.5712962963</v>
      </c>
      <c r="B335" s="0" t="n">
        <v>1</v>
      </c>
      <c r="C335" s="0" t="n">
        <v>0</v>
      </c>
      <c r="D335" s="0" t="n">
        <v>3</v>
      </c>
    </row>
    <row r="336" customFormat="false" ht="12.75" hidden="false" customHeight="false" outlineLevel="0" collapsed="false">
      <c r="A336" s="136" t="n">
        <v>38897.5714236111</v>
      </c>
      <c r="B336" s="0" t="n">
        <v>1</v>
      </c>
      <c r="C336" s="0" t="n">
        <v>0</v>
      </c>
      <c r="D336" s="0" t="n">
        <v>3</v>
      </c>
    </row>
    <row r="337" customFormat="false" ht="12.75" hidden="false" customHeight="false" outlineLevel="0" collapsed="false">
      <c r="A337" s="136" t="n">
        <v>38897.5715393519</v>
      </c>
      <c r="B337" s="0" t="n">
        <v>2</v>
      </c>
      <c r="C337" s="0" t="n">
        <v>0</v>
      </c>
      <c r="D337" s="0" t="n">
        <v>3</v>
      </c>
    </row>
    <row r="338" customFormat="false" ht="12.75" hidden="false" customHeight="false" outlineLevel="0" collapsed="false">
      <c r="A338" s="136" t="n">
        <v>38897.5716666667</v>
      </c>
      <c r="B338" s="0" t="n">
        <v>1</v>
      </c>
      <c r="C338" s="0" t="n">
        <v>0</v>
      </c>
      <c r="D338" s="0" t="n">
        <v>3</v>
      </c>
    </row>
    <row r="339" customFormat="false" ht="12.75" hidden="false" customHeight="false" outlineLevel="0" collapsed="false">
      <c r="A339" s="136" t="n">
        <v>38897.5717939815</v>
      </c>
      <c r="B339" s="0" t="n">
        <v>1</v>
      </c>
      <c r="C339" s="0" t="n">
        <v>0</v>
      </c>
      <c r="D339" s="0" t="n">
        <v>3</v>
      </c>
    </row>
    <row r="340" customFormat="false" ht="12.75" hidden="false" customHeight="false" outlineLevel="0" collapsed="false">
      <c r="A340" s="136" t="n">
        <v>38897.5719212963</v>
      </c>
      <c r="B340" s="0" t="n">
        <v>1</v>
      </c>
      <c r="C340" s="0" t="n">
        <v>0</v>
      </c>
      <c r="D340" s="0" t="n">
        <v>3</v>
      </c>
    </row>
    <row r="341" customFormat="false" ht="12.75" hidden="false" customHeight="false" outlineLevel="0" collapsed="false">
      <c r="A341" s="136" t="n">
        <v>38897.5720486111</v>
      </c>
      <c r="B341" s="0" t="n">
        <v>1</v>
      </c>
      <c r="C341" s="0" t="n">
        <v>0</v>
      </c>
      <c r="D341" s="0" t="n">
        <v>3</v>
      </c>
    </row>
    <row r="342" customFormat="false" ht="12.75" hidden="false" customHeight="false" outlineLevel="0" collapsed="false">
      <c r="A342" s="136" t="n">
        <v>38897.5721643519</v>
      </c>
      <c r="B342" s="0" t="n">
        <v>1</v>
      </c>
      <c r="C342" s="0" t="n">
        <v>0</v>
      </c>
      <c r="D342" s="0" t="n">
        <v>3</v>
      </c>
    </row>
    <row r="343" customFormat="false" ht="12.75" hidden="false" customHeight="false" outlineLevel="0" collapsed="false">
      <c r="A343" s="136" t="n">
        <v>38897.5722916667</v>
      </c>
      <c r="B343" s="0" t="n">
        <v>1</v>
      </c>
      <c r="C343" s="0" t="n">
        <v>0</v>
      </c>
      <c r="D343" s="0" t="n">
        <v>3</v>
      </c>
    </row>
    <row r="344" customFormat="false" ht="12.75" hidden="false" customHeight="false" outlineLevel="0" collapsed="false">
      <c r="A344" s="136" t="n">
        <v>38897.5724189815</v>
      </c>
      <c r="B344" s="0" t="n">
        <v>1</v>
      </c>
      <c r="C344" s="0" t="n">
        <v>0</v>
      </c>
      <c r="D344" s="0" t="n">
        <v>3</v>
      </c>
    </row>
    <row r="345" customFormat="false" ht="12.75" hidden="false" customHeight="false" outlineLevel="0" collapsed="false">
      <c r="A345" s="136" t="n">
        <v>38897.5725462963</v>
      </c>
      <c r="B345" s="0" t="n">
        <v>1</v>
      </c>
      <c r="C345" s="0" t="n">
        <v>0</v>
      </c>
      <c r="D345" s="0" t="n">
        <v>3</v>
      </c>
    </row>
    <row r="346" customFormat="false" ht="12.75" hidden="false" customHeight="false" outlineLevel="0" collapsed="false">
      <c r="A346" s="136" t="n">
        <v>38897.5726736111</v>
      </c>
      <c r="B346" s="0" t="n">
        <v>1</v>
      </c>
      <c r="C346" s="0" t="n">
        <v>0</v>
      </c>
      <c r="D346" s="0" t="n">
        <v>3</v>
      </c>
    </row>
    <row r="347" customFormat="false" ht="12.75" hidden="false" customHeight="false" outlineLevel="0" collapsed="false">
      <c r="A347" s="136" t="n">
        <v>38897.5727893519</v>
      </c>
      <c r="B347" s="0" t="n">
        <v>1</v>
      </c>
      <c r="C347" s="0" t="n">
        <v>0</v>
      </c>
      <c r="D347" s="0" t="n">
        <v>3</v>
      </c>
    </row>
    <row r="348" customFormat="false" ht="12.75" hidden="false" customHeight="false" outlineLevel="0" collapsed="false">
      <c r="A348" s="136" t="n">
        <v>38897.5729166667</v>
      </c>
      <c r="B348" s="0" t="n">
        <v>1</v>
      </c>
      <c r="C348" s="0" t="n">
        <v>0</v>
      </c>
      <c r="D348" s="0" t="n">
        <v>3</v>
      </c>
    </row>
    <row r="349" customFormat="false" ht="12.75" hidden="false" customHeight="false" outlineLevel="0" collapsed="false">
      <c r="A349" s="136" t="n">
        <v>38897.5730439815</v>
      </c>
      <c r="B349" s="0" t="n">
        <v>1</v>
      </c>
      <c r="C349" s="0" t="n">
        <v>0</v>
      </c>
      <c r="D349" s="0" t="n">
        <v>3</v>
      </c>
    </row>
    <row r="350" customFormat="false" ht="12.75" hidden="false" customHeight="false" outlineLevel="0" collapsed="false">
      <c r="A350" s="136" t="n">
        <v>38897.5731712963</v>
      </c>
      <c r="B350" s="0" t="n">
        <v>1</v>
      </c>
      <c r="C350" s="0" t="n">
        <v>0</v>
      </c>
      <c r="D350" s="0" t="n">
        <v>3</v>
      </c>
    </row>
    <row r="351" customFormat="false" ht="12.75" hidden="false" customHeight="false" outlineLevel="0" collapsed="false">
      <c r="A351" s="136" t="n">
        <v>38897.5732986111</v>
      </c>
      <c r="B351" s="0" t="n">
        <v>1</v>
      </c>
      <c r="C351" s="0" t="n">
        <v>0</v>
      </c>
      <c r="D351" s="0" t="n">
        <v>3</v>
      </c>
    </row>
    <row r="352" customFormat="false" ht="12.75" hidden="false" customHeight="false" outlineLevel="0" collapsed="false">
      <c r="A352" s="136" t="n">
        <v>38897.5734143519</v>
      </c>
      <c r="B352" s="0" t="n">
        <v>2</v>
      </c>
      <c r="C352" s="0" t="n">
        <v>0</v>
      </c>
      <c r="D352" s="0" t="n">
        <v>3</v>
      </c>
    </row>
    <row r="353" customFormat="false" ht="12.75" hidden="false" customHeight="false" outlineLevel="0" collapsed="false">
      <c r="A353" s="136" t="n">
        <v>38897.5735416667</v>
      </c>
      <c r="B353" s="0" t="n">
        <v>1</v>
      </c>
      <c r="C353" s="0" t="n">
        <v>0</v>
      </c>
      <c r="D353" s="0" t="n">
        <v>3</v>
      </c>
    </row>
    <row r="354" customFormat="false" ht="12.75" hidden="false" customHeight="false" outlineLevel="0" collapsed="false">
      <c r="A354" s="136" t="n">
        <v>38897.5736689815</v>
      </c>
      <c r="B354" s="0" t="n">
        <v>1</v>
      </c>
      <c r="C354" s="0" t="n">
        <v>0</v>
      </c>
      <c r="D354" s="0" t="n">
        <v>3</v>
      </c>
    </row>
    <row r="355" customFormat="false" ht="12.75" hidden="false" customHeight="false" outlineLevel="0" collapsed="false">
      <c r="A355" s="136" t="n">
        <v>38897.5737962963</v>
      </c>
      <c r="B355" s="0" t="n">
        <v>1</v>
      </c>
      <c r="C355" s="0" t="n">
        <v>0</v>
      </c>
      <c r="D355" s="0" t="n">
        <v>3</v>
      </c>
    </row>
    <row r="356" customFormat="false" ht="12.75" hidden="false" customHeight="false" outlineLevel="0" collapsed="false">
      <c r="A356" s="136" t="n">
        <v>38897.5739236111</v>
      </c>
      <c r="B356" s="0" t="n">
        <v>1</v>
      </c>
      <c r="C356" s="0" t="n">
        <v>0</v>
      </c>
      <c r="D356" s="0" t="n">
        <v>3</v>
      </c>
    </row>
    <row r="357" customFormat="false" ht="12.75" hidden="false" customHeight="false" outlineLevel="0" collapsed="false">
      <c r="A357" s="136" t="n">
        <v>38897.5740393519</v>
      </c>
      <c r="B357" s="0" t="n">
        <v>2</v>
      </c>
      <c r="C357" s="0" t="n">
        <v>0</v>
      </c>
      <c r="D357" s="0" t="n">
        <v>3</v>
      </c>
    </row>
    <row r="358" customFormat="false" ht="12.75" hidden="false" customHeight="false" outlineLevel="0" collapsed="false">
      <c r="A358" s="136" t="n">
        <v>38897.5741666667</v>
      </c>
      <c r="B358" s="0" t="n">
        <v>1</v>
      </c>
      <c r="C358" s="0" t="n">
        <v>0</v>
      </c>
      <c r="D358" s="0" t="n">
        <v>3</v>
      </c>
    </row>
    <row r="359" customFormat="false" ht="12.75" hidden="false" customHeight="false" outlineLevel="0" collapsed="false">
      <c r="A359" s="136" t="n">
        <v>38897.5742939815</v>
      </c>
      <c r="B359" s="0" t="n">
        <v>1</v>
      </c>
      <c r="C359" s="0" t="n">
        <v>0</v>
      </c>
      <c r="D359" s="0" t="n">
        <v>3</v>
      </c>
    </row>
    <row r="360" customFormat="false" ht="12.75" hidden="false" customHeight="false" outlineLevel="0" collapsed="false">
      <c r="A360" s="136" t="n">
        <v>38897.5744212963</v>
      </c>
      <c r="B360" s="0" t="n">
        <v>1</v>
      </c>
      <c r="C360" s="0" t="n">
        <v>0</v>
      </c>
      <c r="D360" s="0" t="n">
        <v>3</v>
      </c>
    </row>
    <row r="361" customFormat="false" ht="12.75" hidden="false" customHeight="false" outlineLevel="0" collapsed="false">
      <c r="A361" s="136" t="n">
        <v>38897.5745486111</v>
      </c>
      <c r="B361" s="0" t="n">
        <v>1</v>
      </c>
      <c r="C361" s="0" t="n">
        <v>1</v>
      </c>
      <c r="D361" s="0" t="n">
        <v>3</v>
      </c>
    </row>
    <row r="362" customFormat="false" ht="12.75" hidden="false" customHeight="false" outlineLevel="0" collapsed="false">
      <c r="A362" s="136" t="n">
        <v>38897.5746643519</v>
      </c>
      <c r="B362" s="0" t="n">
        <v>1</v>
      </c>
      <c r="C362" s="0" t="n">
        <v>0</v>
      </c>
      <c r="D362" s="0" t="n">
        <v>3</v>
      </c>
    </row>
    <row r="363" customFormat="false" ht="12.75" hidden="false" customHeight="false" outlineLevel="0" collapsed="false">
      <c r="A363" s="136" t="n">
        <v>38897.5747916667</v>
      </c>
      <c r="B363" s="0" t="n">
        <v>1</v>
      </c>
      <c r="C363" s="0" t="n">
        <v>0</v>
      </c>
      <c r="D363" s="0" t="n">
        <v>3</v>
      </c>
    </row>
    <row r="364" customFormat="false" ht="12.75" hidden="false" customHeight="false" outlineLevel="0" collapsed="false">
      <c r="A364" s="136" t="n">
        <v>38897.5749189815</v>
      </c>
      <c r="B364" s="0" t="n">
        <v>1</v>
      </c>
      <c r="C364" s="0" t="n">
        <v>0</v>
      </c>
      <c r="D364" s="0" t="n">
        <v>3</v>
      </c>
    </row>
    <row r="365" customFormat="false" ht="12.75" hidden="false" customHeight="false" outlineLevel="0" collapsed="false">
      <c r="A365" s="136" t="n">
        <v>38897.5750462963</v>
      </c>
      <c r="B365" s="0" t="n">
        <v>1</v>
      </c>
      <c r="C365" s="0" t="n">
        <v>0</v>
      </c>
      <c r="D365" s="0" t="n">
        <v>3</v>
      </c>
    </row>
    <row r="366" customFormat="false" ht="12.75" hidden="false" customHeight="false" outlineLevel="0" collapsed="false">
      <c r="A366" s="136" t="n">
        <v>38897.5751736111</v>
      </c>
      <c r="B366" s="0" t="n">
        <v>1</v>
      </c>
      <c r="C366" s="0" t="n">
        <v>0</v>
      </c>
      <c r="D366" s="0" t="n">
        <v>3</v>
      </c>
    </row>
    <row r="367" customFormat="false" ht="12.75" hidden="false" customHeight="false" outlineLevel="0" collapsed="false">
      <c r="A367" s="136" t="n">
        <v>38897.5752893519</v>
      </c>
      <c r="B367" s="0" t="n">
        <v>1</v>
      </c>
      <c r="C367" s="0" t="n">
        <v>0</v>
      </c>
      <c r="D367" s="0" t="n">
        <v>3</v>
      </c>
    </row>
    <row r="368" customFormat="false" ht="12.75" hidden="false" customHeight="false" outlineLevel="0" collapsed="false">
      <c r="A368" s="136" t="n">
        <v>38897.5754166667</v>
      </c>
      <c r="B368" s="0" t="n">
        <v>1</v>
      </c>
      <c r="C368" s="0" t="n">
        <v>0</v>
      </c>
      <c r="D368" s="0" t="n">
        <v>3</v>
      </c>
    </row>
    <row r="369" customFormat="false" ht="12.75" hidden="false" customHeight="false" outlineLevel="0" collapsed="false">
      <c r="A369" s="136" t="n">
        <v>38897.5755439815</v>
      </c>
      <c r="B369" s="0" t="n">
        <v>1</v>
      </c>
      <c r="C369" s="0" t="n">
        <v>0</v>
      </c>
      <c r="D369" s="0" t="n">
        <v>3</v>
      </c>
    </row>
    <row r="370" customFormat="false" ht="12.75" hidden="false" customHeight="false" outlineLevel="0" collapsed="false">
      <c r="A370" s="136" t="n">
        <v>38897.5756712963</v>
      </c>
      <c r="B370" s="0" t="n">
        <v>1</v>
      </c>
      <c r="C370" s="0" t="n">
        <v>0</v>
      </c>
      <c r="D370" s="0" t="n">
        <v>3</v>
      </c>
    </row>
    <row r="371" customFormat="false" ht="12.75" hidden="false" customHeight="false" outlineLevel="0" collapsed="false">
      <c r="A371" s="136" t="n">
        <v>38897.5757986111</v>
      </c>
      <c r="B371" s="0" t="n">
        <v>2</v>
      </c>
      <c r="C371" s="0" t="n">
        <v>0</v>
      </c>
      <c r="D371" s="0" t="n">
        <v>3</v>
      </c>
    </row>
    <row r="372" customFormat="false" ht="12.75" hidden="false" customHeight="false" outlineLevel="0" collapsed="false">
      <c r="A372" s="136" t="n">
        <v>38897.5759143519</v>
      </c>
      <c r="B372" s="0" t="n">
        <v>1</v>
      </c>
      <c r="C372" s="0" t="n">
        <v>0</v>
      </c>
      <c r="D372" s="0" t="n">
        <v>3</v>
      </c>
    </row>
    <row r="373" customFormat="false" ht="12.75" hidden="false" customHeight="false" outlineLevel="0" collapsed="false">
      <c r="A373" s="136" t="n">
        <v>38897.5760416667</v>
      </c>
      <c r="B373" s="0" t="n">
        <v>1</v>
      </c>
      <c r="C373" s="0" t="n">
        <v>0</v>
      </c>
      <c r="D373" s="0" t="n">
        <v>3</v>
      </c>
    </row>
    <row r="374" customFormat="false" ht="12.75" hidden="false" customHeight="false" outlineLevel="0" collapsed="false">
      <c r="A374" s="136" t="n">
        <v>38897.5761689815</v>
      </c>
      <c r="B374" s="0" t="n">
        <v>1</v>
      </c>
      <c r="C374" s="0" t="n">
        <v>0</v>
      </c>
      <c r="D374" s="0" t="n">
        <v>3</v>
      </c>
    </row>
    <row r="375" customFormat="false" ht="12.75" hidden="false" customHeight="false" outlineLevel="0" collapsed="false">
      <c r="A375" s="136" t="n">
        <v>38897.5762962963</v>
      </c>
      <c r="B375" s="0" t="n">
        <v>1</v>
      </c>
      <c r="C375" s="0" t="n">
        <v>0</v>
      </c>
      <c r="D375" s="0" t="n">
        <v>3</v>
      </c>
    </row>
    <row r="376" customFormat="false" ht="12.75" hidden="false" customHeight="false" outlineLevel="0" collapsed="false">
      <c r="A376" s="136" t="n">
        <v>38897.5764236111</v>
      </c>
      <c r="B376" s="0" t="n">
        <v>1</v>
      </c>
      <c r="C376" s="0" t="n">
        <v>0</v>
      </c>
      <c r="D376" s="0" t="n">
        <v>3</v>
      </c>
    </row>
    <row r="377" customFormat="false" ht="12.75" hidden="false" customHeight="false" outlineLevel="0" collapsed="false">
      <c r="A377" s="136" t="n">
        <v>38897.5765393519</v>
      </c>
      <c r="B377" s="0" t="n">
        <v>1</v>
      </c>
      <c r="C377" s="0" t="n">
        <v>0</v>
      </c>
      <c r="D377" s="0" t="n">
        <v>3</v>
      </c>
    </row>
    <row r="378" customFormat="false" ht="12.75" hidden="false" customHeight="false" outlineLevel="0" collapsed="false">
      <c r="A378" s="136" t="n">
        <v>38897.5766666667</v>
      </c>
      <c r="B378" s="0" t="n">
        <v>1</v>
      </c>
      <c r="C378" s="0" t="n">
        <v>0</v>
      </c>
      <c r="D378" s="0" t="n">
        <v>3</v>
      </c>
    </row>
    <row r="379" customFormat="false" ht="12.75" hidden="false" customHeight="false" outlineLevel="0" collapsed="false">
      <c r="A379" s="136" t="n">
        <v>38897.5767939815</v>
      </c>
      <c r="B379" s="0" t="n">
        <v>1</v>
      </c>
      <c r="C379" s="0" t="n">
        <v>0</v>
      </c>
      <c r="D379" s="0" t="n">
        <v>3</v>
      </c>
    </row>
    <row r="380" customFormat="false" ht="12.75" hidden="false" customHeight="false" outlineLevel="0" collapsed="false">
      <c r="A380" s="136" t="n">
        <v>38897.5769212963</v>
      </c>
      <c r="B380" s="0" t="n">
        <v>1</v>
      </c>
      <c r="C380" s="0" t="n">
        <v>0</v>
      </c>
      <c r="D380" s="0" t="n">
        <v>3</v>
      </c>
    </row>
    <row r="381" customFormat="false" ht="12.75" hidden="false" customHeight="false" outlineLevel="0" collapsed="false">
      <c r="A381" s="136" t="n">
        <v>38897.5770486111</v>
      </c>
      <c r="B381" s="0" t="n">
        <v>1</v>
      </c>
      <c r="C381" s="0" t="n">
        <v>0</v>
      </c>
      <c r="D381" s="0" t="n">
        <v>3</v>
      </c>
    </row>
    <row r="382" customFormat="false" ht="12.75" hidden="false" customHeight="false" outlineLevel="0" collapsed="false">
      <c r="A382" s="136" t="n">
        <v>38897.5771643519</v>
      </c>
      <c r="B382" s="0" t="n">
        <v>1</v>
      </c>
      <c r="C382" s="0" t="n">
        <v>0</v>
      </c>
      <c r="D382" s="0" t="n">
        <v>3</v>
      </c>
    </row>
    <row r="383" customFormat="false" ht="12.75" hidden="false" customHeight="false" outlineLevel="0" collapsed="false">
      <c r="A383" s="136" t="n">
        <v>38897.5772916667</v>
      </c>
      <c r="B383" s="0" t="n">
        <v>1</v>
      </c>
      <c r="C383" s="0" t="n">
        <v>0</v>
      </c>
      <c r="D383" s="0" t="n">
        <v>3</v>
      </c>
    </row>
    <row r="384" customFormat="false" ht="12.75" hidden="false" customHeight="false" outlineLevel="0" collapsed="false">
      <c r="A384" s="136" t="n">
        <v>38897.5774189815</v>
      </c>
      <c r="B384" s="0" t="n">
        <v>1</v>
      </c>
      <c r="C384" s="0" t="n">
        <v>0</v>
      </c>
      <c r="D384" s="0" t="n">
        <v>3</v>
      </c>
    </row>
    <row r="385" customFormat="false" ht="12.75" hidden="false" customHeight="false" outlineLevel="0" collapsed="false">
      <c r="A385" s="136" t="n">
        <v>38897.5775462963</v>
      </c>
      <c r="B385" s="0" t="n">
        <v>1</v>
      </c>
      <c r="C385" s="0" t="n">
        <v>0</v>
      </c>
      <c r="D385" s="0" t="n">
        <v>3</v>
      </c>
    </row>
    <row r="386" customFormat="false" ht="12.75" hidden="false" customHeight="false" outlineLevel="0" collapsed="false">
      <c r="A386" s="136" t="n">
        <v>38897.5776736111</v>
      </c>
      <c r="B386" s="0" t="n">
        <v>1</v>
      </c>
      <c r="C386" s="0" t="n">
        <v>0</v>
      </c>
      <c r="D386" s="0" t="n">
        <v>3</v>
      </c>
    </row>
    <row r="387" customFormat="false" ht="12.75" hidden="false" customHeight="false" outlineLevel="0" collapsed="false">
      <c r="A387" s="136" t="n">
        <v>38897.5777893519</v>
      </c>
      <c r="B387" s="0" t="n">
        <v>1</v>
      </c>
      <c r="C387" s="0" t="n">
        <v>0</v>
      </c>
      <c r="D387" s="0" t="n">
        <v>3</v>
      </c>
    </row>
    <row r="388" customFormat="false" ht="12.75" hidden="false" customHeight="false" outlineLevel="0" collapsed="false">
      <c r="A388" s="136" t="n">
        <v>38897.5779166667</v>
      </c>
      <c r="B388" s="0" t="n">
        <v>1</v>
      </c>
      <c r="C388" s="0" t="n">
        <v>0</v>
      </c>
      <c r="D388" s="0" t="n">
        <v>3</v>
      </c>
    </row>
    <row r="389" customFormat="false" ht="12.75" hidden="false" customHeight="false" outlineLevel="0" collapsed="false">
      <c r="A389" s="136" t="n">
        <v>38897.5780439815</v>
      </c>
      <c r="B389" s="0" t="n">
        <v>1</v>
      </c>
      <c r="C389" s="0" t="n">
        <v>0</v>
      </c>
      <c r="D389" s="0" t="n">
        <v>3</v>
      </c>
    </row>
    <row r="390" customFormat="false" ht="12.75" hidden="false" customHeight="false" outlineLevel="0" collapsed="false">
      <c r="A390" s="136" t="n">
        <v>38897.5781712963</v>
      </c>
      <c r="B390" s="0" t="n">
        <v>2</v>
      </c>
      <c r="C390" s="0" t="n">
        <v>0</v>
      </c>
      <c r="D390" s="0" t="n">
        <v>3</v>
      </c>
    </row>
    <row r="391" customFormat="false" ht="12.75" hidden="false" customHeight="false" outlineLevel="0" collapsed="false">
      <c r="A391" s="136" t="n">
        <v>38897.5782986111</v>
      </c>
      <c r="B391" s="0" t="n">
        <v>1</v>
      </c>
      <c r="C391" s="0" t="n">
        <v>0</v>
      </c>
      <c r="D391" s="0" t="n">
        <v>3</v>
      </c>
    </row>
    <row r="392" customFormat="false" ht="12.75" hidden="false" customHeight="false" outlineLevel="0" collapsed="false">
      <c r="A392" s="136" t="n">
        <v>38897.5784143519</v>
      </c>
      <c r="B392" s="0" t="n">
        <v>1</v>
      </c>
      <c r="C392" s="0" t="n">
        <v>0</v>
      </c>
      <c r="D392" s="0" t="n">
        <v>3</v>
      </c>
    </row>
    <row r="393" customFormat="false" ht="12.75" hidden="false" customHeight="false" outlineLevel="0" collapsed="false">
      <c r="A393" s="136" t="n">
        <v>38897.5785416667</v>
      </c>
      <c r="B393" s="0" t="n">
        <v>1</v>
      </c>
      <c r="C393" s="0" t="n">
        <v>0</v>
      </c>
      <c r="D393" s="0" t="n">
        <v>3</v>
      </c>
    </row>
    <row r="394" customFormat="false" ht="12.75" hidden="false" customHeight="false" outlineLevel="0" collapsed="false">
      <c r="A394" s="136" t="n">
        <v>38897.5786689815</v>
      </c>
      <c r="B394" s="0" t="n">
        <v>1</v>
      </c>
      <c r="C394" s="0" t="n">
        <v>0</v>
      </c>
      <c r="D394" s="0" t="n">
        <v>3</v>
      </c>
    </row>
    <row r="395" customFormat="false" ht="12.75" hidden="false" customHeight="false" outlineLevel="0" collapsed="false">
      <c r="A395" s="136" t="n">
        <v>38897.5787962963</v>
      </c>
      <c r="B395" s="0" t="n">
        <v>1</v>
      </c>
      <c r="C395" s="0" t="n">
        <v>0</v>
      </c>
      <c r="D395" s="0" t="n">
        <v>3</v>
      </c>
    </row>
    <row r="396" customFormat="false" ht="12.75" hidden="false" customHeight="false" outlineLevel="0" collapsed="false">
      <c r="A396" s="136" t="n">
        <v>38897.5789236111</v>
      </c>
      <c r="B396" s="0" t="n">
        <v>1</v>
      </c>
      <c r="C396" s="0" t="n">
        <v>0</v>
      </c>
      <c r="D396" s="0" t="n">
        <v>3</v>
      </c>
    </row>
    <row r="397" customFormat="false" ht="12.75" hidden="false" customHeight="false" outlineLevel="0" collapsed="false">
      <c r="A397" s="136" t="n">
        <v>38897.5790393519</v>
      </c>
      <c r="B397" s="0" t="n">
        <v>1</v>
      </c>
      <c r="C397" s="0" t="n">
        <v>0</v>
      </c>
      <c r="D397" s="0" t="n">
        <v>3</v>
      </c>
    </row>
    <row r="398" customFormat="false" ht="12.75" hidden="false" customHeight="false" outlineLevel="0" collapsed="false">
      <c r="A398" s="136" t="n">
        <v>38897.5791666667</v>
      </c>
      <c r="B398" s="0" t="n">
        <v>1</v>
      </c>
      <c r="C398" s="0" t="n">
        <v>0</v>
      </c>
      <c r="D398" s="0" t="n">
        <v>3</v>
      </c>
    </row>
    <row r="399" customFormat="false" ht="12.75" hidden="false" customHeight="false" outlineLevel="0" collapsed="false">
      <c r="A399" s="136" t="n">
        <v>38897.5792939815</v>
      </c>
      <c r="B399" s="0" t="n">
        <v>6</v>
      </c>
      <c r="C399" s="0" t="n">
        <v>1</v>
      </c>
      <c r="D399" s="0" t="n">
        <v>3</v>
      </c>
    </row>
    <row r="400" customFormat="false" ht="12.75" hidden="false" customHeight="false" outlineLevel="0" collapsed="false">
      <c r="A400" s="136" t="n">
        <v>38897.5794212963</v>
      </c>
      <c r="B400" s="0" t="n">
        <v>93</v>
      </c>
      <c r="C400" s="0" t="n">
        <v>13</v>
      </c>
      <c r="D400" s="0" t="n">
        <v>3</v>
      </c>
    </row>
    <row r="401" customFormat="false" ht="12.75" hidden="false" customHeight="false" outlineLevel="0" collapsed="false">
      <c r="A401" s="136" t="n">
        <v>38897.5795486111</v>
      </c>
      <c r="B401" s="0" t="n">
        <v>161</v>
      </c>
      <c r="C401" s="0" t="n">
        <v>39</v>
      </c>
      <c r="D401" s="0" t="n">
        <v>3</v>
      </c>
    </row>
    <row r="402" customFormat="false" ht="12.75" hidden="false" customHeight="false" outlineLevel="0" collapsed="false">
      <c r="A402" s="136" t="n">
        <v>38897.5796643519</v>
      </c>
      <c r="B402" s="0" t="n">
        <v>172</v>
      </c>
      <c r="C402" s="0" t="n">
        <v>69</v>
      </c>
      <c r="D402" s="0" t="n">
        <v>3</v>
      </c>
    </row>
    <row r="403" customFormat="false" ht="12.75" hidden="false" customHeight="false" outlineLevel="0" collapsed="false">
      <c r="A403" s="136" t="n">
        <v>38897.5797916667</v>
      </c>
      <c r="B403" s="0" t="n">
        <v>321</v>
      </c>
      <c r="C403" s="0" t="n">
        <v>159</v>
      </c>
      <c r="D403" s="0" t="n">
        <v>3</v>
      </c>
    </row>
    <row r="404" customFormat="false" ht="12.75" hidden="false" customHeight="false" outlineLevel="0" collapsed="false">
      <c r="A404" s="136" t="n">
        <v>38897.5799189815</v>
      </c>
      <c r="B404" s="0" t="n">
        <v>906</v>
      </c>
      <c r="C404" s="0" t="n">
        <v>749</v>
      </c>
      <c r="D404" s="0" t="n">
        <v>3</v>
      </c>
    </row>
    <row r="405" customFormat="false" ht="12.75" hidden="false" customHeight="false" outlineLevel="0" collapsed="false">
      <c r="A405" s="136" t="n">
        <v>38897.5800462963</v>
      </c>
      <c r="B405" s="0" t="n">
        <v>1011</v>
      </c>
      <c r="C405" s="0" t="n">
        <v>851</v>
      </c>
      <c r="D405" s="0" t="n">
        <v>3</v>
      </c>
    </row>
    <row r="406" customFormat="false" ht="12.75" hidden="false" customHeight="false" outlineLevel="0" collapsed="false">
      <c r="A406" s="136" t="n">
        <v>38897.5801736111</v>
      </c>
      <c r="B406" s="0" t="n">
        <v>1029</v>
      </c>
      <c r="C406" s="0" t="n">
        <v>863</v>
      </c>
      <c r="D406" s="0" t="n">
        <v>3</v>
      </c>
    </row>
    <row r="407" customFormat="false" ht="12.75" hidden="false" customHeight="false" outlineLevel="0" collapsed="false">
      <c r="A407" s="136" t="n">
        <v>38897.5802893519</v>
      </c>
      <c r="B407" s="0" t="n">
        <v>1162</v>
      </c>
      <c r="C407" s="0" t="n">
        <v>976</v>
      </c>
      <c r="D407" s="0" t="n">
        <v>3</v>
      </c>
    </row>
    <row r="408" customFormat="false" ht="12.75" hidden="false" customHeight="false" outlineLevel="0" collapsed="false">
      <c r="A408" s="136" t="n">
        <v>38897.5804166667</v>
      </c>
      <c r="B408" s="0" t="n">
        <v>1097</v>
      </c>
      <c r="C408" s="0" t="n">
        <v>898</v>
      </c>
      <c r="D408" s="0" t="n">
        <v>3</v>
      </c>
    </row>
    <row r="409" customFormat="false" ht="12.75" hidden="false" customHeight="false" outlineLevel="0" collapsed="false">
      <c r="A409" s="136" t="n">
        <v>38897.5805439815</v>
      </c>
      <c r="B409" s="0" t="n">
        <v>1096</v>
      </c>
      <c r="C409" s="0" t="n">
        <v>957</v>
      </c>
      <c r="D409" s="0" t="n">
        <v>3</v>
      </c>
    </row>
    <row r="410" customFormat="false" ht="12.75" hidden="false" customHeight="false" outlineLevel="0" collapsed="false">
      <c r="A410" s="136" t="n">
        <v>38897.5806712963</v>
      </c>
      <c r="B410" s="0" t="n">
        <v>1257</v>
      </c>
      <c r="C410" s="0" t="n">
        <v>1071</v>
      </c>
      <c r="D410" s="0" t="n">
        <v>3</v>
      </c>
    </row>
    <row r="411" customFormat="false" ht="12.75" hidden="false" customHeight="false" outlineLevel="0" collapsed="false">
      <c r="A411" s="136" t="n">
        <v>38897.5807986111</v>
      </c>
      <c r="B411" s="0" t="n">
        <v>1284</v>
      </c>
      <c r="C411" s="0" t="n">
        <v>968</v>
      </c>
      <c r="D411" s="0" t="n">
        <v>3</v>
      </c>
    </row>
    <row r="412" customFormat="false" ht="12.75" hidden="false" customHeight="false" outlineLevel="0" collapsed="false">
      <c r="A412" s="136" t="n">
        <v>38897.5809143519</v>
      </c>
      <c r="B412" s="0" t="n">
        <v>1297</v>
      </c>
      <c r="C412" s="0" t="n">
        <v>867</v>
      </c>
      <c r="D412" s="0" t="n">
        <v>3</v>
      </c>
    </row>
    <row r="413" customFormat="false" ht="12.75" hidden="false" customHeight="false" outlineLevel="0" collapsed="false">
      <c r="A413" s="136" t="n">
        <v>38897.5810416667</v>
      </c>
      <c r="B413" s="0" t="n">
        <v>1380</v>
      </c>
      <c r="C413" s="0" t="n">
        <v>903</v>
      </c>
      <c r="D413" s="0" t="n">
        <v>3</v>
      </c>
    </row>
    <row r="414" customFormat="false" ht="12.75" hidden="false" customHeight="false" outlineLevel="0" collapsed="false">
      <c r="A414" s="136" t="n">
        <v>38897.5811689815</v>
      </c>
      <c r="B414" s="0" t="n">
        <v>2063</v>
      </c>
      <c r="C414" s="0" t="n">
        <v>358</v>
      </c>
      <c r="D414" s="0" t="n">
        <v>3</v>
      </c>
    </row>
    <row r="415" customFormat="false" ht="12.75" hidden="false" customHeight="false" outlineLevel="0" collapsed="false">
      <c r="A415" s="136" t="n">
        <v>38897.5812962963</v>
      </c>
      <c r="B415" s="0" t="n">
        <v>1761</v>
      </c>
      <c r="C415" s="0" t="n">
        <v>515</v>
      </c>
      <c r="D415" s="0" t="n">
        <v>3</v>
      </c>
    </row>
    <row r="416" customFormat="false" ht="12.75" hidden="false" customHeight="false" outlineLevel="0" collapsed="false">
      <c r="A416" s="136" t="n">
        <v>38897.5814236111</v>
      </c>
      <c r="B416" s="0" t="n">
        <v>1850</v>
      </c>
      <c r="C416" s="0" t="n">
        <v>502</v>
      </c>
      <c r="D416" s="0" t="n">
        <v>3</v>
      </c>
    </row>
    <row r="417" customFormat="false" ht="12.75" hidden="false" customHeight="false" outlineLevel="0" collapsed="false">
      <c r="A417" s="136" t="n">
        <v>38897.5815393519</v>
      </c>
      <c r="B417" s="0" t="n">
        <v>1751</v>
      </c>
      <c r="C417" s="0" t="n">
        <v>601</v>
      </c>
      <c r="D417" s="0" t="n">
        <v>3</v>
      </c>
    </row>
    <row r="418" customFormat="false" ht="12.75" hidden="false" customHeight="false" outlineLevel="0" collapsed="false">
      <c r="A418" s="136" t="n">
        <v>38897.5816666667</v>
      </c>
      <c r="B418" s="0" t="n">
        <v>1633</v>
      </c>
      <c r="C418" s="0" t="n">
        <v>618</v>
      </c>
      <c r="D418" s="0" t="n">
        <v>3</v>
      </c>
    </row>
    <row r="419" customFormat="false" ht="12.75" hidden="false" customHeight="false" outlineLevel="0" collapsed="false">
      <c r="A419" s="136" t="n">
        <v>38897.5817939815</v>
      </c>
      <c r="B419" s="0" t="n">
        <v>1611</v>
      </c>
      <c r="C419" s="0" t="n">
        <v>754</v>
      </c>
      <c r="D419" s="0" t="n">
        <v>3</v>
      </c>
    </row>
    <row r="420" customFormat="false" ht="12.75" hidden="false" customHeight="false" outlineLevel="0" collapsed="false">
      <c r="A420" s="136" t="n">
        <v>38897.5819212963</v>
      </c>
      <c r="B420" s="0" t="n">
        <v>2428</v>
      </c>
      <c r="C420" s="0" t="n">
        <v>20</v>
      </c>
      <c r="D420" s="0" t="n">
        <v>3</v>
      </c>
    </row>
    <row r="421" customFormat="false" ht="12.75" hidden="false" customHeight="false" outlineLevel="0" collapsed="false">
      <c r="A421" s="136" t="n">
        <v>38897.5820486111</v>
      </c>
      <c r="B421" s="0" t="n">
        <v>2038</v>
      </c>
      <c r="C421" s="0" t="n">
        <v>15</v>
      </c>
      <c r="D421" s="0" t="n">
        <v>3</v>
      </c>
    </row>
    <row r="422" customFormat="false" ht="12.75" hidden="false" customHeight="false" outlineLevel="0" collapsed="false">
      <c r="A422" s="136" t="n">
        <v>38897.5821643519</v>
      </c>
      <c r="B422" s="0" t="n">
        <v>2088</v>
      </c>
      <c r="C422" s="0" t="n">
        <v>14</v>
      </c>
      <c r="D422" s="0" t="n">
        <v>3</v>
      </c>
    </row>
    <row r="423" customFormat="false" ht="12.75" hidden="false" customHeight="false" outlineLevel="0" collapsed="false">
      <c r="A423" s="136" t="n">
        <v>38897.5822916667</v>
      </c>
      <c r="B423" s="0" t="n">
        <v>1930</v>
      </c>
      <c r="C423" s="0" t="n">
        <v>11</v>
      </c>
      <c r="D423" s="0" t="n">
        <v>3</v>
      </c>
    </row>
    <row r="424" customFormat="false" ht="12.75" hidden="false" customHeight="false" outlineLevel="0" collapsed="false">
      <c r="A424" s="136" t="n">
        <v>38897.5824189815</v>
      </c>
      <c r="B424" s="0" t="n">
        <v>1936</v>
      </c>
      <c r="C424" s="0" t="n">
        <v>6</v>
      </c>
      <c r="D424" s="0" t="n">
        <v>3</v>
      </c>
    </row>
    <row r="425" customFormat="false" ht="12.75" hidden="false" customHeight="false" outlineLevel="0" collapsed="false">
      <c r="A425" s="136" t="n">
        <v>38897.5825462963</v>
      </c>
      <c r="B425" s="0" t="n">
        <v>1934</v>
      </c>
      <c r="C425" s="0" t="n">
        <v>5</v>
      </c>
      <c r="D425" s="0" t="n">
        <v>3</v>
      </c>
    </row>
    <row r="426" customFormat="false" ht="12.75" hidden="false" customHeight="false" outlineLevel="0" collapsed="false">
      <c r="A426" s="136" t="n">
        <v>38897.5826736111</v>
      </c>
      <c r="B426" s="0" t="n">
        <v>2351</v>
      </c>
      <c r="C426" s="0" t="n">
        <v>6</v>
      </c>
      <c r="D426" s="0" t="n">
        <v>3</v>
      </c>
    </row>
    <row r="427" customFormat="false" ht="12.75" hidden="false" customHeight="false" outlineLevel="0" collapsed="false">
      <c r="A427" s="136" t="n">
        <v>38897.5827893519</v>
      </c>
      <c r="B427" s="0" t="n">
        <v>1894</v>
      </c>
      <c r="C427" s="0" t="n">
        <v>5</v>
      </c>
      <c r="D427" s="0" t="n">
        <v>3</v>
      </c>
    </row>
    <row r="428" customFormat="false" ht="12.75" hidden="false" customHeight="false" outlineLevel="0" collapsed="false">
      <c r="A428" s="136" t="n">
        <v>38897.5829166667</v>
      </c>
      <c r="B428" s="0" t="n">
        <v>2347</v>
      </c>
      <c r="C428" s="0" t="n">
        <v>7</v>
      </c>
      <c r="D428" s="0" t="n">
        <v>3</v>
      </c>
    </row>
    <row r="429" customFormat="false" ht="12.75" hidden="false" customHeight="false" outlineLevel="0" collapsed="false">
      <c r="A429" s="136" t="n">
        <v>38897.5830439815</v>
      </c>
      <c r="B429" s="0" t="n">
        <v>2434</v>
      </c>
      <c r="C429" s="0" t="n">
        <v>6</v>
      </c>
      <c r="D429" s="0" t="n">
        <v>3</v>
      </c>
    </row>
    <row r="430" customFormat="false" ht="12.75" hidden="false" customHeight="false" outlineLevel="0" collapsed="false">
      <c r="A430" s="136" t="n">
        <v>38897.5831712963</v>
      </c>
      <c r="B430" s="0" t="n">
        <v>1870</v>
      </c>
      <c r="C430" s="0" t="n">
        <v>5</v>
      </c>
      <c r="D430" s="0" t="n">
        <v>3</v>
      </c>
    </row>
    <row r="431" customFormat="false" ht="12.75" hidden="false" customHeight="false" outlineLevel="0" collapsed="false">
      <c r="A431" s="136" t="n">
        <v>38897.5832986111</v>
      </c>
      <c r="B431" s="0" t="n">
        <v>2256</v>
      </c>
      <c r="C431" s="0" t="n">
        <v>5</v>
      </c>
      <c r="D431" s="0" t="n">
        <v>3</v>
      </c>
    </row>
    <row r="432" customFormat="false" ht="12.75" hidden="false" customHeight="false" outlineLevel="0" collapsed="false">
      <c r="A432" s="136" t="n">
        <v>38897.5834143519</v>
      </c>
      <c r="B432" s="0" t="n">
        <v>2186</v>
      </c>
      <c r="C432" s="0" t="n">
        <v>4</v>
      </c>
      <c r="D432" s="0" t="n">
        <v>3</v>
      </c>
    </row>
    <row r="433" customFormat="false" ht="12.75" hidden="false" customHeight="false" outlineLevel="0" collapsed="false">
      <c r="A433" s="136" t="n">
        <v>38897.5835416667</v>
      </c>
      <c r="B433" s="0" t="n">
        <v>2132</v>
      </c>
      <c r="C433" s="0" t="n">
        <v>4</v>
      </c>
      <c r="D433" s="0" t="n">
        <v>3</v>
      </c>
    </row>
    <row r="434" customFormat="false" ht="12.75" hidden="false" customHeight="false" outlineLevel="0" collapsed="false">
      <c r="A434" s="136" t="n">
        <v>38897.5836689815</v>
      </c>
      <c r="B434" s="0" t="n">
        <v>2103</v>
      </c>
      <c r="C434" s="0" t="n">
        <v>4</v>
      </c>
      <c r="D434" s="0" t="n">
        <v>3</v>
      </c>
    </row>
    <row r="435" customFormat="false" ht="12.75" hidden="false" customHeight="false" outlineLevel="0" collapsed="false">
      <c r="A435" s="136" t="n">
        <v>38897.5837962963</v>
      </c>
      <c r="B435" s="0" t="n">
        <v>2257</v>
      </c>
      <c r="C435" s="0" t="n">
        <v>6</v>
      </c>
      <c r="D435" s="0" t="n">
        <v>3</v>
      </c>
    </row>
    <row r="436" customFormat="false" ht="12.75" hidden="false" customHeight="false" outlineLevel="0" collapsed="false">
      <c r="A436" s="136" t="n">
        <v>38897.583912037</v>
      </c>
      <c r="B436" s="0" t="n">
        <v>2175</v>
      </c>
      <c r="C436" s="0" t="n">
        <v>8</v>
      </c>
      <c r="D436" s="0" t="n">
        <v>3</v>
      </c>
    </row>
    <row r="437" customFormat="false" ht="12.75" hidden="false" customHeight="false" outlineLevel="0" collapsed="false">
      <c r="A437" s="136" t="n">
        <v>38897.5840393519</v>
      </c>
      <c r="B437" s="0" t="n">
        <v>1861</v>
      </c>
      <c r="C437" s="0" t="n">
        <v>5</v>
      </c>
      <c r="D437" s="0" t="n">
        <v>3</v>
      </c>
    </row>
    <row r="438" customFormat="false" ht="12.75" hidden="false" customHeight="false" outlineLevel="0" collapsed="false">
      <c r="A438" s="136" t="n">
        <v>38897.5841666667</v>
      </c>
      <c r="B438" s="0" t="n">
        <v>2260</v>
      </c>
      <c r="C438" s="0" t="n">
        <v>7</v>
      </c>
      <c r="D438" s="0" t="n">
        <v>3</v>
      </c>
    </row>
    <row r="439" customFormat="false" ht="12.75" hidden="false" customHeight="false" outlineLevel="0" collapsed="false">
      <c r="A439" s="136" t="n">
        <v>38897.5842939815</v>
      </c>
      <c r="B439" s="0" t="n">
        <v>1883</v>
      </c>
      <c r="C439" s="0" t="n">
        <v>7</v>
      </c>
      <c r="D439" s="0" t="n">
        <v>3</v>
      </c>
    </row>
    <row r="440" customFormat="false" ht="12.75" hidden="false" customHeight="false" outlineLevel="0" collapsed="false">
      <c r="A440" s="136" t="n">
        <v>38897.5844212963</v>
      </c>
      <c r="B440" s="0" t="n">
        <v>2250</v>
      </c>
      <c r="C440" s="0" t="n">
        <v>8</v>
      </c>
      <c r="D440" s="0" t="n">
        <v>3</v>
      </c>
    </row>
    <row r="441" customFormat="false" ht="12.75" hidden="false" customHeight="false" outlineLevel="0" collapsed="false">
      <c r="A441" s="136" t="n">
        <v>38897.5845486111</v>
      </c>
      <c r="B441" s="0" t="n">
        <v>2406</v>
      </c>
      <c r="C441" s="0" t="n">
        <v>9</v>
      </c>
      <c r="D441" s="0" t="n">
        <v>3</v>
      </c>
    </row>
    <row r="442" customFormat="false" ht="12.75" hidden="false" customHeight="false" outlineLevel="0" collapsed="false">
      <c r="A442" s="136" t="n">
        <v>38897.5846643519</v>
      </c>
      <c r="B442" s="0" t="n">
        <v>2265</v>
      </c>
      <c r="C442" s="0" t="n">
        <v>8</v>
      </c>
      <c r="D442" s="0" t="n">
        <v>3</v>
      </c>
    </row>
    <row r="443" customFormat="false" ht="12.75" hidden="false" customHeight="false" outlineLevel="0" collapsed="false">
      <c r="A443" s="136" t="n">
        <v>38897.5847916667</v>
      </c>
      <c r="B443" s="0" t="n">
        <v>1993</v>
      </c>
      <c r="C443" s="0" t="n">
        <v>8</v>
      </c>
      <c r="D443" s="0" t="n">
        <v>3</v>
      </c>
    </row>
    <row r="444" customFormat="false" ht="12.75" hidden="false" customHeight="false" outlineLevel="0" collapsed="false">
      <c r="A444" s="136" t="n">
        <v>38897.5849189815</v>
      </c>
      <c r="B444" s="0" t="n">
        <v>2288</v>
      </c>
      <c r="C444" s="0" t="n">
        <v>12</v>
      </c>
      <c r="D444" s="0" t="n">
        <v>3</v>
      </c>
    </row>
    <row r="445" customFormat="false" ht="12.75" hidden="false" customHeight="false" outlineLevel="0" collapsed="false">
      <c r="A445" s="136" t="n">
        <v>38897.5850462963</v>
      </c>
      <c r="B445" s="0" t="n">
        <v>1850</v>
      </c>
      <c r="C445" s="0" t="n">
        <v>8</v>
      </c>
      <c r="D445" s="0" t="n">
        <v>3</v>
      </c>
    </row>
    <row r="446" customFormat="false" ht="12.75" hidden="false" customHeight="false" outlineLevel="0" collapsed="false">
      <c r="A446" s="136" t="n">
        <v>38897.5851736111</v>
      </c>
      <c r="B446" s="0" t="n">
        <v>1920</v>
      </c>
      <c r="C446" s="0" t="n">
        <v>10</v>
      </c>
      <c r="D446" s="0" t="n">
        <v>3</v>
      </c>
    </row>
    <row r="447" customFormat="false" ht="12.75" hidden="false" customHeight="false" outlineLevel="0" collapsed="false">
      <c r="A447" s="136" t="n">
        <v>38897.5852893519</v>
      </c>
      <c r="B447" s="0" t="n">
        <v>2351</v>
      </c>
      <c r="C447" s="0" t="n">
        <v>12</v>
      </c>
      <c r="D447" s="0" t="n">
        <v>3</v>
      </c>
    </row>
    <row r="448" customFormat="false" ht="12.75" hidden="false" customHeight="false" outlineLevel="0" collapsed="false">
      <c r="A448" s="136" t="n">
        <v>38897.5854166667</v>
      </c>
      <c r="B448" s="0" t="n">
        <v>1876</v>
      </c>
      <c r="C448" s="0" t="n">
        <v>12</v>
      </c>
      <c r="D448" s="0" t="n">
        <v>3</v>
      </c>
    </row>
    <row r="449" customFormat="false" ht="12.75" hidden="false" customHeight="false" outlineLevel="0" collapsed="false">
      <c r="A449" s="136" t="n">
        <v>38897.5855439815</v>
      </c>
      <c r="B449" s="0" t="n">
        <v>2018</v>
      </c>
      <c r="C449" s="0" t="n">
        <v>13</v>
      </c>
      <c r="D449" s="0" t="n">
        <v>3</v>
      </c>
    </row>
    <row r="450" customFormat="false" ht="12.75" hidden="false" customHeight="false" outlineLevel="0" collapsed="false">
      <c r="A450" s="136" t="n">
        <v>38897.5856712963</v>
      </c>
      <c r="B450" s="0" t="n">
        <v>2343</v>
      </c>
      <c r="C450" s="0" t="n">
        <v>17</v>
      </c>
      <c r="D450" s="0" t="n">
        <v>3</v>
      </c>
    </row>
    <row r="451" customFormat="false" ht="12.75" hidden="false" customHeight="false" outlineLevel="0" collapsed="false">
      <c r="A451" s="136" t="n">
        <v>38897.585787037</v>
      </c>
      <c r="B451" s="0" t="n">
        <v>1848</v>
      </c>
      <c r="C451" s="0" t="n">
        <v>13</v>
      </c>
      <c r="D451" s="0" t="n">
        <v>3</v>
      </c>
    </row>
    <row r="452" customFormat="false" ht="12.75" hidden="false" customHeight="false" outlineLevel="0" collapsed="false">
      <c r="A452" s="136" t="n">
        <v>38897.5859143519</v>
      </c>
      <c r="B452" s="0" t="n">
        <v>2068</v>
      </c>
      <c r="C452" s="0" t="n">
        <v>16</v>
      </c>
      <c r="D452" s="0" t="n">
        <v>3</v>
      </c>
    </row>
    <row r="453" customFormat="false" ht="12.75" hidden="false" customHeight="false" outlineLevel="0" collapsed="false">
      <c r="A453" s="136" t="n">
        <v>38897.5860416667</v>
      </c>
      <c r="B453" s="0" t="n">
        <v>1943</v>
      </c>
      <c r="C453" s="0" t="n">
        <v>16</v>
      </c>
      <c r="D453" s="0" t="n">
        <v>3</v>
      </c>
    </row>
    <row r="454" customFormat="false" ht="12.75" hidden="false" customHeight="false" outlineLevel="0" collapsed="false">
      <c r="A454" s="136" t="n">
        <v>38897.5861689815</v>
      </c>
      <c r="B454" s="0" t="n">
        <v>2372</v>
      </c>
      <c r="C454" s="0" t="n">
        <v>25</v>
      </c>
      <c r="D454" s="0" t="n">
        <v>3</v>
      </c>
    </row>
    <row r="455" customFormat="false" ht="12.75" hidden="false" customHeight="false" outlineLevel="0" collapsed="false">
      <c r="A455" s="136" t="n">
        <v>38897.5862962963</v>
      </c>
      <c r="B455" s="0" t="n">
        <v>2004</v>
      </c>
      <c r="C455" s="0" t="n">
        <v>24</v>
      </c>
      <c r="D455" s="0" t="n">
        <v>3</v>
      </c>
    </row>
    <row r="456" customFormat="false" ht="12.75" hidden="false" customHeight="false" outlineLevel="0" collapsed="false">
      <c r="A456" s="136" t="n">
        <v>38897.586412037</v>
      </c>
      <c r="B456" s="0" t="n">
        <v>2226</v>
      </c>
      <c r="C456" s="0" t="n">
        <v>31</v>
      </c>
      <c r="D456" s="0" t="n">
        <v>3</v>
      </c>
    </row>
    <row r="457" customFormat="false" ht="12.75" hidden="false" customHeight="false" outlineLevel="0" collapsed="false">
      <c r="A457" s="136" t="n">
        <v>38897.5865393519</v>
      </c>
      <c r="B457" s="0" t="n">
        <v>1461</v>
      </c>
      <c r="C457" s="0" t="n">
        <v>386</v>
      </c>
      <c r="D457" s="0" t="n">
        <v>3</v>
      </c>
    </row>
    <row r="458" customFormat="false" ht="12.75" hidden="false" customHeight="false" outlineLevel="0" collapsed="false">
      <c r="A458" s="136" t="n">
        <v>38897.5866666667</v>
      </c>
      <c r="B458" s="0" t="n">
        <v>1625</v>
      </c>
      <c r="C458" s="0" t="n">
        <v>366</v>
      </c>
      <c r="D458" s="0" t="n">
        <v>3</v>
      </c>
    </row>
    <row r="459" customFormat="false" ht="12.75" hidden="false" customHeight="false" outlineLevel="0" collapsed="false">
      <c r="A459" s="136" t="n">
        <v>38897.5867939815</v>
      </c>
      <c r="B459" s="0" t="n">
        <v>1834</v>
      </c>
      <c r="C459" s="0" t="n">
        <v>60</v>
      </c>
      <c r="D459" s="0" t="n">
        <v>3</v>
      </c>
    </row>
    <row r="460" customFormat="false" ht="12.75" hidden="false" customHeight="false" outlineLevel="0" collapsed="false">
      <c r="A460" s="136" t="n">
        <v>38897.5869212963</v>
      </c>
      <c r="B460" s="0" t="n">
        <v>1961</v>
      </c>
      <c r="C460" s="0" t="n">
        <v>64</v>
      </c>
      <c r="D460" s="0" t="n">
        <v>3</v>
      </c>
    </row>
    <row r="461" customFormat="false" ht="12.75" hidden="false" customHeight="false" outlineLevel="0" collapsed="false">
      <c r="A461" s="136" t="n">
        <v>38897.587037037</v>
      </c>
      <c r="B461" s="0" t="n">
        <v>1910</v>
      </c>
      <c r="C461" s="0" t="n">
        <v>67</v>
      </c>
      <c r="D461" s="0" t="n">
        <v>3</v>
      </c>
    </row>
    <row r="462" customFormat="false" ht="12.75" hidden="false" customHeight="false" outlineLevel="0" collapsed="false">
      <c r="A462" s="136" t="n">
        <v>38897.5871643519</v>
      </c>
      <c r="B462" s="0" t="n">
        <v>1793</v>
      </c>
      <c r="C462" s="0" t="n">
        <v>61</v>
      </c>
      <c r="D462" s="0" t="n">
        <v>3</v>
      </c>
    </row>
    <row r="463" customFormat="false" ht="12.75" hidden="false" customHeight="false" outlineLevel="0" collapsed="false">
      <c r="A463" s="136" t="n">
        <v>38897.5680555556</v>
      </c>
      <c r="B463" s="0" t="n">
        <v>1</v>
      </c>
      <c r="C463" s="0" t="n">
        <v>0</v>
      </c>
      <c r="D463" s="0" t="n">
        <v>4</v>
      </c>
    </row>
    <row r="464" customFormat="false" ht="12.75" hidden="false" customHeight="false" outlineLevel="0" collapsed="false">
      <c r="A464" s="136" t="n">
        <v>38897.5681828704</v>
      </c>
      <c r="B464" s="0" t="n">
        <v>1</v>
      </c>
      <c r="C464" s="0" t="n">
        <v>1</v>
      </c>
      <c r="D464" s="0" t="n">
        <v>4</v>
      </c>
    </row>
    <row r="465" customFormat="false" ht="12.75" hidden="false" customHeight="false" outlineLevel="0" collapsed="false">
      <c r="A465" s="136" t="n">
        <v>38897.5683101852</v>
      </c>
      <c r="B465" s="0" t="n">
        <v>1</v>
      </c>
      <c r="C465" s="0" t="n">
        <v>0</v>
      </c>
      <c r="D465" s="0" t="n">
        <v>4</v>
      </c>
    </row>
    <row r="466" customFormat="false" ht="12.75" hidden="false" customHeight="false" outlineLevel="0" collapsed="false">
      <c r="A466" s="136" t="n">
        <v>38897.5684259259</v>
      </c>
      <c r="B466" s="0" t="n">
        <v>1</v>
      </c>
      <c r="C466" s="0" t="n">
        <v>0</v>
      </c>
      <c r="D466" s="0" t="n">
        <v>4</v>
      </c>
    </row>
    <row r="467" customFormat="false" ht="12.75" hidden="false" customHeight="false" outlineLevel="0" collapsed="false">
      <c r="A467" s="136" t="n">
        <v>38897.5685532407</v>
      </c>
      <c r="B467" s="0" t="n">
        <v>1</v>
      </c>
      <c r="C467" s="0" t="n">
        <v>0</v>
      </c>
      <c r="D467" s="0" t="n">
        <v>4</v>
      </c>
    </row>
    <row r="468" customFormat="false" ht="12.75" hidden="false" customHeight="false" outlineLevel="0" collapsed="false">
      <c r="A468" s="136" t="n">
        <v>38897.5686805556</v>
      </c>
      <c r="B468" s="0" t="n">
        <v>1</v>
      </c>
      <c r="C468" s="0" t="n">
        <v>0</v>
      </c>
      <c r="D468" s="0" t="n">
        <v>4</v>
      </c>
    </row>
    <row r="469" customFormat="false" ht="12.75" hidden="false" customHeight="false" outlineLevel="0" collapsed="false">
      <c r="A469" s="136" t="n">
        <v>38897.5688078704</v>
      </c>
      <c r="B469" s="0" t="n">
        <v>1</v>
      </c>
      <c r="C469" s="0" t="n">
        <v>0</v>
      </c>
      <c r="D469" s="0" t="n">
        <v>4</v>
      </c>
    </row>
    <row r="470" customFormat="false" ht="12.75" hidden="false" customHeight="false" outlineLevel="0" collapsed="false">
      <c r="A470" s="136" t="n">
        <v>38897.5689351852</v>
      </c>
      <c r="B470" s="0" t="n">
        <v>1</v>
      </c>
      <c r="C470" s="0" t="n">
        <v>0</v>
      </c>
      <c r="D470" s="0" t="n">
        <v>4</v>
      </c>
    </row>
    <row r="471" customFormat="false" ht="12.75" hidden="false" customHeight="false" outlineLevel="0" collapsed="false">
      <c r="A471" s="136" t="n">
        <v>38897.5690509259</v>
      </c>
      <c r="B471" s="0" t="n">
        <v>1</v>
      </c>
      <c r="C471" s="0" t="n">
        <v>0</v>
      </c>
      <c r="D471" s="0" t="n">
        <v>4</v>
      </c>
    </row>
    <row r="472" customFormat="false" ht="12.75" hidden="false" customHeight="false" outlineLevel="0" collapsed="false">
      <c r="A472" s="136" t="n">
        <v>38897.5691782407</v>
      </c>
      <c r="B472" s="0" t="n">
        <v>1</v>
      </c>
      <c r="C472" s="0" t="n">
        <v>0</v>
      </c>
      <c r="D472" s="0" t="n">
        <v>4</v>
      </c>
    </row>
    <row r="473" customFormat="false" ht="12.75" hidden="false" customHeight="false" outlineLevel="0" collapsed="false">
      <c r="A473" s="136" t="n">
        <v>38897.5693055556</v>
      </c>
      <c r="B473" s="0" t="n">
        <v>1</v>
      </c>
      <c r="C473" s="0" t="n">
        <v>0</v>
      </c>
      <c r="D473" s="0" t="n">
        <v>4</v>
      </c>
    </row>
    <row r="474" customFormat="false" ht="12.75" hidden="false" customHeight="false" outlineLevel="0" collapsed="false">
      <c r="A474" s="136" t="n">
        <v>38897.5694328704</v>
      </c>
      <c r="B474" s="0" t="n">
        <v>1</v>
      </c>
      <c r="C474" s="0" t="n">
        <v>0</v>
      </c>
      <c r="D474" s="0" t="n">
        <v>4</v>
      </c>
    </row>
    <row r="475" customFormat="false" ht="12.75" hidden="false" customHeight="false" outlineLevel="0" collapsed="false">
      <c r="A475" s="136" t="n">
        <v>38897.5695601852</v>
      </c>
      <c r="B475" s="0" t="n">
        <v>1</v>
      </c>
      <c r="C475" s="0" t="n">
        <v>0</v>
      </c>
      <c r="D475" s="0" t="n">
        <v>4</v>
      </c>
    </row>
    <row r="476" customFormat="false" ht="12.75" hidden="false" customHeight="false" outlineLevel="0" collapsed="false">
      <c r="A476" s="136" t="n">
        <v>38897.5696759259</v>
      </c>
      <c r="B476" s="0" t="n">
        <v>2</v>
      </c>
      <c r="C476" s="0" t="n">
        <v>0</v>
      </c>
      <c r="D476" s="0" t="n">
        <v>4</v>
      </c>
    </row>
    <row r="477" customFormat="false" ht="12.75" hidden="false" customHeight="false" outlineLevel="0" collapsed="false">
      <c r="A477" s="136" t="n">
        <v>38897.5698032407</v>
      </c>
      <c r="B477" s="0" t="n">
        <v>1</v>
      </c>
      <c r="C477" s="0" t="n">
        <v>0</v>
      </c>
      <c r="D477" s="0" t="n">
        <v>4</v>
      </c>
    </row>
    <row r="478" customFormat="false" ht="12.75" hidden="false" customHeight="false" outlineLevel="0" collapsed="false">
      <c r="A478" s="136" t="n">
        <v>38897.5699305556</v>
      </c>
      <c r="B478" s="0" t="n">
        <v>1</v>
      </c>
      <c r="C478" s="0" t="n">
        <v>0</v>
      </c>
      <c r="D478" s="0" t="n">
        <v>4</v>
      </c>
    </row>
    <row r="479" customFormat="false" ht="12.75" hidden="false" customHeight="false" outlineLevel="0" collapsed="false">
      <c r="A479" s="136" t="n">
        <v>38897.5700578704</v>
      </c>
      <c r="B479" s="0" t="n">
        <v>1</v>
      </c>
      <c r="C479" s="0" t="n">
        <v>0</v>
      </c>
      <c r="D479" s="0" t="n">
        <v>4</v>
      </c>
    </row>
    <row r="480" customFormat="false" ht="12.75" hidden="false" customHeight="false" outlineLevel="0" collapsed="false">
      <c r="A480" s="136" t="n">
        <v>38897.5701851852</v>
      </c>
      <c r="B480" s="0" t="n">
        <v>1</v>
      </c>
      <c r="C480" s="0" t="n">
        <v>0</v>
      </c>
      <c r="D480" s="0" t="n">
        <v>4</v>
      </c>
    </row>
    <row r="481" customFormat="false" ht="12.75" hidden="false" customHeight="false" outlineLevel="0" collapsed="false">
      <c r="A481" s="136" t="n">
        <v>38897.5703009259</v>
      </c>
      <c r="B481" s="0" t="n">
        <v>1</v>
      </c>
      <c r="C481" s="0" t="n">
        <v>0</v>
      </c>
      <c r="D481" s="0" t="n">
        <v>4</v>
      </c>
    </row>
    <row r="482" customFormat="false" ht="12.75" hidden="false" customHeight="false" outlineLevel="0" collapsed="false">
      <c r="A482" s="136" t="n">
        <v>38897.5704282407</v>
      </c>
      <c r="B482" s="0" t="n">
        <v>1</v>
      </c>
      <c r="C482" s="0" t="n">
        <v>0</v>
      </c>
      <c r="D482" s="0" t="n">
        <v>4</v>
      </c>
    </row>
    <row r="483" customFormat="false" ht="12.75" hidden="false" customHeight="false" outlineLevel="0" collapsed="false">
      <c r="A483" s="136" t="n">
        <v>38897.5705555556</v>
      </c>
      <c r="B483" s="0" t="n">
        <v>1</v>
      </c>
      <c r="C483" s="0" t="n">
        <v>0</v>
      </c>
      <c r="D483" s="0" t="n">
        <v>4</v>
      </c>
    </row>
    <row r="484" customFormat="false" ht="12.75" hidden="false" customHeight="false" outlineLevel="0" collapsed="false">
      <c r="A484" s="136" t="n">
        <v>38897.5706828704</v>
      </c>
      <c r="B484" s="0" t="n">
        <v>1</v>
      </c>
      <c r="C484" s="0" t="n">
        <v>0</v>
      </c>
      <c r="D484" s="0" t="n">
        <v>4</v>
      </c>
    </row>
    <row r="485" customFormat="false" ht="12.75" hidden="false" customHeight="false" outlineLevel="0" collapsed="false">
      <c r="A485" s="136" t="n">
        <v>38897.5708101852</v>
      </c>
      <c r="B485" s="0" t="n">
        <v>1</v>
      </c>
      <c r="C485" s="0" t="n">
        <v>0</v>
      </c>
      <c r="D485" s="0" t="n">
        <v>4</v>
      </c>
    </row>
    <row r="486" customFormat="false" ht="12.75" hidden="false" customHeight="false" outlineLevel="0" collapsed="false">
      <c r="A486" s="136" t="n">
        <v>38897.5709259259</v>
      </c>
      <c r="B486" s="0" t="n">
        <v>1</v>
      </c>
      <c r="C486" s="0" t="n">
        <v>0</v>
      </c>
      <c r="D486" s="0" t="n">
        <v>4</v>
      </c>
    </row>
    <row r="487" customFormat="false" ht="12.75" hidden="false" customHeight="false" outlineLevel="0" collapsed="false">
      <c r="A487" s="136" t="n">
        <v>38897.5710532407</v>
      </c>
      <c r="B487" s="0" t="n">
        <v>1</v>
      </c>
      <c r="C487" s="0" t="n">
        <v>0</v>
      </c>
      <c r="D487" s="0" t="n">
        <v>4</v>
      </c>
    </row>
    <row r="488" customFormat="false" ht="12.75" hidden="false" customHeight="false" outlineLevel="0" collapsed="false">
      <c r="A488" s="136" t="n">
        <v>38897.5711805556</v>
      </c>
      <c r="B488" s="0" t="n">
        <v>1</v>
      </c>
      <c r="C488" s="0" t="n">
        <v>0</v>
      </c>
      <c r="D488" s="0" t="n">
        <v>4</v>
      </c>
    </row>
    <row r="489" customFormat="false" ht="12.75" hidden="false" customHeight="false" outlineLevel="0" collapsed="false">
      <c r="A489" s="136" t="n">
        <v>38897.5713078704</v>
      </c>
      <c r="B489" s="0" t="n">
        <v>1</v>
      </c>
      <c r="C489" s="0" t="n">
        <v>0</v>
      </c>
      <c r="D489" s="0" t="n">
        <v>4</v>
      </c>
    </row>
    <row r="490" customFormat="false" ht="12.75" hidden="false" customHeight="false" outlineLevel="0" collapsed="false">
      <c r="A490" s="136" t="n">
        <v>38897.5714351852</v>
      </c>
      <c r="B490" s="0" t="n">
        <v>1</v>
      </c>
      <c r="C490" s="0" t="n">
        <v>0</v>
      </c>
      <c r="D490" s="0" t="n">
        <v>4</v>
      </c>
    </row>
    <row r="491" customFormat="false" ht="12.75" hidden="false" customHeight="false" outlineLevel="0" collapsed="false">
      <c r="A491" s="136" t="n">
        <v>38897.5715509259</v>
      </c>
      <c r="B491" s="0" t="n">
        <v>1</v>
      </c>
      <c r="C491" s="0" t="n">
        <v>0</v>
      </c>
      <c r="D491" s="0" t="n">
        <v>4</v>
      </c>
    </row>
    <row r="492" customFormat="false" ht="12.75" hidden="false" customHeight="false" outlineLevel="0" collapsed="false">
      <c r="A492" s="136" t="n">
        <v>38897.5716782407</v>
      </c>
      <c r="B492" s="0" t="n">
        <v>1</v>
      </c>
      <c r="C492" s="0" t="n">
        <v>0</v>
      </c>
      <c r="D492" s="0" t="n">
        <v>4</v>
      </c>
    </row>
    <row r="493" customFormat="false" ht="12.75" hidden="false" customHeight="false" outlineLevel="0" collapsed="false">
      <c r="A493" s="136" t="n">
        <v>38897.5718055556</v>
      </c>
      <c r="B493" s="0" t="n">
        <v>2</v>
      </c>
      <c r="C493" s="0" t="n">
        <v>0</v>
      </c>
      <c r="D493" s="0" t="n">
        <v>4</v>
      </c>
    </row>
    <row r="494" customFormat="false" ht="12.75" hidden="false" customHeight="false" outlineLevel="0" collapsed="false">
      <c r="A494" s="136" t="n">
        <v>38897.5719328704</v>
      </c>
      <c r="B494" s="0" t="n">
        <v>1</v>
      </c>
      <c r="C494" s="0" t="n">
        <v>0</v>
      </c>
      <c r="D494" s="0" t="n">
        <v>4</v>
      </c>
    </row>
    <row r="495" customFormat="false" ht="12.75" hidden="false" customHeight="false" outlineLevel="0" collapsed="false">
      <c r="A495" s="136" t="n">
        <v>38897.5720601852</v>
      </c>
      <c r="B495" s="0" t="n">
        <v>1</v>
      </c>
      <c r="C495" s="0" t="n">
        <v>0</v>
      </c>
      <c r="D495" s="0" t="n">
        <v>4</v>
      </c>
    </row>
    <row r="496" customFormat="false" ht="12.75" hidden="false" customHeight="false" outlineLevel="0" collapsed="false">
      <c r="A496" s="136" t="n">
        <v>38897.5721759259</v>
      </c>
      <c r="B496" s="0" t="n">
        <v>1</v>
      </c>
      <c r="C496" s="0" t="n">
        <v>0</v>
      </c>
      <c r="D496" s="0" t="n">
        <v>4</v>
      </c>
    </row>
    <row r="497" customFormat="false" ht="12.75" hidden="false" customHeight="false" outlineLevel="0" collapsed="false">
      <c r="A497" s="136" t="n">
        <v>38897.5723032407</v>
      </c>
      <c r="B497" s="0" t="n">
        <v>1</v>
      </c>
      <c r="C497" s="0" t="n">
        <v>0</v>
      </c>
      <c r="D497" s="0" t="n">
        <v>4</v>
      </c>
    </row>
    <row r="498" customFormat="false" ht="12.75" hidden="false" customHeight="false" outlineLevel="0" collapsed="false">
      <c r="A498" s="136" t="n">
        <v>38897.5724305556</v>
      </c>
      <c r="B498" s="0" t="n">
        <v>1</v>
      </c>
      <c r="C498" s="0" t="n">
        <v>0</v>
      </c>
      <c r="D498" s="0" t="n">
        <v>4</v>
      </c>
    </row>
    <row r="499" customFormat="false" ht="12.75" hidden="false" customHeight="false" outlineLevel="0" collapsed="false">
      <c r="A499" s="136" t="n">
        <v>38897.5725578704</v>
      </c>
      <c r="B499" s="0" t="n">
        <v>1</v>
      </c>
      <c r="C499" s="0" t="n">
        <v>1</v>
      </c>
      <c r="D499" s="0" t="n">
        <v>4</v>
      </c>
    </row>
    <row r="500" customFormat="false" ht="12.75" hidden="false" customHeight="false" outlineLevel="0" collapsed="false">
      <c r="A500" s="136" t="n">
        <v>38897.5726851852</v>
      </c>
      <c r="B500" s="0" t="n">
        <v>1</v>
      </c>
      <c r="C500" s="0" t="n">
        <v>0</v>
      </c>
      <c r="D500" s="0" t="n">
        <v>4</v>
      </c>
    </row>
    <row r="501" customFormat="false" ht="12.75" hidden="false" customHeight="false" outlineLevel="0" collapsed="false">
      <c r="A501" s="136" t="n">
        <v>38897.5728009259</v>
      </c>
      <c r="B501" s="0" t="n">
        <v>1</v>
      </c>
      <c r="C501" s="0" t="n">
        <v>0</v>
      </c>
      <c r="D501" s="0" t="n">
        <v>4</v>
      </c>
    </row>
    <row r="502" customFormat="false" ht="12.75" hidden="false" customHeight="false" outlineLevel="0" collapsed="false">
      <c r="A502" s="136" t="n">
        <v>38897.5729282407</v>
      </c>
      <c r="B502" s="0" t="n">
        <v>1</v>
      </c>
      <c r="C502" s="0" t="n">
        <v>0</v>
      </c>
      <c r="D502" s="0" t="n">
        <v>4</v>
      </c>
    </row>
    <row r="503" customFormat="false" ht="12.75" hidden="false" customHeight="false" outlineLevel="0" collapsed="false">
      <c r="A503" s="136" t="n">
        <v>38897.5730555556</v>
      </c>
      <c r="B503" s="0" t="n">
        <v>1</v>
      </c>
      <c r="C503" s="0" t="n">
        <v>0</v>
      </c>
      <c r="D503" s="0" t="n">
        <v>4</v>
      </c>
    </row>
    <row r="504" customFormat="false" ht="12.75" hidden="false" customHeight="false" outlineLevel="0" collapsed="false">
      <c r="A504" s="136" t="n">
        <v>38897.5731828704</v>
      </c>
      <c r="B504" s="0" t="n">
        <v>1</v>
      </c>
      <c r="C504" s="0" t="n">
        <v>0</v>
      </c>
      <c r="D504" s="0" t="n">
        <v>4</v>
      </c>
    </row>
    <row r="505" customFormat="false" ht="12.75" hidden="false" customHeight="false" outlineLevel="0" collapsed="false">
      <c r="A505" s="136" t="n">
        <v>38897.5733101852</v>
      </c>
      <c r="B505" s="0" t="n">
        <v>1</v>
      </c>
      <c r="C505" s="0" t="n">
        <v>0</v>
      </c>
      <c r="D505" s="0" t="n">
        <v>4</v>
      </c>
    </row>
    <row r="506" customFormat="false" ht="12.75" hidden="false" customHeight="false" outlineLevel="0" collapsed="false">
      <c r="A506" s="136" t="n">
        <v>38897.5734259259</v>
      </c>
      <c r="B506" s="0" t="n">
        <v>1</v>
      </c>
      <c r="C506" s="0" t="n">
        <v>0</v>
      </c>
      <c r="D506" s="0" t="n">
        <v>4</v>
      </c>
    </row>
    <row r="507" customFormat="false" ht="12.75" hidden="false" customHeight="false" outlineLevel="0" collapsed="false">
      <c r="A507" s="136" t="n">
        <v>38897.5735532407</v>
      </c>
      <c r="B507" s="0" t="n">
        <v>1</v>
      </c>
      <c r="C507" s="0" t="n">
        <v>0</v>
      </c>
      <c r="D507" s="0" t="n">
        <v>4</v>
      </c>
    </row>
    <row r="508" customFormat="false" ht="12.75" hidden="false" customHeight="false" outlineLevel="0" collapsed="false">
      <c r="A508" s="136" t="n">
        <v>38897.5736805556</v>
      </c>
      <c r="B508" s="0" t="n">
        <v>1</v>
      </c>
      <c r="C508" s="0" t="n">
        <v>0</v>
      </c>
      <c r="D508" s="0" t="n">
        <v>4</v>
      </c>
    </row>
    <row r="509" customFormat="false" ht="12.75" hidden="false" customHeight="false" outlineLevel="0" collapsed="false">
      <c r="A509" s="136" t="n">
        <v>38897.5738078704</v>
      </c>
      <c r="B509" s="0" t="n">
        <v>1</v>
      </c>
      <c r="C509" s="0" t="n">
        <v>1</v>
      </c>
      <c r="D509" s="0" t="n">
        <v>4</v>
      </c>
    </row>
    <row r="510" customFormat="false" ht="12.75" hidden="false" customHeight="false" outlineLevel="0" collapsed="false">
      <c r="A510" s="136" t="n">
        <v>38897.5739351852</v>
      </c>
      <c r="B510" s="0" t="n">
        <v>2</v>
      </c>
      <c r="C510" s="0" t="n">
        <v>0</v>
      </c>
      <c r="D510" s="0" t="n">
        <v>4</v>
      </c>
    </row>
    <row r="511" customFormat="false" ht="12.75" hidden="false" customHeight="false" outlineLevel="0" collapsed="false">
      <c r="A511" s="136" t="n">
        <v>38897.5740509259</v>
      </c>
      <c r="B511" s="0" t="n">
        <v>1</v>
      </c>
      <c r="C511" s="0" t="n">
        <v>0</v>
      </c>
      <c r="D511" s="0" t="n">
        <v>4</v>
      </c>
    </row>
    <row r="512" customFormat="false" ht="12.75" hidden="false" customHeight="false" outlineLevel="0" collapsed="false">
      <c r="A512" s="136" t="n">
        <v>38897.5741782407</v>
      </c>
      <c r="B512" s="0" t="n">
        <v>1</v>
      </c>
      <c r="C512" s="0" t="n">
        <v>0</v>
      </c>
      <c r="D512" s="0" t="n">
        <v>4</v>
      </c>
    </row>
    <row r="513" customFormat="false" ht="12.75" hidden="false" customHeight="false" outlineLevel="0" collapsed="false">
      <c r="A513" s="136" t="n">
        <v>38897.5743055556</v>
      </c>
      <c r="B513" s="0" t="n">
        <v>1</v>
      </c>
      <c r="C513" s="0" t="n">
        <v>0</v>
      </c>
      <c r="D513" s="0" t="n">
        <v>4</v>
      </c>
    </row>
    <row r="514" customFormat="false" ht="12.75" hidden="false" customHeight="false" outlineLevel="0" collapsed="false">
      <c r="A514" s="136" t="n">
        <v>38897.5744328704</v>
      </c>
      <c r="B514" s="0" t="n">
        <v>1</v>
      </c>
      <c r="C514" s="0" t="n">
        <v>0</v>
      </c>
      <c r="D514" s="0" t="n">
        <v>4</v>
      </c>
    </row>
    <row r="515" customFormat="false" ht="12.75" hidden="false" customHeight="false" outlineLevel="0" collapsed="false">
      <c r="A515" s="136" t="n">
        <v>38897.5745601852</v>
      </c>
      <c r="B515" s="0" t="n">
        <v>1</v>
      </c>
      <c r="C515" s="0" t="n">
        <v>0</v>
      </c>
      <c r="D515" s="0" t="n">
        <v>4</v>
      </c>
    </row>
    <row r="516" customFormat="false" ht="12.75" hidden="false" customHeight="false" outlineLevel="0" collapsed="false">
      <c r="A516" s="136" t="n">
        <v>38897.5746759259</v>
      </c>
      <c r="B516" s="0" t="n">
        <v>2</v>
      </c>
      <c r="C516" s="0" t="n">
        <v>0</v>
      </c>
      <c r="D516" s="0" t="n">
        <v>4</v>
      </c>
    </row>
    <row r="517" customFormat="false" ht="12.75" hidden="false" customHeight="false" outlineLevel="0" collapsed="false">
      <c r="A517" s="136" t="n">
        <v>38897.5748032407</v>
      </c>
      <c r="B517" s="0" t="n">
        <v>1</v>
      </c>
      <c r="C517" s="0" t="n">
        <v>0</v>
      </c>
      <c r="D517" s="0" t="n">
        <v>4</v>
      </c>
    </row>
    <row r="518" customFormat="false" ht="12.75" hidden="false" customHeight="false" outlineLevel="0" collapsed="false">
      <c r="A518" s="136" t="n">
        <v>38897.5749305556</v>
      </c>
      <c r="B518" s="0" t="n">
        <v>1</v>
      </c>
      <c r="C518" s="0" t="n">
        <v>0</v>
      </c>
      <c r="D518" s="0" t="n">
        <v>4</v>
      </c>
    </row>
    <row r="519" customFormat="false" ht="12.75" hidden="false" customHeight="false" outlineLevel="0" collapsed="false">
      <c r="A519" s="136" t="n">
        <v>38897.5750578704</v>
      </c>
      <c r="B519" s="0" t="n">
        <v>1</v>
      </c>
      <c r="C519" s="0" t="n">
        <v>0</v>
      </c>
      <c r="D519" s="0" t="n">
        <v>4</v>
      </c>
    </row>
    <row r="520" customFormat="false" ht="12.75" hidden="false" customHeight="false" outlineLevel="0" collapsed="false">
      <c r="A520" s="136" t="n">
        <v>38897.5751851852</v>
      </c>
      <c r="B520" s="0" t="n">
        <v>1</v>
      </c>
      <c r="C520" s="0" t="n">
        <v>0</v>
      </c>
      <c r="D520" s="0" t="n">
        <v>4</v>
      </c>
    </row>
    <row r="521" customFormat="false" ht="12.75" hidden="false" customHeight="false" outlineLevel="0" collapsed="false">
      <c r="A521" s="136" t="n">
        <v>38897.5753009259</v>
      </c>
      <c r="B521" s="0" t="n">
        <v>1</v>
      </c>
      <c r="C521" s="0" t="n">
        <v>0</v>
      </c>
      <c r="D521" s="0" t="n">
        <v>4</v>
      </c>
    </row>
    <row r="522" customFormat="false" ht="12.75" hidden="false" customHeight="false" outlineLevel="0" collapsed="false">
      <c r="A522" s="136" t="n">
        <v>38897.5754282407</v>
      </c>
      <c r="B522" s="0" t="n">
        <v>1</v>
      </c>
      <c r="C522" s="0" t="n">
        <v>0</v>
      </c>
      <c r="D522" s="0" t="n">
        <v>4</v>
      </c>
    </row>
    <row r="523" customFormat="false" ht="12.75" hidden="false" customHeight="false" outlineLevel="0" collapsed="false">
      <c r="A523" s="136" t="n">
        <v>38897.5755555556</v>
      </c>
      <c r="B523" s="0" t="n">
        <v>1</v>
      </c>
      <c r="C523" s="0" t="n">
        <v>0</v>
      </c>
      <c r="D523" s="0" t="n">
        <v>4</v>
      </c>
    </row>
    <row r="524" customFormat="false" ht="12.75" hidden="false" customHeight="false" outlineLevel="0" collapsed="false">
      <c r="A524" s="136" t="n">
        <v>38897.5756828704</v>
      </c>
      <c r="B524" s="0" t="n">
        <v>1</v>
      </c>
      <c r="C524" s="0" t="n">
        <v>1</v>
      </c>
      <c r="D524" s="0" t="n">
        <v>4</v>
      </c>
    </row>
    <row r="525" customFormat="false" ht="12.75" hidden="false" customHeight="false" outlineLevel="0" collapsed="false">
      <c r="A525" s="136" t="n">
        <v>38897.5757986111</v>
      </c>
      <c r="B525" s="0" t="n">
        <v>1</v>
      </c>
      <c r="C525" s="0" t="n">
        <v>0</v>
      </c>
      <c r="D525" s="0" t="n">
        <v>4</v>
      </c>
    </row>
    <row r="526" customFormat="false" ht="12.75" hidden="false" customHeight="false" outlineLevel="0" collapsed="false">
      <c r="A526" s="136" t="n">
        <v>38897.5759259259</v>
      </c>
      <c r="B526" s="0" t="n">
        <v>1</v>
      </c>
      <c r="C526" s="0" t="n">
        <v>0</v>
      </c>
      <c r="D526" s="0" t="n">
        <v>4</v>
      </c>
    </row>
    <row r="527" customFormat="false" ht="12.75" hidden="false" customHeight="false" outlineLevel="0" collapsed="false">
      <c r="A527" s="136" t="n">
        <v>38897.5760532407</v>
      </c>
      <c r="B527" s="0" t="n">
        <v>1</v>
      </c>
      <c r="C527" s="0" t="n">
        <v>0</v>
      </c>
      <c r="D527" s="0" t="n">
        <v>4</v>
      </c>
    </row>
    <row r="528" customFormat="false" ht="12.75" hidden="false" customHeight="false" outlineLevel="0" collapsed="false">
      <c r="A528" s="136" t="n">
        <v>38897.5761805556</v>
      </c>
      <c r="B528" s="0" t="n">
        <v>2</v>
      </c>
      <c r="C528" s="0" t="n">
        <v>0</v>
      </c>
      <c r="D528" s="0" t="n">
        <v>4</v>
      </c>
    </row>
    <row r="529" customFormat="false" ht="12.75" hidden="false" customHeight="false" outlineLevel="0" collapsed="false">
      <c r="A529" s="136" t="n">
        <v>38897.5763078704</v>
      </c>
      <c r="B529" s="0" t="n">
        <v>1</v>
      </c>
      <c r="C529" s="0" t="n">
        <v>0</v>
      </c>
      <c r="D529" s="0" t="n">
        <v>4</v>
      </c>
    </row>
    <row r="530" customFormat="false" ht="12.75" hidden="false" customHeight="false" outlineLevel="0" collapsed="false">
      <c r="A530" s="136" t="n">
        <v>38897.5764351852</v>
      </c>
      <c r="B530" s="0" t="n">
        <v>1</v>
      </c>
      <c r="C530" s="0" t="n">
        <v>0</v>
      </c>
      <c r="D530" s="0" t="n">
        <v>4</v>
      </c>
    </row>
    <row r="531" customFormat="false" ht="12.75" hidden="false" customHeight="false" outlineLevel="0" collapsed="false">
      <c r="A531" s="136" t="n">
        <v>38897.5765509259</v>
      </c>
      <c r="B531" s="0" t="n">
        <v>1</v>
      </c>
      <c r="C531" s="0" t="n">
        <v>0</v>
      </c>
      <c r="D531" s="0" t="n">
        <v>4</v>
      </c>
    </row>
    <row r="532" customFormat="false" ht="12.75" hidden="false" customHeight="false" outlineLevel="0" collapsed="false">
      <c r="A532" s="136" t="n">
        <v>38897.5766782407</v>
      </c>
      <c r="B532" s="0" t="n">
        <v>1</v>
      </c>
      <c r="C532" s="0" t="n">
        <v>0</v>
      </c>
      <c r="D532" s="0" t="n">
        <v>4</v>
      </c>
    </row>
    <row r="533" customFormat="false" ht="12.75" hidden="false" customHeight="false" outlineLevel="0" collapsed="false">
      <c r="A533" s="136" t="n">
        <v>38897.5768055556</v>
      </c>
      <c r="B533" s="0" t="n">
        <v>1</v>
      </c>
      <c r="C533" s="0" t="n">
        <v>0</v>
      </c>
      <c r="D533" s="0" t="n">
        <v>4</v>
      </c>
    </row>
    <row r="534" customFormat="false" ht="12.75" hidden="false" customHeight="false" outlineLevel="0" collapsed="false">
      <c r="A534" s="136" t="n">
        <v>38897.5769328704</v>
      </c>
      <c r="B534" s="0" t="n">
        <v>1</v>
      </c>
      <c r="C534" s="0" t="n">
        <v>0</v>
      </c>
      <c r="D534" s="0" t="n">
        <v>4</v>
      </c>
    </row>
    <row r="535" customFormat="false" ht="12.75" hidden="false" customHeight="false" outlineLevel="0" collapsed="false">
      <c r="A535" s="136" t="n">
        <v>38897.5770601852</v>
      </c>
      <c r="B535" s="0" t="n">
        <v>1</v>
      </c>
      <c r="C535" s="0" t="n">
        <v>0</v>
      </c>
      <c r="D535" s="0" t="n">
        <v>4</v>
      </c>
    </row>
    <row r="536" customFormat="false" ht="12.75" hidden="false" customHeight="false" outlineLevel="0" collapsed="false">
      <c r="A536" s="136" t="n">
        <v>38897.5771759259</v>
      </c>
      <c r="B536" s="0" t="n">
        <v>1</v>
      </c>
      <c r="C536" s="0" t="n">
        <v>0</v>
      </c>
      <c r="D536" s="0" t="n">
        <v>4</v>
      </c>
    </row>
    <row r="537" customFormat="false" ht="12.75" hidden="false" customHeight="false" outlineLevel="0" collapsed="false">
      <c r="A537" s="136" t="n">
        <v>38897.5773032407</v>
      </c>
      <c r="B537" s="0" t="n">
        <v>1</v>
      </c>
      <c r="C537" s="0" t="n">
        <v>0</v>
      </c>
      <c r="D537" s="0" t="n">
        <v>4</v>
      </c>
    </row>
    <row r="538" customFormat="false" ht="12.75" hidden="false" customHeight="false" outlineLevel="0" collapsed="false">
      <c r="A538" s="136" t="n">
        <v>38897.5774305556</v>
      </c>
      <c r="B538" s="0" t="n">
        <v>1</v>
      </c>
      <c r="C538" s="0" t="n">
        <v>0</v>
      </c>
      <c r="D538" s="0" t="n">
        <v>4</v>
      </c>
    </row>
    <row r="539" customFormat="false" ht="12.75" hidden="false" customHeight="false" outlineLevel="0" collapsed="false">
      <c r="A539" s="136" t="n">
        <v>38897.5775578704</v>
      </c>
      <c r="B539" s="0" t="n">
        <v>1</v>
      </c>
      <c r="C539" s="0" t="n">
        <v>0</v>
      </c>
      <c r="D539" s="0" t="n">
        <v>4</v>
      </c>
    </row>
    <row r="540" customFormat="false" ht="12.75" hidden="false" customHeight="false" outlineLevel="0" collapsed="false">
      <c r="A540" s="136" t="n">
        <v>38897.5776851852</v>
      </c>
      <c r="B540" s="0" t="n">
        <v>1</v>
      </c>
      <c r="C540" s="0" t="n">
        <v>0</v>
      </c>
      <c r="D540" s="0" t="n">
        <v>4</v>
      </c>
    </row>
    <row r="541" customFormat="false" ht="12.75" hidden="false" customHeight="false" outlineLevel="0" collapsed="false">
      <c r="A541" s="136" t="n">
        <v>38897.5778009259</v>
      </c>
      <c r="B541" s="0" t="n">
        <v>1</v>
      </c>
      <c r="C541" s="0" t="n">
        <v>0</v>
      </c>
      <c r="D541" s="0" t="n">
        <v>4</v>
      </c>
    </row>
    <row r="542" customFormat="false" ht="12.75" hidden="false" customHeight="false" outlineLevel="0" collapsed="false">
      <c r="A542" s="136" t="n">
        <v>38897.5779282407</v>
      </c>
      <c r="B542" s="0" t="n">
        <v>1</v>
      </c>
      <c r="C542" s="0" t="n">
        <v>0</v>
      </c>
      <c r="D542" s="0" t="n">
        <v>4</v>
      </c>
    </row>
    <row r="543" customFormat="false" ht="12.75" hidden="false" customHeight="false" outlineLevel="0" collapsed="false">
      <c r="A543" s="136" t="n">
        <v>38897.5780555556</v>
      </c>
      <c r="B543" s="0" t="n">
        <v>1</v>
      </c>
      <c r="C543" s="0" t="n">
        <v>0</v>
      </c>
      <c r="D543" s="0" t="n">
        <v>4</v>
      </c>
    </row>
    <row r="544" customFormat="false" ht="12.75" hidden="false" customHeight="false" outlineLevel="0" collapsed="false">
      <c r="A544" s="136" t="n">
        <v>38897.5781828704</v>
      </c>
      <c r="B544" s="0" t="n">
        <v>1</v>
      </c>
      <c r="C544" s="0" t="n">
        <v>0</v>
      </c>
      <c r="D544" s="0" t="n">
        <v>4</v>
      </c>
    </row>
    <row r="545" customFormat="false" ht="12.75" hidden="false" customHeight="false" outlineLevel="0" collapsed="false">
      <c r="A545" s="136" t="n">
        <v>38897.5782986111</v>
      </c>
      <c r="B545" s="0" t="n">
        <v>1</v>
      </c>
      <c r="C545" s="0" t="n">
        <v>0</v>
      </c>
      <c r="D545" s="0" t="n">
        <v>4</v>
      </c>
    </row>
    <row r="546" customFormat="false" ht="12.75" hidden="false" customHeight="false" outlineLevel="0" collapsed="false">
      <c r="A546" s="136" t="n">
        <v>38897.5784259259</v>
      </c>
      <c r="B546" s="0" t="n">
        <v>1</v>
      </c>
      <c r="C546" s="0" t="n">
        <v>0</v>
      </c>
      <c r="D546" s="0" t="n">
        <v>4</v>
      </c>
    </row>
    <row r="547" customFormat="false" ht="12.75" hidden="false" customHeight="false" outlineLevel="0" collapsed="false">
      <c r="A547" s="136" t="n">
        <v>38897.5785532407</v>
      </c>
      <c r="B547" s="0" t="n">
        <v>1</v>
      </c>
      <c r="C547" s="0" t="n">
        <v>0</v>
      </c>
      <c r="D547" s="0" t="n">
        <v>4</v>
      </c>
    </row>
    <row r="548" customFormat="false" ht="12.75" hidden="false" customHeight="false" outlineLevel="0" collapsed="false">
      <c r="A548" s="136" t="n">
        <v>38897.5786805556</v>
      </c>
      <c r="B548" s="0" t="n">
        <v>1</v>
      </c>
      <c r="C548" s="0" t="n">
        <v>0</v>
      </c>
      <c r="D548" s="0" t="n">
        <v>4</v>
      </c>
    </row>
    <row r="549" customFormat="false" ht="12.75" hidden="false" customHeight="false" outlineLevel="0" collapsed="false">
      <c r="A549" s="136" t="n">
        <v>38897.5788078704</v>
      </c>
      <c r="B549" s="0" t="n">
        <v>1</v>
      </c>
      <c r="C549" s="0" t="n">
        <v>0</v>
      </c>
      <c r="D549" s="0" t="n">
        <v>4</v>
      </c>
    </row>
    <row r="550" customFormat="false" ht="12.75" hidden="false" customHeight="false" outlineLevel="0" collapsed="false">
      <c r="A550" s="136" t="n">
        <v>38897.5789236111</v>
      </c>
      <c r="B550" s="0" t="n">
        <v>1</v>
      </c>
      <c r="C550" s="0" t="n">
        <v>0</v>
      </c>
      <c r="D550" s="0" t="n">
        <v>4</v>
      </c>
    </row>
    <row r="551" customFormat="false" ht="12.75" hidden="false" customHeight="false" outlineLevel="0" collapsed="false">
      <c r="A551" s="136" t="n">
        <v>38897.5790509259</v>
      </c>
      <c r="B551" s="0" t="n">
        <v>1</v>
      </c>
      <c r="C551" s="0" t="n">
        <v>0</v>
      </c>
      <c r="D551" s="0" t="n">
        <v>4</v>
      </c>
    </row>
    <row r="552" customFormat="false" ht="12.75" hidden="false" customHeight="false" outlineLevel="0" collapsed="false">
      <c r="A552" s="136" t="n">
        <v>38897.5791782407</v>
      </c>
      <c r="B552" s="0" t="n">
        <v>1</v>
      </c>
      <c r="C552" s="0" t="n">
        <v>0</v>
      </c>
      <c r="D552" s="0" t="n">
        <v>4</v>
      </c>
    </row>
    <row r="553" customFormat="false" ht="12.75" hidden="false" customHeight="false" outlineLevel="0" collapsed="false">
      <c r="A553" s="136" t="n">
        <v>38897.5793055556</v>
      </c>
      <c r="B553" s="0" t="n">
        <v>1</v>
      </c>
      <c r="C553" s="0" t="n">
        <v>1</v>
      </c>
      <c r="D553" s="0" t="n">
        <v>4</v>
      </c>
    </row>
    <row r="554" customFormat="false" ht="12.75" hidden="false" customHeight="false" outlineLevel="0" collapsed="false">
      <c r="A554" s="136" t="n">
        <v>38897.5794328704</v>
      </c>
      <c r="B554" s="0" t="n">
        <v>29</v>
      </c>
      <c r="C554" s="0" t="n">
        <v>15</v>
      </c>
      <c r="D554" s="0" t="n">
        <v>4</v>
      </c>
    </row>
    <row r="555" customFormat="false" ht="12.75" hidden="false" customHeight="false" outlineLevel="0" collapsed="false">
      <c r="A555" s="136" t="n">
        <v>38897.5795486111</v>
      </c>
      <c r="B555" s="0" t="n">
        <v>87</v>
      </c>
      <c r="C555" s="0" t="n">
        <v>57</v>
      </c>
      <c r="D555" s="0" t="n">
        <v>4</v>
      </c>
    </row>
    <row r="556" customFormat="false" ht="12.75" hidden="false" customHeight="false" outlineLevel="0" collapsed="false">
      <c r="A556" s="136" t="n">
        <v>38897.5796759259</v>
      </c>
      <c r="B556" s="0" t="n">
        <v>227</v>
      </c>
      <c r="C556" s="0" t="n">
        <v>162</v>
      </c>
      <c r="D556" s="0" t="n">
        <v>4</v>
      </c>
    </row>
    <row r="557" customFormat="false" ht="12.75" hidden="false" customHeight="false" outlineLevel="0" collapsed="false">
      <c r="A557" s="136" t="n">
        <v>38897.5798032407</v>
      </c>
      <c r="B557" s="0" t="n">
        <v>293</v>
      </c>
      <c r="C557" s="0" t="n">
        <v>226</v>
      </c>
      <c r="D557" s="0" t="n">
        <v>4</v>
      </c>
    </row>
    <row r="558" customFormat="false" ht="12.75" hidden="false" customHeight="false" outlineLevel="0" collapsed="false">
      <c r="A558" s="136" t="n">
        <v>38897.5799305556</v>
      </c>
      <c r="B558" s="0" t="n">
        <v>1025</v>
      </c>
      <c r="C558" s="0" t="n">
        <v>866</v>
      </c>
      <c r="D558" s="0" t="n">
        <v>4</v>
      </c>
    </row>
    <row r="559" customFormat="false" ht="12.75" hidden="false" customHeight="false" outlineLevel="0" collapsed="false">
      <c r="A559" s="136" t="n">
        <v>38897.5800578704</v>
      </c>
      <c r="B559" s="0" t="n">
        <v>1141</v>
      </c>
      <c r="C559" s="0" t="n">
        <v>975</v>
      </c>
      <c r="D559" s="0" t="n">
        <v>4</v>
      </c>
    </row>
    <row r="560" customFormat="false" ht="12.75" hidden="false" customHeight="false" outlineLevel="0" collapsed="false">
      <c r="A560" s="136" t="n">
        <v>38897.5801736111</v>
      </c>
      <c r="B560" s="0" t="n">
        <v>1165</v>
      </c>
      <c r="C560" s="0" t="n">
        <v>992</v>
      </c>
      <c r="D560" s="0" t="n">
        <v>4</v>
      </c>
    </row>
    <row r="561" customFormat="false" ht="12.75" hidden="false" customHeight="false" outlineLevel="0" collapsed="false">
      <c r="A561" s="136" t="n">
        <v>38897.5803009259</v>
      </c>
      <c r="B561" s="0" t="n">
        <v>931</v>
      </c>
      <c r="C561" s="0" t="n">
        <v>808</v>
      </c>
      <c r="D561" s="0" t="n">
        <v>4</v>
      </c>
    </row>
    <row r="562" customFormat="false" ht="12.75" hidden="false" customHeight="false" outlineLevel="0" collapsed="false">
      <c r="A562" s="136" t="n">
        <v>38897.5804282407</v>
      </c>
      <c r="B562" s="0" t="n">
        <v>1287</v>
      </c>
      <c r="C562" s="0" t="n">
        <v>1077</v>
      </c>
      <c r="D562" s="0" t="n">
        <v>4</v>
      </c>
    </row>
    <row r="563" customFormat="false" ht="12.75" hidden="false" customHeight="false" outlineLevel="0" collapsed="false">
      <c r="A563" s="136" t="n">
        <v>38897.5805555556</v>
      </c>
      <c r="B563" s="0" t="n">
        <v>1262</v>
      </c>
      <c r="C563" s="0" t="n">
        <v>1038</v>
      </c>
      <c r="D563" s="0" t="n">
        <v>4</v>
      </c>
    </row>
    <row r="564" customFormat="false" ht="12.75" hidden="false" customHeight="false" outlineLevel="0" collapsed="false">
      <c r="A564" s="136" t="n">
        <v>38897.5806828704</v>
      </c>
      <c r="B564" s="0" t="n">
        <v>1252</v>
      </c>
      <c r="C564" s="0" t="n">
        <v>992</v>
      </c>
      <c r="D564" s="0" t="n">
        <v>4</v>
      </c>
    </row>
    <row r="565" customFormat="false" ht="12.75" hidden="false" customHeight="false" outlineLevel="0" collapsed="false">
      <c r="A565" s="136" t="n">
        <v>38897.5807986111</v>
      </c>
      <c r="B565" s="0" t="n">
        <v>1113</v>
      </c>
      <c r="C565" s="0" t="n">
        <v>846</v>
      </c>
      <c r="D565" s="0" t="n">
        <v>4</v>
      </c>
    </row>
    <row r="566" customFormat="false" ht="12.75" hidden="false" customHeight="false" outlineLevel="0" collapsed="false">
      <c r="A566" s="136" t="n">
        <v>38897.5809259259</v>
      </c>
      <c r="B566" s="0" t="n">
        <v>1073</v>
      </c>
      <c r="C566" s="0" t="n">
        <v>791</v>
      </c>
      <c r="D566" s="0" t="n">
        <v>4</v>
      </c>
    </row>
    <row r="567" customFormat="false" ht="12.75" hidden="false" customHeight="false" outlineLevel="0" collapsed="false">
      <c r="A567" s="136" t="n">
        <v>38897.5810532407</v>
      </c>
      <c r="B567" s="0" t="n">
        <v>1226</v>
      </c>
      <c r="C567" s="0" t="n">
        <v>755</v>
      </c>
      <c r="D567" s="0" t="n">
        <v>4</v>
      </c>
    </row>
    <row r="568" customFormat="false" ht="12.75" hidden="false" customHeight="false" outlineLevel="0" collapsed="false">
      <c r="A568" s="136" t="n">
        <v>38897.5811805556</v>
      </c>
      <c r="B568" s="0" t="n">
        <v>1949</v>
      </c>
      <c r="C568" s="0" t="n">
        <v>426</v>
      </c>
      <c r="D568" s="0" t="n">
        <v>4</v>
      </c>
    </row>
    <row r="569" customFormat="false" ht="12.75" hidden="false" customHeight="false" outlineLevel="0" collapsed="false">
      <c r="A569" s="136" t="n">
        <v>38897.5813078704</v>
      </c>
      <c r="B569" s="0" t="n">
        <v>1628</v>
      </c>
      <c r="C569" s="0" t="n">
        <v>707</v>
      </c>
      <c r="D569" s="0" t="n">
        <v>4</v>
      </c>
    </row>
    <row r="570" customFormat="false" ht="12.75" hidden="false" customHeight="false" outlineLevel="0" collapsed="false">
      <c r="A570" s="136" t="n">
        <v>38897.5814351852</v>
      </c>
      <c r="B570" s="0" t="n">
        <v>1437</v>
      </c>
      <c r="C570" s="0" t="n">
        <v>541</v>
      </c>
      <c r="D570" s="0" t="n">
        <v>4</v>
      </c>
    </row>
    <row r="571" customFormat="false" ht="12.75" hidden="false" customHeight="false" outlineLevel="0" collapsed="false">
      <c r="A571" s="136" t="n">
        <v>38897.5815509259</v>
      </c>
      <c r="B571" s="0" t="n">
        <v>1459</v>
      </c>
      <c r="C571" s="0" t="n">
        <v>566</v>
      </c>
      <c r="D571" s="0" t="n">
        <v>4</v>
      </c>
    </row>
    <row r="572" customFormat="false" ht="12.75" hidden="false" customHeight="false" outlineLevel="0" collapsed="false">
      <c r="A572" s="136" t="n">
        <v>38897.5816782407</v>
      </c>
      <c r="B572" s="0" t="n">
        <v>1580</v>
      </c>
      <c r="C572" s="0" t="n">
        <v>607</v>
      </c>
      <c r="D572" s="0" t="n">
        <v>4</v>
      </c>
    </row>
    <row r="573" customFormat="false" ht="12.75" hidden="false" customHeight="false" outlineLevel="0" collapsed="false">
      <c r="A573" s="136" t="n">
        <v>38897.5818055556</v>
      </c>
      <c r="B573" s="0" t="n">
        <v>1586</v>
      </c>
      <c r="C573" s="0" t="n">
        <v>692</v>
      </c>
      <c r="D573" s="0" t="n">
        <v>4</v>
      </c>
    </row>
    <row r="574" customFormat="false" ht="12.75" hidden="false" customHeight="false" outlineLevel="0" collapsed="false">
      <c r="A574" s="136" t="n">
        <v>38897.5819328704</v>
      </c>
      <c r="B574" s="0" t="n">
        <v>2379</v>
      </c>
      <c r="C574" s="0" t="n">
        <v>20</v>
      </c>
      <c r="D574" s="0" t="n">
        <v>4</v>
      </c>
    </row>
    <row r="575" customFormat="false" ht="12.75" hidden="false" customHeight="false" outlineLevel="0" collapsed="false">
      <c r="A575" s="136" t="n">
        <v>38897.5820486111</v>
      </c>
      <c r="B575" s="0" t="n">
        <v>2250</v>
      </c>
      <c r="C575" s="0" t="n">
        <v>19</v>
      </c>
      <c r="D575" s="0" t="n">
        <v>4</v>
      </c>
    </row>
    <row r="576" customFormat="false" ht="12.75" hidden="false" customHeight="false" outlineLevel="0" collapsed="false">
      <c r="A576" s="136" t="n">
        <v>38897.5821759259</v>
      </c>
      <c r="B576" s="0" t="n">
        <v>2309</v>
      </c>
      <c r="C576" s="0" t="n">
        <v>17</v>
      </c>
      <c r="D576" s="0" t="n">
        <v>4</v>
      </c>
    </row>
    <row r="577" customFormat="false" ht="12.75" hidden="false" customHeight="false" outlineLevel="0" collapsed="false">
      <c r="A577" s="136" t="n">
        <v>38897.5823032407</v>
      </c>
      <c r="B577" s="0" t="n">
        <v>2103</v>
      </c>
      <c r="C577" s="0" t="n">
        <v>11</v>
      </c>
      <c r="D577" s="0" t="n">
        <v>4</v>
      </c>
    </row>
    <row r="578" customFormat="false" ht="12.75" hidden="false" customHeight="false" outlineLevel="0" collapsed="false">
      <c r="A578" s="136" t="n">
        <v>38897.5824305556</v>
      </c>
      <c r="B578" s="0" t="n">
        <v>2376</v>
      </c>
      <c r="C578" s="0" t="n">
        <v>9</v>
      </c>
      <c r="D578" s="0" t="n">
        <v>4</v>
      </c>
    </row>
    <row r="579" customFormat="false" ht="12.75" hidden="false" customHeight="false" outlineLevel="0" collapsed="false">
      <c r="A579" s="136" t="n">
        <v>38897.5825578704</v>
      </c>
      <c r="B579" s="0" t="n">
        <v>2415</v>
      </c>
      <c r="C579" s="0" t="n">
        <v>6</v>
      </c>
      <c r="D579" s="0" t="n">
        <v>4</v>
      </c>
    </row>
    <row r="580" customFormat="false" ht="12.75" hidden="false" customHeight="false" outlineLevel="0" collapsed="false">
      <c r="A580" s="136" t="n">
        <v>38897.5826736111</v>
      </c>
      <c r="B580" s="0" t="n">
        <v>2382</v>
      </c>
      <c r="C580" s="0" t="n">
        <v>7</v>
      </c>
      <c r="D580" s="0" t="n">
        <v>4</v>
      </c>
    </row>
    <row r="581" customFormat="false" ht="12.75" hidden="false" customHeight="false" outlineLevel="0" collapsed="false">
      <c r="A581" s="136" t="n">
        <v>38897.5828009259</v>
      </c>
      <c r="B581" s="0" t="n">
        <v>2125</v>
      </c>
      <c r="C581" s="0" t="n">
        <v>5</v>
      </c>
      <c r="D581" s="0" t="n">
        <v>4</v>
      </c>
    </row>
    <row r="582" customFormat="false" ht="12.75" hidden="false" customHeight="false" outlineLevel="0" collapsed="false">
      <c r="A582" s="136" t="n">
        <v>38897.5829282407</v>
      </c>
      <c r="B582" s="0" t="n">
        <v>2125</v>
      </c>
      <c r="C582" s="0" t="n">
        <v>7</v>
      </c>
      <c r="D582" s="0" t="n">
        <v>4</v>
      </c>
    </row>
    <row r="583" customFormat="false" ht="12.75" hidden="false" customHeight="false" outlineLevel="0" collapsed="false">
      <c r="A583" s="136" t="n">
        <v>38897.5830555556</v>
      </c>
      <c r="B583" s="0" t="n">
        <v>1959</v>
      </c>
      <c r="C583" s="0" t="n">
        <v>4</v>
      </c>
      <c r="D583" s="0" t="n">
        <v>4</v>
      </c>
    </row>
    <row r="584" customFormat="false" ht="12.75" hidden="false" customHeight="false" outlineLevel="0" collapsed="false">
      <c r="A584" s="136" t="n">
        <v>38897.5831828704</v>
      </c>
      <c r="B584" s="0" t="n">
        <v>1936</v>
      </c>
      <c r="C584" s="0" t="n">
        <v>4</v>
      </c>
      <c r="D584" s="0" t="n">
        <v>4</v>
      </c>
    </row>
    <row r="585" customFormat="false" ht="12.75" hidden="false" customHeight="false" outlineLevel="0" collapsed="false">
      <c r="A585" s="136" t="n">
        <v>38897.5832986111</v>
      </c>
      <c r="B585" s="0" t="n">
        <v>2386</v>
      </c>
      <c r="C585" s="0" t="n">
        <v>4</v>
      </c>
      <c r="D585" s="0" t="n">
        <v>4</v>
      </c>
    </row>
    <row r="586" customFormat="false" ht="12.75" hidden="false" customHeight="false" outlineLevel="0" collapsed="false">
      <c r="A586" s="136" t="n">
        <v>38897.5834259259</v>
      </c>
      <c r="B586" s="0" t="n">
        <v>1883</v>
      </c>
      <c r="C586" s="0" t="n">
        <v>3</v>
      </c>
      <c r="D586" s="0" t="n">
        <v>4</v>
      </c>
    </row>
    <row r="587" customFormat="false" ht="12.75" hidden="false" customHeight="false" outlineLevel="0" collapsed="false">
      <c r="A587" s="136" t="n">
        <v>38897.5835532407</v>
      </c>
      <c r="B587" s="0" t="n">
        <v>2283</v>
      </c>
      <c r="C587" s="0" t="n">
        <v>5</v>
      </c>
      <c r="D587" s="0" t="n">
        <v>4</v>
      </c>
    </row>
    <row r="588" customFormat="false" ht="12.75" hidden="false" customHeight="false" outlineLevel="0" collapsed="false">
      <c r="A588" s="136" t="n">
        <v>38897.5836805556</v>
      </c>
      <c r="B588" s="0" t="n">
        <v>2185</v>
      </c>
      <c r="C588" s="0" t="n">
        <v>6</v>
      </c>
      <c r="D588" s="0" t="n">
        <v>4</v>
      </c>
    </row>
    <row r="589" customFormat="false" ht="12.75" hidden="false" customHeight="false" outlineLevel="0" collapsed="false">
      <c r="A589" s="136" t="n">
        <v>38897.5838078704</v>
      </c>
      <c r="B589" s="0" t="n">
        <v>2345</v>
      </c>
      <c r="C589" s="0" t="n">
        <v>6</v>
      </c>
      <c r="D589" s="0" t="n">
        <v>4</v>
      </c>
    </row>
    <row r="590" customFormat="false" ht="12.75" hidden="false" customHeight="false" outlineLevel="0" collapsed="false">
      <c r="A590" s="136" t="n">
        <v>38897.5839236111</v>
      </c>
      <c r="B590" s="0" t="n">
        <v>2076</v>
      </c>
      <c r="C590" s="0" t="n">
        <v>6</v>
      </c>
      <c r="D590" s="0" t="n">
        <v>4</v>
      </c>
    </row>
    <row r="591" customFormat="false" ht="12.75" hidden="false" customHeight="false" outlineLevel="0" collapsed="false">
      <c r="A591" s="136" t="n">
        <v>38897.5840509259</v>
      </c>
      <c r="B591" s="0" t="n">
        <v>2052</v>
      </c>
      <c r="C591" s="0" t="n">
        <v>5</v>
      </c>
      <c r="D591" s="0" t="n">
        <v>4</v>
      </c>
    </row>
    <row r="592" customFormat="false" ht="12.75" hidden="false" customHeight="false" outlineLevel="0" collapsed="false">
      <c r="A592" s="136" t="n">
        <v>38897.5841782407</v>
      </c>
      <c r="B592" s="0" t="n">
        <v>1884</v>
      </c>
      <c r="C592" s="0" t="n">
        <v>5</v>
      </c>
      <c r="D592" s="0" t="n">
        <v>4</v>
      </c>
    </row>
    <row r="593" customFormat="false" ht="12.75" hidden="false" customHeight="false" outlineLevel="0" collapsed="false">
      <c r="A593" s="136" t="n">
        <v>38897.5843055556</v>
      </c>
      <c r="B593" s="0" t="n">
        <v>1888</v>
      </c>
      <c r="C593" s="0" t="n">
        <v>7</v>
      </c>
      <c r="D593" s="0" t="n">
        <v>4</v>
      </c>
    </row>
    <row r="594" customFormat="false" ht="12.75" hidden="false" customHeight="false" outlineLevel="0" collapsed="false">
      <c r="A594" s="136" t="n">
        <v>38897.5844328704</v>
      </c>
      <c r="B594" s="0" t="n">
        <v>2189</v>
      </c>
      <c r="C594" s="0" t="n">
        <v>8</v>
      </c>
      <c r="D594" s="0" t="n">
        <v>4</v>
      </c>
    </row>
    <row r="595" customFormat="false" ht="12.75" hidden="false" customHeight="false" outlineLevel="0" collapsed="false">
      <c r="A595" s="136" t="n">
        <v>38897.5845486111</v>
      </c>
      <c r="B595" s="0" t="n">
        <v>1929</v>
      </c>
      <c r="C595" s="0" t="n">
        <v>7</v>
      </c>
      <c r="D595" s="0" t="n">
        <v>4</v>
      </c>
    </row>
    <row r="596" customFormat="false" ht="12.75" hidden="false" customHeight="false" outlineLevel="0" collapsed="false">
      <c r="A596" s="136" t="n">
        <v>38897.5846759259</v>
      </c>
      <c r="B596" s="0" t="n">
        <v>1877</v>
      </c>
      <c r="C596" s="0" t="n">
        <v>7</v>
      </c>
      <c r="D596" s="0" t="n">
        <v>4</v>
      </c>
    </row>
    <row r="597" customFormat="false" ht="12.75" hidden="false" customHeight="false" outlineLevel="0" collapsed="false">
      <c r="A597" s="136" t="n">
        <v>38897.5848032407</v>
      </c>
      <c r="B597" s="0" t="n">
        <v>1892</v>
      </c>
      <c r="C597" s="0" t="n">
        <v>8</v>
      </c>
      <c r="D597" s="0" t="n">
        <v>4</v>
      </c>
    </row>
    <row r="598" customFormat="false" ht="12.75" hidden="false" customHeight="false" outlineLevel="0" collapsed="false">
      <c r="A598" s="136" t="n">
        <v>38897.5849305556</v>
      </c>
      <c r="B598" s="0" t="n">
        <v>1895</v>
      </c>
      <c r="C598" s="0" t="n">
        <v>9</v>
      </c>
      <c r="D598" s="0" t="n">
        <v>4</v>
      </c>
    </row>
    <row r="599" customFormat="false" ht="12.75" hidden="false" customHeight="false" outlineLevel="0" collapsed="false">
      <c r="A599" s="136" t="n">
        <v>38897.5850578704</v>
      </c>
      <c r="B599" s="0" t="n">
        <v>2147</v>
      </c>
      <c r="C599" s="0" t="n">
        <v>12</v>
      </c>
      <c r="D599" s="0" t="n">
        <v>4</v>
      </c>
    </row>
    <row r="600" customFormat="false" ht="12.75" hidden="false" customHeight="false" outlineLevel="0" collapsed="false">
      <c r="A600" s="136" t="n">
        <v>38897.5851736111</v>
      </c>
      <c r="B600" s="0" t="n">
        <v>2102</v>
      </c>
      <c r="C600" s="0" t="n">
        <v>12</v>
      </c>
      <c r="D600" s="0" t="n">
        <v>4</v>
      </c>
    </row>
    <row r="601" customFormat="false" ht="12.75" hidden="false" customHeight="false" outlineLevel="0" collapsed="false">
      <c r="A601" s="136" t="n">
        <v>38897.5853009259</v>
      </c>
      <c r="B601" s="0" t="n">
        <v>1894</v>
      </c>
      <c r="C601" s="0" t="n">
        <v>11</v>
      </c>
      <c r="D601" s="0" t="n">
        <v>4</v>
      </c>
    </row>
    <row r="602" customFormat="false" ht="12.75" hidden="false" customHeight="false" outlineLevel="0" collapsed="false">
      <c r="A602" s="136" t="n">
        <v>38897.5854282407</v>
      </c>
      <c r="B602" s="0" t="n">
        <v>2296</v>
      </c>
      <c r="C602" s="0" t="n">
        <v>15</v>
      </c>
      <c r="D602" s="0" t="n">
        <v>4</v>
      </c>
    </row>
    <row r="603" customFormat="false" ht="12.75" hidden="false" customHeight="false" outlineLevel="0" collapsed="false">
      <c r="A603" s="136" t="n">
        <v>38897.5855555556</v>
      </c>
      <c r="B603" s="0" t="n">
        <v>1920</v>
      </c>
      <c r="C603" s="0" t="n">
        <v>12</v>
      </c>
      <c r="D603" s="0" t="n">
        <v>4</v>
      </c>
    </row>
    <row r="604" customFormat="false" ht="12.75" hidden="false" customHeight="false" outlineLevel="0" collapsed="false">
      <c r="A604" s="136" t="n">
        <v>38897.5856828704</v>
      </c>
      <c r="B604" s="0" t="n">
        <v>1988</v>
      </c>
      <c r="C604" s="0" t="n">
        <v>12</v>
      </c>
      <c r="D604" s="0" t="n">
        <v>4</v>
      </c>
    </row>
    <row r="605" customFormat="false" ht="12.75" hidden="false" customHeight="false" outlineLevel="0" collapsed="false">
      <c r="A605" s="136" t="n">
        <v>38897.5857986111</v>
      </c>
      <c r="B605" s="0" t="n">
        <v>1941</v>
      </c>
      <c r="C605" s="0" t="n">
        <v>14</v>
      </c>
      <c r="D605" s="0" t="n">
        <v>4</v>
      </c>
    </row>
    <row r="606" customFormat="false" ht="12.75" hidden="false" customHeight="false" outlineLevel="0" collapsed="false">
      <c r="A606" s="136" t="n">
        <v>38897.5859259259</v>
      </c>
      <c r="B606" s="0" t="n">
        <v>1983</v>
      </c>
      <c r="C606" s="0" t="n">
        <v>14</v>
      </c>
      <c r="D606" s="0" t="n">
        <v>4</v>
      </c>
    </row>
    <row r="607" customFormat="false" ht="12.75" hidden="false" customHeight="false" outlineLevel="0" collapsed="false">
      <c r="A607" s="136" t="n">
        <v>38897.5860532407</v>
      </c>
      <c r="B607" s="0" t="n">
        <v>2052</v>
      </c>
      <c r="C607" s="0" t="n">
        <v>17</v>
      </c>
      <c r="D607" s="0" t="n">
        <v>4</v>
      </c>
    </row>
    <row r="608" customFormat="false" ht="12.75" hidden="false" customHeight="false" outlineLevel="0" collapsed="false">
      <c r="A608" s="136" t="n">
        <v>38897.5861805556</v>
      </c>
      <c r="B608" s="0" t="n">
        <v>1889</v>
      </c>
      <c r="C608" s="0" t="n">
        <v>17</v>
      </c>
      <c r="D608" s="0" t="n">
        <v>4</v>
      </c>
    </row>
    <row r="609" customFormat="false" ht="12.75" hidden="false" customHeight="false" outlineLevel="0" collapsed="false">
      <c r="A609" s="136" t="n">
        <v>38897.5863078704</v>
      </c>
      <c r="B609" s="0" t="n">
        <v>2132</v>
      </c>
      <c r="C609" s="0" t="n">
        <v>24</v>
      </c>
      <c r="D609" s="0" t="n">
        <v>4</v>
      </c>
    </row>
    <row r="610" customFormat="false" ht="12.75" hidden="false" customHeight="false" outlineLevel="0" collapsed="false">
      <c r="A610" s="136" t="n">
        <v>38897.5864236111</v>
      </c>
      <c r="B610" s="0" t="n">
        <v>2007</v>
      </c>
      <c r="C610" s="0" t="n">
        <v>26</v>
      </c>
      <c r="D610" s="0" t="n">
        <v>4</v>
      </c>
    </row>
    <row r="611" customFormat="false" ht="12.75" hidden="false" customHeight="false" outlineLevel="0" collapsed="false">
      <c r="A611" s="136" t="n">
        <v>38897.5865509259</v>
      </c>
      <c r="B611" s="0" t="n">
        <v>1902</v>
      </c>
      <c r="C611" s="0" t="n">
        <v>436</v>
      </c>
      <c r="D611" s="0" t="n">
        <v>4</v>
      </c>
    </row>
    <row r="612" customFormat="false" ht="12.75" hidden="false" customHeight="false" outlineLevel="0" collapsed="false">
      <c r="A612" s="136" t="n">
        <v>38897.5866782407</v>
      </c>
      <c r="B612" s="0" t="n">
        <v>1640</v>
      </c>
      <c r="C612" s="0" t="n">
        <v>444</v>
      </c>
      <c r="D612" s="0" t="n">
        <v>4</v>
      </c>
    </row>
    <row r="613" customFormat="false" ht="12.75" hidden="false" customHeight="false" outlineLevel="0" collapsed="false">
      <c r="A613" s="136" t="n">
        <v>38897.5868055556</v>
      </c>
      <c r="B613" s="0" t="n">
        <v>1935</v>
      </c>
      <c r="C613" s="0" t="n">
        <v>60</v>
      </c>
      <c r="D613" s="0" t="n">
        <v>4</v>
      </c>
    </row>
    <row r="614" customFormat="false" ht="12.75" hidden="false" customHeight="false" outlineLevel="0" collapsed="false">
      <c r="A614" s="136" t="n">
        <v>38897.5869328704</v>
      </c>
      <c r="B614" s="0" t="n">
        <v>1958</v>
      </c>
      <c r="C614" s="0" t="n">
        <v>68</v>
      </c>
      <c r="D614" s="0" t="n">
        <v>4</v>
      </c>
    </row>
    <row r="615" customFormat="false" ht="12.75" hidden="false" customHeight="false" outlineLevel="0" collapsed="false">
      <c r="A615" s="136" t="n">
        <v>38897.5870486111</v>
      </c>
      <c r="B615" s="0" t="n">
        <v>1866</v>
      </c>
      <c r="C615" s="0" t="n">
        <v>63</v>
      </c>
      <c r="D615" s="0" t="n">
        <v>4</v>
      </c>
    </row>
    <row r="616" customFormat="false" ht="12.75" hidden="false" customHeight="false" outlineLevel="0" collapsed="false">
      <c r="A616" s="136" t="n">
        <v>38897.5871759259</v>
      </c>
      <c r="B616" s="0" t="n">
        <v>2106</v>
      </c>
      <c r="C616" s="0" t="n">
        <v>70</v>
      </c>
      <c r="D616" s="0" t="n">
        <v>4</v>
      </c>
    </row>
    <row r="617" customFormat="false" ht="12.75" hidden="false" customHeight="false" outlineLevel="0" collapsed="false">
      <c r="A617" s="136" t="n">
        <v>38897.5680671296</v>
      </c>
      <c r="B617" s="0" t="n">
        <v>1</v>
      </c>
      <c r="C617" s="0" t="n">
        <v>0</v>
      </c>
      <c r="D617" s="0" t="n">
        <v>5</v>
      </c>
    </row>
    <row r="618" customFormat="false" ht="12.75" hidden="false" customHeight="false" outlineLevel="0" collapsed="false">
      <c r="A618" s="136" t="n">
        <v>38897.5681944444</v>
      </c>
      <c r="B618" s="0" t="n">
        <v>1</v>
      </c>
      <c r="C618" s="0" t="n">
        <v>0</v>
      </c>
      <c r="D618" s="0" t="n">
        <v>5</v>
      </c>
    </row>
    <row r="619" customFormat="false" ht="12.75" hidden="false" customHeight="false" outlineLevel="0" collapsed="false">
      <c r="A619" s="136" t="n">
        <v>38897.5683101852</v>
      </c>
      <c r="B619" s="0" t="n">
        <v>1</v>
      </c>
      <c r="C619" s="0" t="n">
        <v>0</v>
      </c>
      <c r="D619" s="0" t="n">
        <v>5</v>
      </c>
    </row>
    <row r="620" customFormat="false" ht="12.75" hidden="false" customHeight="false" outlineLevel="0" collapsed="false">
      <c r="A620" s="136" t="n">
        <v>38897.5684375</v>
      </c>
      <c r="B620" s="0" t="n">
        <v>1</v>
      </c>
      <c r="C620" s="0" t="n">
        <v>0</v>
      </c>
      <c r="D620" s="0" t="n">
        <v>5</v>
      </c>
    </row>
    <row r="621" customFormat="false" ht="12.75" hidden="false" customHeight="false" outlineLevel="0" collapsed="false">
      <c r="A621" s="136" t="n">
        <v>38897.5685648148</v>
      </c>
      <c r="B621" s="0" t="n">
        <v>1</v>
      </c>
      <c r="C621" s="0" t="n">
        <v>0</v>
      </c>
      <c r="D621" s="0" t="n">
        <v>5</v>
      </c>
    </row>
    <row r="622" customFormat="false" ht="12.75" hidden="false" customHeight="false" outlineLevel="0" collapsed="false">
      <c r="A622" s="136" t="n">
        <v>38897.5686921296</v>
      </c>
      <c r="B622" s="0" t="n">
        <v>1</v>
      </c>
      <c r="C622" s="0" t="n">
        <v>0</v>
      </c>
      <c r="D622" s="0" t="n">
        <v>5</v>
      </c>
    </row>
    <row r="623" customFormat="false" ht="12.75" hidden="false" customHeight="false" outlineLevel="0" collapsed="false">
      <c r="A623" s="136" t="n">
        <v>38897.5688194444</v>
      </c>
      <c r="B623" s="0" t="n">
        <v>1</v>
      </c>
      <c r="C623" s="0" t="n">
        <v>0</v>
      </c>
      <c r="D623" s="0" t="n">
        <v>5</v>
      </c>
    </row>
    <row r="624" customFormat="false" ht="12.75" hidden="false" customHeight="false" outlineLevel="0" collapsed="false">
      <c r="A624" s="136" t="n">
        <v>38897.5689351852</v>
      </c>
      <c r="B624" s="0" t="n">
        <v>1</v>
      </c>
      <c r="C624" s="0" t="n">
        <v>0</v>
      </c>
      <c r="D624" s="0" t="n">
        <v>5</v>
      </c>
    </row>
    <row r="625" customFormat="false" ht="12.75" hidden="false" customHeight="false" outlineLevel="0" collapsed="false">
      <c r="A625" s="136" t="n">
        <v>38897.5690625</v>
      </c>
      <c r="B625" s="0" t="n">
        <v>1</v>
      </c>
      <c r="C625" s="0" t="n">
        <v>0</v>
      </c>
      <c r="D625" s="0" t="n">
        <v>5</v>
      </c>
    </row>
    <row r="626" customFormat="false" ht="12.75" hidden="false" customHeight="false" outlineLevel="0" collapsed="false">
      <c r="A626" s="136" t="n">
        <v>38897.5691898148</v>
      </c>
      <c r="B626" s="0" t="n">
        <v>1</v>
      </c>
      <c r="C626" s="0" t="n">
        <v>0</v>
      </c>
      <c r="D626" s="0" t="n">
        <v>5</v>
      </c>
    </row>
    <row r="627" customFormat="false" ht="12.75" hidden="false" customHeight="false" outlineLevel="0" collapsed="false">
      <c r="A627" s="136" t="n">
        <v>38897.5693171296</v>
      </c>
      <c r="B627" s="0" t="n">
        <v>1</v>
      </c>
      <c r="C627" s="0" t="n">
        <v>0</v>
      </c>
      <c r="D627" s="0" t="n">
        <v>5</v>
      </c>
    </row>
    <row r="628" customFormat="false" ht="12.75" hidden="false" customHeight="false" outlineLevel="0" collapsed="false">
      <c r="A628" s="136" t="n">
        <v>38897.5694444444</v>
      </c>
      <c r="B628" s="0" t="n">
        <v>1</v>
      </c>
      <c r="C628" s="0" t="n">
        <v>0</v>
      </c>
      <c r="D628" s="0" t="n">
        <v>5</v>
      </c>
    </row>
    <row r="629" customFormat="false" ht="12.75" hidden="false" customHeight="false" outlineLevel="0" collapsed="false">
      <c r="A629" s="136" t="n">
        <v>38897.5695601852</v>
      </c>
      <c r="B629" s="0" t="n">
        <v>1</v>
      </c>
      <c r="C629" s="0" t="n">
        <v>0</v>
      </c>
      <c r="D629" s="0" t="n">
        <v>5</v>
      </c>
    </row>
    <row r="630" customFormat="false" ht="12.75" hidden="false" customHeight="false" outlineLevel="0" collapsed="false">
      <c r="A630" s="136" t="n">
        <v>38897.5696875</v>
      </c>
      <c r="B630" s="0" t="n">
        <v>2</v>
      </c>
      <c r="C630" s="0" t="n">
        <v>0</v>
      </c>
      <c r="D630" s="0" t="n">
        <v>5</v>
      </c>
    </row>
    <row r="631" customFormat="false" ht="12.75" hidden="false" customHeight="false" outlineLevel="0" collapsed="false">
      <c r="A631" s="136" t="n">
        <v>38897.5698148148</v>
      </c>
      <c r="B631" s="0" t="n">
        <v>1</v>
      </c>
      <c r="C631" s="0" t="n">
        <v>0</v>
      </c>
      <c r="D631" s="0" t="n">
        <v>5</v>
      </c>
    </row>
    <row r="632" customFormat="false" ht="12.75" hidden="false" customHeight="false" outlineLevel="0" collapsed="false">
      <c r="A632" s="136" t="n">
        <v>38897.5699421296</v>
      </c>
      <c r="B632" s="0" t="n">
        <v>1</v>
      </c>
      <c r="C632" s="0" t="n">
        <v>0</v>
      </c>
      <c r="D632" s="0" t="n">
        <v>5</v>
      </c>
    </row>
    <row r="633" customFormat="false" ht="12.75" hidden="false" customHeight="false" outlineLevel="0" collapsed="false">
      <c r="A633" s="136" t="n">
        <v>38897.5701967593</v>
      </c>
      <c r="B633" s="0" t="n">
        <v>1</v>
      </c>
      <c r="C633" s="0" t="n">
        <v>0</v>
      </c>
      <c r="D633" s="0" t="n">
        <v>5</v>
      </c>
    </row>
    <row r="634" customFormat="false" ht="12.75" hidden="false" customHeight="false" outlineLevel="0" collapsed="false">
      <c r="A634" s="136" t="n">
        <v>38897.5703125</v>
      </c>
      <c r="B634" s="0" t="n">
        <v>2</v>
      </c>
      <c r="C634" s="0" t="n">
        <v>0</v>
      </c>
      <c r="D634" s="0" t="n">
        <v>5</v>
      </c>
    </row>
    <row r="635" customFormat="false" ht="12.75" hidden="false" customHeight="false" outlineLevel="0" collapsed="false">
      <c r="A635" s="136" t="n">
        <v>38897.5704398148</v>
      </c>
      <c r="B635" s="0" t="n">
        <v>1</v>
      </c>
      <c r="C635" s="0" t="n">
        <v>0</v>
      </c>
      <c r="D635" s="0" t="n">
        <v>5</v>
      </c>
    </row>
    <row r="636" customFormat="false" ht="12.75" hidden="false" customHeight="false" outlineLevel="0" collapsed="false">
      <c r="A636" s="136" t="n">
        <v>38897.5705671296</v>
      </c>
      <c r="B636" s="0" t="n">
        <v>1</v>
      </c>
      <c r="C636" s="0" t="n">
        <v>0</v>
      </c>
      <c r="D636" s="0" t="n">
        <v>5</v>
      </c>
    </row>
    <row r="637" customFormat="false" ht="12.75" hidden="false" customHeight="false" outlineLevel="0" collapsed="false">
      <c r="A637" s="136" t="n">
        <v>38897.5706944445</v>
      </c>
      <c r="B637" s="0" t="n">
        <v>2</v>
      </c>
      <c r="C637" s="0" t="n">
        <v>0</v>
      </c>
      <c r="D637" s="0" t="n">
        <v>5</v>
      </c>
    </row>
    <row r="638" customFormat="false" ht="12.75" hidden="false" customHeight="false" outlineLevel="0" collapsed="false">
      <c r="A638" s="136" t="n">
        <v>38897.5708101852</v>
      </c>
      <c r="B638" s="0" t="n">
        <v>1</v>
      </c>
      <c r="C638" s="0" t="n">
        <v>0</v>
      </c>
      <c r="D638" s="0" t="n">
        <v>5</v>
      </c>
    </row>
    <row r="639" customFormat="false" ht="12.75" hidden="false" customHeight="false" outlineLevel="0" collapsed="false">
      <c r="A639" s="136" t="n">
        <v>38897.5709375</v>
      </c>
      <c r="B639" s="0" t="n">
        <v>1</v>
      </c>
      <c r="C639" s="0" t="n">
        <v>0</v>
      </c>
      <c r="D639" s="0" t="n">
        <v>5</v>
      </c>
    </row>
    <row r="640" customFormat="false" ht="12.75" hidden="false" customHeight="false" outlineLevel="0" collapsed="false">
      <c r="A640" s="136" t="n">
        <v>38897.5710648148</v>
      </c>
      <c r="B640" s="0" t="n">
        <v>1</v>
      </c>
      <c r="C640" s="0" t="n">
        <v>0</v>
      </c>
      <c r="D640" s="0" t="n">
        <v>5</v>
      </c>
    </row>
    <row r="641" customFormat="false" ht="12.75" hidden="false" customHeight="false" outlineLevel="0" collapsed="false">
      <c r="A641" s="136" t="n">
        <v>38897.5711921296</v>
      </c>
      <c r="B641" s="0" t="n">
        <v>1</v>
      </c>
      <c r="C641" s="0" t="n">
        <v>0</v>
      </c>
      <c r="D641" s="0" t="n">
        <v>5</v>
      </c>
    </row>
    <row r="642" customFormat="false" ht="12.75" hidden="false" customHeight="false" outlineLevel="0" collapsed="false">
      <c r="A642" s="136" t="n">
        <v>38897.5713194445</v>
      </c>
      <c r="B642" s="0" t="n">
        <v>1</v>
      </c>
      <c r="C642" s="0" t="n">
        <v>0</v>
      </c>
      <c r="D642" s="0" t="n">
        <v>5</v>
      </c>
    </row>
    <row r="643" customFormat="false" ht="12.75" hidden="false" customHeight="false" outlineLevel="0" collapsed="false">
      <c r="A643" s="136" t="n">
        <v>38897.5714467593</v>
      </c>
      <c r="B643" s="0" t="n">
        <v>1</v>
      </c>
      <c r="C643" s="0" t="n">
        <v>0</v>
      </c>
      <c r="D643" s="0" t="n">
        <v>5</v>
      </c>
    </row>
    <row r="644" customFormat="false" ht="12.75" hidden="false" customHeight="false" outlineLevel="0" collapsed="false">
      <c r="A644" s="136" t="n">
        <v>38897.5715625</v>
      </c>
      <c r="B644" s="0" t="n">
        <v>1</v>
      </c>
      <c r="C644" s="0" t="n">
        <v>0</v>
      </c>
      <c r="D644" s="0" t="n">
        <v>5</v>
      </c>
    </row>
    <row r="645" customFormat="false" ht="12.75" hidden="false" customHeight="false" outlineLevel="0" collapsed="false">
      <c r="A645" s="136" t="n">
        <v>38897.5716898148</v>
      </c>
      <c r="B645" s="0" t="n">
        <v>1</v>
      </c>
      <c r="C645" s="0" t="n">
        <v>0</v>
      </c>
      <c r="D645" s="0" t="n">
        <v>5</v>
      </c>
    </row>
    <row r="646" customFormat="false" ht="12.75" hidden="false" customHeight="false" outlineLevel="0" collapsed="false">
      <c r="A646" s="136" t="n">
        <v>38897.5718171296</v>
      </c>
      <c r="B646" s="0" t="n">
        <v>1</v>
      </c>
      <c r="C646" s="0" t="n">
        <v>0</v>
      </c>
      <c r="D646" s="0" t="n">
        <v>5</v>
      </c>
    </row>
    <row r="647" customFormat="false" ht="12.75" hidden="false" customHeight="false" outlineLevel="0" collapsed="false">
      <c r="A647" s="136" t="n">
        <v>38897.5719444445</v>
      </c>
      <c r="B647" s="0" t="n">
        <v>2</v>
      </c>
      <c r="C647" s="0" t="n">
        <v>0</v>
      </c>
      <c r="D647" s="0" t="n">
        <v>5</v>
      </c>
    </row>
    <row r="648" customFormat="false" ht="12.75" hidden="false" customHeight="false" outlineLevel="0" collapsed="false">
      <c r="A648" s="136" t="n">
        <v>38897.5720601852</v>
      </c>
      <c r="B648" s="0" t="n">
        <v>1</v>
      </c>
      <c r="C648" s="0" t="n">
        <v>0</v>
      </c>
      <c r="D648" s="0" t="n">
        <v>5</v>
      </c>
    </row>
    <row r="649" customFormat="false" ht="12.75" hidden="false" customHeight="false" outlineLevel="0" collapsed="false">
      <c r="A649" s="136" t="n">
        <v>38897.5721875</v>
      </c>
      <c r="B649" s="0" t="n">
        <v>1</v>
      </c>
      <c r="C649" s="0" t="n">
        <v>0</v>
      </c>
      <c r="D649" s="0" t="n">
        <v>5</v>
      </c>
    </row>
    <row r="650" customFormat="false" ht="12.75" hidden="false" customHeight="false" outlineLevel="0" collapsed="false">
      <c r="A650" s="136" t="n">
        <v>38897.5723148148</v>
      </c>
      <c r="B650" s="0" t="n">
        <v>1</v>
      </c>
      <c r="C650" s="0" t="n">
        <v>1</v>
      </c>
      <c r="D650" s="0" t="n">
        <v>5</v>
      </c>
    </row>
    <row r="651" customFormat="false" ht="12.75" hidden="false" customHeight="false" outlineLevel="0" collapsed="false">
      <c r="A651" s="136" t="n">
        <v>38897.5724421296</v>
      </c>
      <c r="B651" s="0" t="n">
        <v>1</v>
      </c>
      <c r="C651" s="0" t="n">
        <v>0</v>
      </c>
      <c r="D651" s="0" t="n">
        <v>5</v>
      </c>
    </row>
    <row r="652" customFormat="false" ht="12.75" hidden="false" customHeight="false" outlineLevel="0" collapsed="false">
      <c r="A652" s="136" t="n">
        <v>38897.5725694444</v>
      </c>
      <c r="B652" s="0" t="n">
        <v>1</v>
      </c>
      <c r="C652" s="0" t="n">
        <v>0</v>
      </c>
      <c r="D652" s="0" t="n">
        <v>5</v>
      </c>
    </row>
    <row r="653" customFormat="false" ht="12.75" hidden="false" customHeight="false" outlineLevel="0" collapsed="false">
      <c r="A653" s="136" t="n">
        <v>38897.5726967593</v>
      </c>
      <c r="B653" s="0" t="n">
        <v>1</v>
      </c>
      <c r="C653" s="0" t="n">
        <v>0</v>
      </c>
      <c r="D653" s="0" t="n">
        <v>5</v>
      </c>
    </row>
    <row r="654" customFormat="false" ht="12.75" hidden="false" customHeight="false" outlineLevel="0" collapsed="false">
      <c r="A654" s="136" t="n">
        <v>38897.5728125</v>
      </c>
      <c r="B654" s="0" t="n">
        <v>1</v>
      </c>
      <c r="C654" s="0" t="n">
        <v>1</v>
      </c>
      <c r="D654" s="0" t="n">
        <v>5</v>
      </c>
    </row>
    <row r="655" customFormat="false" ht="12.75" hidden="false" customHeight="false" outlineLevel="0" collapsed="false">
      <c r="A655" s="136" t="n">
        <v>38897.5729398148</v>
      </c>
      <c r="B655" s="0" t="n">
        <v>1</v>
      </c>
      <c r="C655" s="0" t="n">
        <v>1</v>
      </c>
      <c r="D655" s="0" t="n">
        <v>5</v>
      </c>
    </row>
    <row r="656" customFormat="false" ht="12.75" hidden="false" customHeight="false" outlineLevel="0" collapsed="false">
      <c r="A656" s="136" t="n">
        <v>38897.5730671296</v>
      </c>
      <c r="B656" s="0" t="n">
        <v>1</v>
      </c>
      <c r="C656" s="0" t="n">
        <v>0</v>
      </c>
      <c r="D656" s="0" t="n">
        <v>5</v>
      </c>
    </row>
    <row r="657" customFormat="false" ht="12.75" hidden="false" customHeight="false" outlineLevel="0" collapsed="false">
      <c r="A657" s="136" t="n">
        <v>38897.5731944444</v>
      </c>
      <c r="B657" s="0" t="n">
        <v>1</v>
      </c>
      <c r="C657" s="0" t="n">
        <v>0</v>
      </c>
      <c r="D657" s="0" t="n">
        <v>5</v>
      </c>
    </row>
    <row r="658" customFormat="false" ht="12.75" hidden="false" customHeight="false" outlineLevel="0" collapsed="false">
      <c r="A658" s="136" t="n">
        <v>38897.5733217593</v>
      </c>
      <c r="B658" s="0" t="n">
        <v>1</v>
      </c>
      <c r="C658" s="0" t="n">
        <v>0</v>
      </c>
      <c r="D658" s="0" t="n">
        <v>5</v>
      </c>
    </row>
    <row r="659" customFormat="false" ht="12.75" hidden="false" customHeight="false" outlineLevel="0" collapsed="false">
      <c r="A659" s="136" t="n">
        <v>38897.5734375</v>
      </c>
      <c r="B659" s="0" t="n">
        <v>1</v>
      </c>
      <c r="C659" s="0" t="n">
        <v>0</v>
      </c>
      <c r="D659" s="0" t="n">
        <v>5</v>
      </c>
    </row>
    <row r="660" customFormat="false" ht="12.75" hidden="false" customHeight="false" outlineLevel="0" collapsed="false">
      <c r="A660" s="136" t="n">
        <v>38897.5735648148</v>
      </c>
      <c r="B660" s="0" t="n">
        <v>1</v>
      </c>
      <c r="C660" s="0" t="n">
        <v>0</v>
      </c>
      <c r="D660" s="0" t="n">
        <v>5</v>
      </c>
    </row>
    <row r="661" customFormat="false" ht="12.75" hidden="false" customHeight="false" outlineLevel="0" collapsed="false">
      <c r="A661" s="136" t="n">
        <v>38897.5736921296</v>
      </c>
      <c r="B661" s="0" t="n">
        <v>1</v>
      </c>
      <c r="C661" s="0" t="n">
        <v>0</v>
      </c>
      <c r="D661" s="0" t="n">
        <v>5</v>
      </c>
    </row>
    <row r="662" customFormat="false" ht="12.75" hidden="false" customHeight="false" outlineLevel="0" collapsed="false">
      <c r="A662" s="136" t="n">
        <v>38897.5738194444</v>
      </c>
      <c r="B662" s="0" t="n">
        <v>1</v>
      </c>
      <c r="C662" s="0" t="n">
        <v>0</v>
      </c>
      <c r="D662" s="0" t="n">
        <v>5</v>
      </c>
    </row>
    <row r="663" customFormat="false" ht="12.75" hidden="false" customHeight="false" outlineLevel="0" collapsed="false">
      <c r="A663" s="136" t="n">
        <v>38897.5739351852</v>
      </c>
      <c r="B663" s="0" t="n">
        <v>1</v>
      </c>
      <c r="C663" s="0" t="n">
        <v>0</v>
      </c>
      <c r="D663" s="0" t="n">
        <v>5</v>
      </c>
    </row>
    <row r="664" customFormat="false" ht="12.75" hidden="false" customHeight="false" outlineLevel="0" collapsed="false">
      <c r="A664" s="136" t="n">
        <v>38897.5740625</v>
      </c>
      <c r="B664" s="0" t="n">
        <v>1</v>
      </c>
      <c r="C664" s="0" t="n">
        <v>1</v>
      </c>
      <c r="D664" s="0" t="n">
        <v>5</v>
      </c>
    </row>
    <row r="665" customFormat="false" ht="12.75" hidden="false" customHeight="false" outlineLevel="0" collapsed="false">
      <c r="A665" s="136" t="n">
        <v>38897.5741898148</v>
      </c>
      <c r="B665" s="0" t="n">
        <v>1</v>
      </c>
      <c r="C665" s="0" t="n">
        <v>0</v>
      </c>
      <c r="D665" s="0" t="n">
        <v>5</v>
      </c>
    </row>
    <row r="666" customFormat="false" ht="12.75" hidden="false" customHeight="false" outlineLevel="0" collapsed="false">
      <c r="A666" s="136" t="n">
        <v>38897.5743171296</v>
      </c>
      <c r="B666" s="0" t="n">
        <v>1</v>
      </c>
      <c r="C666" s="0" t="n">
        <v>0</v>
      </c>
      <c r="D666" s="0" t="n">
        <v>5</v>
      </c>
    </row>
    <row r="667" customFormat="false" ht="12.75" hidden="false" customHeight="false" outlineLevel="0" collapsed="false">
      <c r="A667" s="136" t="n">
        <v>38897.5744444444</v>
      </c>
      <c r="B667" s="0" t="n">
        <v>1</v>
      </c>
      <c r="C667" s="0" t="n">
        <v>0</v>
      </c>
      <c r="D667" s="0" t="n">
        <v>5</v>
      </c>
    </row>
    <row r="668" customFormat="false" ht="12.75" hidden="false" customHeight="false" outlineLevel="0" collapsed="false">
      <c r="A668" s="136" t="n">
        <v>38897.5745601852</v>
      </c>
      <c r="B668" s="0" t="n">
        <v>1</v>
      </c>
      <c r="C668" s="0" t="n">
        <v>0</v>
      </c>
      <c r="D668" s="0" t="n">
        <v>5</v>
      </c>
    </row>
    <row r="669" customFormat="false" ht="12.75" hidden="false" customHeight="false" outlineLevel="0" collapsed="false">
      <c r="A669" s="136" t="n">
        <v>38897.5746875</v>
      </c>
      <c r="B669" s="0" t="n">
        <v>1</v>
      </c>
      <c r="C669" s="0" t="n">
        <v>0</v>
      </c>
      <c r="D669" s="0" t="n">
        <v>5</v>
      </c>
    </row>
    <row r="670" customFormat="false" ht="12.75" hidden="false" customHeight="false" outlineLevel="0" collapsed="false">
      <c r="A670" s="136" t="n">
        <v>38897.5748148148</v>
      </c>
      <c r="B670" s="0" t="n">
        <v>1</v>
      </c>
      <c r="C670" s="0" t="n">
        <v>0</v>
      </c>
      <c r="D670" s="0" t="n">
        <v>5</v>
      </c>
    </row>
    <row r="671" customFormat="false" ht="12.75" hidden="false" customHeight="false" outlineLevel="0" collapsed="false">
      <c r="A671" s="136" t="n">
        <v>38897.5749421296</v>
      </c>
      <c r="B671" s="0" t="n">
        <v>1</v>
      </c>
      <c r="C671" s="0" t="n">
        <v>0</v>
      </c>
      <c r="D671" s="0" t="n">
        <v>5</v>
      </c>
    </row>
    <row r="672" customFormat="false" ht="12.75" hidden="false" customHeight="false" outlineLevel="0" collapsed="false">
      <c r="A672" s="136" t="n">
        <v>38897.5750694444</v>
      </c>
      <c r="B672" s="0" t="n">
        <v>1</v>
      </c>
      <c r="C672" s="0" t="n">
        <v>0</v>
      </c>
      <c r="D672" s="0" t="n">
        <v>5</v>
      </c>
    </row>
    <row r="673" customFormat="false" ht="12.75" hidden="false" customHeight="false" outlineLevel="0" collapsed="false">
      <c r="A673" s="136" t="n">
        <v>38897.5751851852</v>
      </c>
      <c r="B673" s="0" t="n">
        <v>1</v>
      </c>
      <c r="C673" s="0" t="n">
        <v>0</v>
      </c>
      <c r="D673" s="0" t="n">
        <v>5</v>
      </c>
    </row>
    <row r="674" customFormat="false" ht="12.75" hidden="false" customHeight="false" outlineLevel="0" collapsed="false">
      <c r="A674" s="136" t="n">
        <v>38897.5753125</v>
      </c>
      <c r="B674" s="0" t="n">
        <v>1</v>
      </c>
      <c r="C674" s="0" t="n">
        <v>0</v>
      </c>
      <c r="D674" s="0" t="n">
        <v>5</v>
      </c>
    </row>
    <row r="675" customFormat="false" ht="12.75" hidden="false" customHeight="false" outlineLevel="0" collapsed="false">
      <c r="A675" s="136" t="n">
        <v>38897.5754398148</v>
      </c>
      <c r="B675" s="0" t="n">
        <v>1</v>
      </c>
      <c r="C675" s="0" t="n">
        <v>0</v>
      </c>
      <c r="D675" s="0" t="n">
        <v>5</v>
      </c>
    </row>
    <row r="676" customFormat="false" ht="12.75" hidden="false" customHeight="false" outlineLevel="0" collapsed="false">
      <c r="A676" s="136" t="n">
        <v>38897.5755671296</v>
      </c>
      <c r="B676" s="0" t="n">
        <v>1</v>
      </c>
      <c r="C676" s="0" t="n">
        <v>0</v>
      </c>
      <c r="D676" s="0" t="n">
        <v>5</v>
      </c>
    </row>
    <row r="677" customFormat="false" ht="12.75" hidden="false" customHeight="false" outlineLevel="0" collapsed="false">
      <c r="A677" s="136" t="n">
        <v>38897.5756944444</v>
      </c>
      <c r="B677" s="0" t="n">
        <v>1</v>
      </c>
      <c r="C677" s="0" t="n">
        <v>0</v>
      </c>
      <c r="D677" s="0" t="n">
        <v>5</v>
      </c>
    </row>
    <row r="678" customFormat="false" ht="12.75" hidden="false" customHeight="false" outlineLevel="0" collapsed="false">
      <c r="A678" s="136" t="n">
        <v>38897.5758101852</v>
      </c>
      <c r="B678" s="0" t="n">
        <v>1</v>
      </c>
      <c r="C678" s="0" t="n">
        <v>0</v>
      </c>
      <c r="D678" s="0" t="n">
        <v>5</v>
      </c>
    </row>
    <row r="679" customFormat="false" ht="12.75" hidden="false" customHeight="false" outlineLevel="0" collapsed="false">
      <c r="A679" s="136" t="n">
        <v>38897.5759375</v>
      </c>
      <c r="B679" s="0" t="n">
        <v>1</v>
      </c>
      <c r="C679" s="0" t="n">
        <v>0</v>
      </c>
      <c r="D679" s="0" t="n">
        <v>5</v>
      </c>
    </row>
    <row r="680" customFormat="false" ht="12.75" hidden="false" customHeight="false" outlineLevel="0" collapsed="false">
      <c r="A680" s="136" t="n">
        <v>38897.5760648148</v>
      </c>
      <c r="B680" s="0" t="n">
        <v>1</v>
      </c>
      <c r="C680" s="0" t="n">
        <v>0</v>
      </c>
      <c r="D680" s="0" t="n">
        <v>5</v>
      </c>
    </row>
    <row r="681" customFormat="false" ht="12.75" hidden="false" customHeight="false" outlineLevel="0" collapsed="false">
      <c r="A681" s="136" t="n">
        <v>38897.5761921296</v>
      </c>
      <c r="B681" s="0" t="n">
        <v>1</v>
      </c>
      <c r="C681" s="0" t="n">
        <v>0</v>
      </c>
      <c r="D681" s="0" t="n">
        <v>5</v>
      </c>
    </row>
    <row r="682" customFormat="false" ht="12.75" hidden="false" customHeight="false" outlineLevel="0" collapsed="false">
      <c r="A682" s="136" t="n">
        <v>38897.5763194444</v>
      </c>
      <c r="B682" s="0" t="n">
        <v>1</v>
      </c>
      <c r="C682" s="0" t="n">
        <v>0</v>
      </c>
      <c r="D682" s="0" t="n">
        <v>5</v>
      </c>
    </row>
    <row r="683" customFormat="false" ht="12.75" hidden="false" customHeight="false" outlineLevel="0" collapsed="false">
      <c r="A683" s="136" t="n">
        <v>38897.5764351852</v>
      </c>
      <c r="B683" s="0" t="n">
        <v>1</v>
      </c>
      <c r="C683" s="0" t="n">
        <v>0</v>
      </c>
      <c r="D683" s="0" t="n">
        <v>5</v>
      </c>
    </row>
    <row r="684" customFormat="false" ht="12.75" hidden="false" customHeight="false" outlineLevel="0" collapsed="false">
      <c r="A684" s="136" t="n">
        <v>38897.5765625</v>
      </c>
      <c r="B684" s="0" t="n">
        <v>1</v>
      </c>
      <c r="C684" s="0" t="n">
        <v>0</v>
      </c>
      <c r="D684" s="0" t="n">
        <v>5</v>
      </c>
    </row>
    <row r="685" customFormat="false" ht="12.75" hidden="false" customHeight="false" outlineLevel="0" collapsed="false">
      <c r="A685" s="136" t="n">
        <v>38897.5766898148</v>
      </c>
      <c r="B685" s="0" t="n">
        <v>1</v>
      </c>
      <c r="C685" s="0" t="n">
        <v>0</v>
      </c>
      <c r="D685" s="0" t="n">
        <v>5</v>
      </c>
    </row>
    <row r="686" customFormat="false" ht="12.75" hidden="false" customHeight="false" outlineLevel="0" collapsed="false">
      <c r="A686" s="136" t="n">
        <v>38897.5768171296</v>
      </c>
      <c r="B686" s="0" t="n">
        <v>1</v>
      </c>
      <c r="C686" s="0" t="n">
        <v>0</v>
      </c>
      <c r="D686" s="0" t="n">
        <v>5</v>
      </c>
    </row>
    <row r="687" customFormat="false" ht="12.75" hidden="false" customHeight="false" outlineLevel="0" collapsed="false">
      <c r="A687" s="136" t="n">
        <v>38897.5769444444</v>
      </c>
      <c r="B687" s="0" t="n">
        <v>1</v>
      </c>
      <c r="C687" s="0" t="n">
        <v>0</v>
      </c>
      <c r="D687" s="0" t="n">
        <v>5</v>
      </c>
    </row>
    <row r="688" customFormat="false" ht="12.75" hidden="false" customHeight="false" outlineLevel="0" collapsed="false">
      <c r="A688" s="136" t="n">
        <v>38897.5770601852</v>
      </c>
      <c r="B688" s="0" t="n">
        <v>1</v>
      </c>
      <c r="C688" s="0" t="n">
        <v>0</v>
      </c>
      <c r="D688" s="0" t="n">
        <v>5</v>
      </c>
    </row>
    <row r="689" customFormat="false" ht="12.75" hidden="false" customHeight="false" outlineLevel="0" collapsed="false">
      <c r="A689" s="136" t="n">
        <v>38897.5771875</v>
      </c>
      <c r="B689" s="0" t="n">
        <v>1</v>
      </c>
      <c r="C689" s="0" t="n">
        <v>0</v>
      </c>
      <c r="D689" s="0" t="n">
        <v>5</v>
      </c>
    </row>
    <row r="690" customFormat="false" ht="12.75" hidden="false" customHeight="false" outlineLevel="0" collapsed="false">
      <c r="A690" s="136" t="n">
        <v>38897.5773148148</v>
      </c>
      <c r="B690" s="0" t="n">
        <v>1</v>
      </c>
      <c r="C690" s="0" t="n">
        <v>0</v>
      </c>
      <c r="D690" s="0" t="n">
        <v>5</v>
      </c>
    </row>
    <row r="691" customFormat="false" ht="12.75" hidden="false" customHeight="false" outlineLevel="0" collapsed="false">
      <c r="A691" s="136" t="n">
        <v>38897.5774421296</v>
      </c>
      <c r="B691" s="0" t="n">
        <v>1</v>
      </c>
      <c r="C691" s="0" t="n">
        <v>0</v>
      </c>
      <c r="D691" s="0" t="n">
        <v>5</v>
      </c>
    </row>
    <row r="692" customFormat="false" ht="12.75" hidden="false" customHeight="false" outlineLevel="0" collapsed="false">
      <c r="A692" s="136" t="n">
        <v>38897.5775694444</v>
      </c>
      <c r="B692" s="0" t="n">
        <v>1</v>
      </c>
      <c r="C692" s="0" t="n">
        <v>0</v>
      </c>
      <c r="D692" s="0" t="n">
        <v>5</v>
      </c>
    </row>
    <row r="693" customFormat="false" ht="12.75" hidden="false" customHeight="false" outlineLevel="0" collapsed="false">
      <c r="A693" s="136" t="n">
        <v>38897.5776851852</v>
      </c>
      <c r="B693" s="0" t="n">
        <v>1</v>
      </c>
      <c r="C693" s="0" t="n">
        <v>0</v>
      </c>
      <c r="D693" s="0" t="n">
        <v>5</v>
      </c>
    </row>
    <row r="694" customFormat="false" ht="12.75" hidden="false" customHeight="false" outlineLevel="0" collapsed="false">
      <c r="A694" s="136" t="n">
        <v>38897.5778125</v>
      </c>
      <c r="B694" s="0" t="n">
        <v>1</v>
      </c>
      <c r="C694" s="0" t="n">
        <v>0</v>
      </c>
      <c r="D694" s="0" t="n">
        <v>5</v>
      </c>
    </row>
    <row r="695" customFormat="false" ht="12.75" hidden="false" customHeight="false" outlineLevel="0" collapsed="false">
      <c r="A695" s="136" t="n">
        <v>38897.5779398148</v>
      </c>
      <c r="B695" s="0" t="n">
        <v>1</v>
      </c>
      <c r="C695" s="0" t="n">
        <v>0</v>
      </c>
      <c r="D695" s="0" t="n">
        <v>5</v>
      </c>
    </row>
    <row r="696" customFormat="false" ht="12.75" hidden="false" customHeight="false" outlineLevel="0" collapsed="false">
      <c r="A696" s="136" t="n">
        <v>38897.5780671296</v>
      </c>
      <c r="B696" s="0" t="n">
        <v>1</v>
      </c>
      <c r="C696" s="0" t="n">
        <v>0</v>
      </c>
      <c r="D696" s="0" t="n">
        <v>5</v>
      </c>
    </row>
    <row r="697" customFormat="false" ht="12.75" hidden="false" customHeight="false" outlineLevel="0" collapsed="false">
      <c r="A697" s="136" t="n">
        <v>38897.5781944444</v>
      </c>
      <c r="B697" s="0" t="n">
        <v>1</v>
      </c>
      <c r="C697" s="0" t="n">
        <v>0</v>
      </c>
      <c r="D697" s="0" t="n">
        <v>5</v>
      </c>
    </row>
    <row r="698" customFormat="false" ht="12.75" hidden="false" customHeight="false" outlineLevel="0" collapsed="false">
      <c r="A698" s="136" t="n">
        <v>38897.5783101852</v>
      </c>
      <c r="B698" s="0" t="n">
        <v>1</v>
      </c>
      <c r="C698" s="0" t="n">
        <v>0</v>
      </c>
      <c r="D698" s="0" t="n">
        <v>5</v>
      </c>
    </row>
    <row r="699" customFormat="false" ht="12.75" hidden="false" customHeight="false" outlineLevel="0" collapsed="false">
      <c r="A699" s="136" t="n">
        <v>38897.5784375</v>
      </c>
      <c r="B699" s="0" t="n">
        <v>1</v>
      </c>
      <c r="C699" s="0" t="n">
        <v>0</v>
      </c>
      <c r="D699" s="0" t="n">
        <v>5</v>
      </c>
    </row>
    <row r="700" customFormat="false" ht="12.75" hidden="false" customHeight="false" outlineLevel="0" collapsed="false">
      <c r="A700" s="136" t="n">
        <v>38897.5785648148</v>
      </c>
      <c r="B700" s="0" t="n">
        <v>1</v>
      </c>
      <c r="C700" s="0" t="n">
        <v>0</v>
      </c>
      <c r="D700" s="0" t="n">
        <v>5</v>
      </c>
    </row>
    <row r="701" customFormat="false" ht="12.75" hidden="false" customHeight="false" outlineLevel="0" collapsed="false">
      <c r="A701" s="136" t="n">
        <v>38897.5786921296</v>
      </c>
      <c r="B701" s="0" t="n">
        <v>1</v>
      </c>
      <c r="C701" s="0" t="n">
        <v>0</v>
      </c>
      <c r="D701" s="0" t="n">
        <v>5</v>
      </c>
    </row>
    <row r="702" customFormat="false" ht="12.75" hidden="false" customHeight="false" outlineLevel="0" collapsed="false">
      <c r="A702" s="136" t="n">
        <v>38897.5788194445</v>
      </c>
      <c r="B702" s="0" t="n">
        <v>1</v>
      </c>
      <c r="C702" s="0" t="n">
        <v>0</v>
      </c>
      <c r="D702" s="0" t="n">
        <v>5</v>
      </c>
    </row>
    <row r="703" customFormat="false" ht="12.75" hidden="false" customHeight="false" outlineLevel="0" collapsed="false">
      <c r="A703" s="136" t="n">
        <v>38897.5789351852</v>
      </c>
      <c r="B703" s="0" t="n">
        <v>9</v>
      </c>
      <c r="C703" s="0" t="n">
        <v>6</v>
      </c>
      <c r="D703" s="0" t="n">
        <v>5</v>
      </c>
    </row>
    <row r="704" customFormat="false" ht="12.75" hidden="false" customHeight="false" outlineLevel="0" collapsed="false">
      <c r="A704" s="136" t="n">
        <v>38897.5790625</v>
      </c>
      <c r="B704" s="0" t="n">
        <v>433</v>
      </c>
      <c r="C704" s="0" t="n">
        <v>396</v>
      </c>
      <c r="D704" s="0" t="n">
        <v>5</v>
      </c>
    </row>
    <row r="705" customFormat="false" ht="12.75" hidden="false" customHeight="false" outlineLevel="0" collapsed="false">
      <c r="A705" s="136" t="n">
        <v>38897.5791898148</v>
      </c>
      <c r="B705" s="0" t="n">
        <v>838</v>
      </c>
      <c r="C705" s="0" t="n">
        <v>800</v>
      </c>
      <c r="D705" s="0" t="n">
        <v>5</v>
      </c>
    </row>
    <row r="706" customFormat="false" ht="12.75" hidden="false" customHeight="false" outlineLevel="0" collapsed="false">
      <c r="A706" s="136" t="n">
        <v>38897.5793171296</v>
      </c>
      <c r="B706" s="0" t="n">
        <v>1007</v>
      </c>
      <c r="C706" s="0" t="n">
        <v>799</v>
      </c>
      <c r="D706" s="0" t="n">
        <v>5</v>
      </c>
    </row>
    <row r="707" customFormat="false" ht="12.75" hidden="false" customHeight="false" outlineLevel="0" collapsed="false">
      <c r="A707" s="136" t="n">
        <v>38897.5794444445</v>
      </c>
      <c r="B707" s="0" t="n">
        <v>900</v>
      </c>
      <c r="C707" s="0" t="n">
        <v>788</v>
      </c>
      <c r="D707" s="0" t="n">
        <v>5</v>
      </c>
    </row>
    <row r="708" customFormat="false" ht="12.75" hidden="false" customHeight="false" outlineLevel="0" collapsed="false">
      <c r="A708" s="136" t="n">
        <v>38897.5795601852</v>
      </c>
      <c r="B708" s="0" t="n">
        <v>781</v>
      </c>
      <c r="C708" s="0" t="n">
        <v>813</v>
      </c>
      <c r="D708" s="0" t="n">
        <v>5</v>
      </c>
    </row>
    <row r="709" customFormat="false" ht="12.75" hidden="false" customHeight="false" outlineLevel="0" collapsed="false">
      <c r="A709" s="136" t="n">
        <v>38897.5796875</v>
      </c>
      <c r="B709" s="0" t="n">
        <v>533</v>
      </c>
      <c r="C709" s="0" t="n">
        <v>437</v>
      </c>
      <c r="D709" s="0" t="n">
        <v>5</v>
      </c>
    </row>
    <row r="710" customFormat="false" ht="12.75" hidden="false" customHeight="false" outlineLevel="0" collapsed="false">
      <c r="A710" s="136" t="n">
        <v>38897.5798148148</v>
      </c>
      <c r="B710" s="0" t="n">
        <v>1041</v>
      </c>
      <c r="C710" s="0" t="n">
        <v>979</v>
      </c>
      <c r="D710" s="0" t="n">
        <v>5</v>
      </c>
    </row>
    <row r="711" customFormat="false" ht="12.75" hidden="false" customHeight="false" outlineLevel="0" collapsed="false">
      <c r="A711" s="136" t="n">
        <v>38897.5799421296</v>
      </c>
      <c r="B711" s="0" t="n">
        <v>930</v>
      </c>
      <c r="C711" s="0" t="n">
        <v>835</v>
      </c>
      <c r="D711" s="0" t="n">
        <v>5</v>
      </c>
    </row>
    <row r="712" customFormat="false" ht="12.75" hidden="false" customHeight="false" outlineLevel="0" collapsed="false">
      <c r="A712" s="136" t="n">
        <v>38897.5800694445</v>
      </c>
      <c r="B712" s="0" t="n">
        <v>1043</v>
      </c>
      <c r="C712" s="0" t="n">
        <v>807</v>
      </c>
      <c r="D712" s="0" t="n">
        <v>5</v>
      </c>
    </row>
    <row r="713" customFormat="false" ht="12.75" hidden="false" customHeight="false" outlineLevel="0" collapsed="false">
      <c r="A713" s="136" t="n">
        <v>38897.5801851852</v>
      </c>
      <c r="B713" s="0" t="n">
        <v>972</v>
      </c>
      <c r="C713" s="0" t="n">
        <v>807</v>
      </c>
      <c r="D713" s="0" t="n">
        <v>5</v>
      </c>
    </row>
    <row r="714" customFormat="false" ht="12.75" hidden="false" customHeight="false" outlineLevel="0" collapsed="false">
      <c r="A714" s="136" t="n">
        <v>38897.5803125</v>
      </c>
      <c r="B714" s="0" t="n">
        <v>1055</v>
      </c>
      <c r="C714" s="0" t="n">
        <v>872</v>
      </c>
      <c r="D714" s="0" t="n">
        <v>5</v>
      </c>
    </row>
    <row r="715" customFormat="false" ht="12.75" hidden="false" customHeight="false" outlineLevel="0" collapsed="false">
      <c r="A715" s="136" t="n">
        <v>38897.5804398148</v>
      </c>
      <c r="B715" s="0" t="n">
        <v>1157</v>
      </c>
      <c r="C715" s="0" t="n">
        <v>951</v>
      </c>
      <c r="D715" s="0" t="n">
        <v>5</v>
      </c>
    </row>
    <row r="716" customFormat="false" ht="12.75" hidden="false" customHeight="false" outlineLevel="0" collapsed="false">
      <c r="A716" s="136" t="n">
        <v>38897.5805671296</v>
      </c>
      <c r="B716" s="0" t="n">
        <v>1305</v>
      </c>
      <c r="C716" s="0" t="n">
        <v>1084</v>
      </c>
      <c r="D716" s="0" t="n">
        <v>5</v>
      </c>
    </row>
    <row r="717" customFormat="false" ht="12.75" hidden="false" customHeight="false" outlineLevel="0" collapsed="false">
      <c r="A717" s="136" t="n">
        <v>38897.5806828704</v>
      </c>
      <c r="B717" s="0" t="n">
        <v>1222</v>
      </c>
      <c r="C717" s="0" t="n">
        <v>965</v>
      </c>
      <c r="D717" s="0" t="n">
        <v>5</v>
      </c>
    </row>
    <row r="718" customFormat="false" ht="12.75" hidden="false" customHeight="false" outlineLevel="0" collapsed="false">
      <c r="A718" s="136" t="n">
        <v>38897.5808101852</v>
      </c>
      <c r="B718" s="0" t="n">
        <v>1181</v>
      </c>
      <c r="C718" s="0" t="n">
        <v>865</v>
      </c>
      <c r="D718" s="0" t="n">
        <v>5</v>
      </c>
    </row>
    <row r="719" customFormat="false" ht="12.75" hidden="false" customHeight="false" outlineLevel="0" collapsed="false">
      <c r="A719" s="136" t="n">
        <v>38897.5809375</v>
      </c>
      <c r="B719" s="0" t="n">
        <v>1114</v>
      </c>
      <c r="C719" s="0" t="n">
        <v>747</v>
      </c>
      <c r="D719" s="0" t="n">
        <v>5</v>
      </c>
    </row>
    <row r="720" customFormat="false" ht="12.75" hidden="false" customHeight="false" outlineLevel="0" collapsed="false">
      <c r="A720" s="136" t="n">
        <v>38897.5810648148</v>
      </c>
      <c r="B720" s="0" t="n">
        <v>1408</v>
      </c>
      <c r="C720" s="0" t="n">
        <v>904</v>
      </c>
      <c r="D720" s="0" t="n">
        <v>5</v>
      </c>
    </row>
    <row r="721" customFormat="false" ht="12.75" hidden="false" customHeight="false" outlineLevel="0" collapsed="false">
      <c r="A721" s="136" t="n">
        <v>38897.5811921296</v>
      </c>
      <c r="B721" s="0" t="n">
        <v>1581</v>
      </c>
      <c r="C721" s="0" t="n">
        <v>314</v>
      </c>
      <c r="D721" s="0" t="n">
        <v>5</v>
      </c>
    </row>
    <row r="722" customFormat="false" ht="12.75" hidden="false" customHeight="false" outlineLevel="0" collapsed="false">
      <c r="A722" s="136" t="n">
        <v>38897.5813078704</v>
      </c>
      <c r="B722" s="0" t="n">
        <v>1462</v>
      </c>
      <c r="C722" s="0" t="n">
        <v>548</v>
      </c>
      <c r="D722" s="0" t="n">
        <v>5</v>
      </c>
    </row>
    <row r="723" customFormat="false" ht="12.75" hidden="false" customHeight="false" outlineLevel="0" collapsed="false">
      <c r="A723" s="136" t="n">
        <v>38897.5814351852</v>
      </c>
      <c r="B723" s="0" t="n">
        <v>1303</v>
      </c>
      <c r="C723" s="0" t="n">
        <v>593</v>
      </c>
      <c r="D723" s="0" t="n">
        <v>5</v>
      </c>
    </row>
    <row r="724" customFormat="false" ht="12.75" hidden="false" customHeight="false" outlineLevel="0" collapsed="false">
      <c r="A724" s="136" t="n">
        <v>38897.5815625</v>
      </c>
      <c r="B724" s="0" t="n">
        <v>1622</v>
      </c>
      <c r="C724" s="0" t="n">
        <v>545</v>
      </c>
      <c r="D724" s="0" t="n">
        <v>5</v>
      </c>
    </row>
    <row r="725" customFormat="false" ht="12.75" hidden="false" customHeight="false" outlineLevel="0" collapsed="false">
      <c r="A725" s="136" t="n">
        <v>38897.5816898148</v>
      </c>
      <c r="B725" s="0" t="n">
        <v>1343</v>
      </c>
      <c r="C725" s="0" t="n">
        <v>532</v>
      </c>
      <c r="D725" s="0" t="n">
        <v>5</v>
      </c>
    </row>
    <row r="726" customFormat="false" ht="12.75" hidden="false" customHeight="false" outlineLevel="0" collapsed="false">
      <c r="A726" s="136" t="n">
        <v>38897.5818171296</v>
      </c>
      <c r="B726" s="0" t="n">
        <v>1352</v>
      </c>
      <c r="C726" s="0" t="n">
        <v>495</v>
      </c>
      <c r="D726" s="0" t="n">
        <v>5</v>
      </c>
    </row>
    <row r="727" customFormat="false" ht="12.75" hidden="false" customHeight="false" outlineLevel="0" collapsed="false">
      <c r="A727" s="136" t="n">
        <v>38897.5819444444</v>
      </c>
      <c r="B727" s="0" t="n">
        <v>1980</v>
      </c>
      <c r="C727" s="0" t="n">
        <v>17</v>
      </c>
      <c r="D727" s="0" t="n">
        <v>5</v>
      </c>
    </row>
    <row r="728" customFormat="false" ht="12.75" hidden="false" customHeight="false" outlineLevel="0" collapsed="false">
      <c r="A728" s="136" t="n">
        <v>38897.5820601852</v>
      </c>
      <c r="B728" s="0" t="n">
        <v>2086</v>
      </c>
      <c r="C728" s="0" t="n">
        <v>17</v>
      </c>
      <c r="D728" s="0" t="n">
        <v>5</v>
      </c>
    </row>
    <row r="729" customFormat="false" ht="12.75" hidden="false" customHeight="false" outlineLevel="0" collapsed="false">
      <c r="A729" s="136" t="n">
        <v>38897.5821875</v>
      </c>
      <c r="B729" s="0" t="n">
        <v>1883</v>
      </c>
      <c r="C729" s="0" t="n">
        <v>14</v>
      </c>
      <c r="D729" s="0" t="n">
        <v>5</v>
      </c>
    </row>
    <row r="730" customFormat="false" ht="12.75" hidden="false" customHeight="false" outlineLevel="0" collapsed="false">
      <c r="A730" s="136" t="n">
        <v>38897.5823148148</v>
      </c>
      <c r="B730" s="0" t="n">
        <v>1932</v>
      </c>
      <c r="C730" s="0" t="n">
        <v>11</v>
      </c>
      <c r="D730" s="0" t="n">
        <v>5</v>
      </c>
    </row>
    <row r="731" customFormat="false" ht="12.75" hidden="false" customHeight="false" outlineLevel="0" collapsed="false">
      <c r="A731" s="136" t="n">
        <v>38897.5824421296</v>
      </c>
      <c r="B731" s="0" t="n">
        <v>2327</v>
      </c>
      <c r="C731" s="0" t="n">
        <v>9</v>
      </c>
      <c r="D731" s="0" t="n">
        <v>5</v>
      </c>
    </row>
    <row r="732" customFormat="false" ht="12.75" hidden="false" customHeight="false" outlineLevel="0" collapsed="false">
      <c r="A732" s="136" t="n">
        <v>38897.5825694444</v>
      </c>
      <c r="B732" s="0" t="n">
        <v>2034</v>
      </c>
      <c r="C732" s="0" t="n">
        <v>5</v>
      </c>
      <c r="D732" s="0" t="n">
        <v>5</v>
      </c>
    </row>
    <row r="733" customFormat="false" ht="12.75" hidden="false" customHeight="false" outlineLevel="0" collapsed="false">
      <c r="A733" s="136" t="n">
        <v>38897.5826851852</v>
      </c>
      <c r="B733" s="0" t="n">
        <v>2393</v>
      </c>
      <c r="C733" s="0" t="n">
        <v>7</v>
      </c>
      <c r="D733" s="0" t="n">
        <v>5</v>
      </c>
    </row>
    <row r="734" customFormat="false" ht="12.75" hidden="false" customHeight="false" outlineLevel="0" collapsed="false">
      <c r="A734" s="136" t="n">
        <v>38897.5828125</v>
      </c>
      <c r="B734" s="0" t="n">
        <v>1870</v>
      </c>
      <c r="C734" s="0" t="n">
        <v>4</v>
      </c>
      <c r="D734" s="0" t="n">
        <v>5</v>
      </c>
    </row>
    <row r="735" customFormat="false" ht="12.75" hidden="false" customHeight="false" outlineLevel="0" collapsed="false">
      <c r="A735" s="136" t="n">
        <v>38897.5829398148</v>
      </c>
      <c r="B735" s="0" t="n">
        <v>2376</v>
      </c>
      <c r="C735" s="0" t="n">
        <v>8</v>
      </c>
      <c r="D735" s="0" t="n">
        <v>5</v>
      </c>
    </row>
    <row r="736" customFormat="false" ht="12.75" hidden="false" customHeight="false" outlineLevel="0" collapsed="false">
      <c r="A736" s="136" t="n">
        <v>38897.5830671296</v>
      </c>
      <c r="B736" s="0" t="n">
        <v>1926</v>
      </c>
      <c r="C736" s="0" t="n">
        <v>5</v>
      </c>
      <c r="D736" s="0" t="n">
        <v>5</v>
      </c>
    </row>
    <row r="737" customFormat="false" ht="12.75" hidden="false" customHeight="false" outlineLevel="0" collapsed="false">
      <c r="A737" s="136" t="n">
        <v>38897.5831944444</v>
      </c>
      <c r="B737" s="0" t="n">
        <v>2294</v>
      </c>
      <c r="C737" s="0" t="n">
        <v>6</v>
      </c>
      <c r="D737" s="0" t="n">
        <v>5</v>
      </c>
    </row>
    <row r="738" customFormat="false" ht="12.75" hidden="false" customHeight="false" outlineLevel="0" collapsed="false">
      <c r="A738" s="136" t="n">
        <v>38897.5833101852</v>
      </c>
      <c r="B738" s="0" t="n">
        <v>1938</v>
      </c>
      <c r="C738" s="0" t="n">
        <v>4</v>
      </c>
      <c r="D738" s="0" t="n">
        <v>5</v>
      </c>
    </row>
    <row r="739" customFormat="false" ht="12.75" hidden="false" customHeight="false" outlineLevel="0" collapsed="false">
      <c r="A739" s="136" t="n">
        <v>38897.5834375</v>
      </c>
      <c r="B739" s="0" t="n">
        <v>2048</v>
      </c>
      <c r="C739" s="0" t="n">
        <v>4</v>
      </c>
      <c r="D739" s="0" t="n">
        <v>5</v>
      </c>
    </row>
    <row r="740" customFormat="false" ht="12.75" hidden="false" customHeight="false" outlineLevel="0" collapsed="false">
      <c r="A740" s="136" t="n">
        <v>38897.5835648148</v>
      </c>
      <c r="B740" s="0" t="n">
        <v>1849</v>
      </c>
      <c r="C740" s="0" t="n">
        <v>4</v>
      </c>
      <c r="D740" s="0" t="n">
        <v>5</v>
      </c>
    </row>
    <row r="741" customFormat="false" ht="12.75" hidden="false" customHeight="false" outlineLevel="0" collapsed="false">
      <c r="A741" s="136" t="n">
        <v>38897.5836921296</v>
      </c>
      <c r="B741" s="0" t="n">
        <v>2184</v>
      </c>
      <c r="C741" s="0" t="n">
        <v>5</v>
      </c>
      <c r="D741" s="0" t="n">
        <v>5</v>
      </c>
    </row>
    <row r="742" customFormat="false" ht="12.75" hidden="false" customHeight="false" outlineLevel="0" collapsed="false">
      <c r="A742" s="136" t="n">
        <v>38897.5838194444</v>
      </c>
      <c r="B742" s="0" t="n">
        <v>2256</v>
      </c>
      <c r="C742" s="0" t="n">
        <v>7</v>
      </c>
      <c r="D742" s="0" t="n">
        <v>5</v>
      </c>
    </row>
    <row r="743" customFormat="false" ht="12.75" hidden="false" customHeight="false" outlineLevel="0" collapsed="false">
      <c r="A743" s="136" t="n">
        <v>38897.5839351852</v>
      </c>
      <c r="B743" s="0" t="n">
        <v>2237</v>
      </c>
      <c r="C743" s="0" t="n">
        <v>6</v>
      </c>
      <c r="D743" s="0" t="n">
        <v>5</v>
      </c>
    </row>
    <row r="744" customFormat="false" ht="12.75" hidden="false" customHeight="false" outlineLevel="0" collapsed="false">
      <c r="A744" s="136" t="n">
        <v>38897.5840625</v>
      </c>
      <c r="B744" s="0" t="n">
        <v>2276</v>
      </c>
      <c r="C744" s="0" t="n">
        <v>7</v>
      </c>
      <c r="D744" s="0" t="n">
        <v>5</v>
      </c>
    </row>
    <row r="745" customFormat="false" ht="12.75" hidden="false" customHeight="false" outlineLevel="0" collapsed="false">
      <c r="A745" s="136" t="n">
        <v>38897.5841898148</v>
      </c>
      <c r="B745" s="0" t="n">
        <v>2307</v>
      </c>
      <c r="C745" s="0" t="n">
        <v>8</v>
      </c>
      <c r="D745" s="0" t="n">
        <v>5</v>
      </c>
    </row>
    <row r="746" customFormat="false" ht="12.75" hidden="false" customHeight="false" outlineLevel="0" collapsed="false">
      <c r="A746" s="136" t="n">
        <v>38897.5843171296</v>
      </c>
      <c r="B746" s="0" t="n">
        <v>2242</v>
      </c>
      <c r="C746" s="0" t="n">
        <v>9</v>
      </c>
      <c r="D746" s="0" t="n">
        <v>5</v>
      </c>
    </row>
    <row r="747" customFormat="false" ht="12.75" hidden="false" customHeight="false" outlineLevel="0" collapsed="false">
      <c r="A747" s="136" t="n">
        <v>38897.5844444444</v>
      </c>
      <c r="B747" s="0" t="n">
        <v>2312</v>
      </c>
      <c r="C747" s="0" t="n">
        <v>9</v>
      </c>
      <c r="D747" s="0" t="n">
        <v>5</v>
      </c>
    </row>
    <row r="748" customFormat="false" ht="12.75" hidden="false" customHeight="false" outlineLevel="0" collapsed="false">
      <c r="A748" s="136" t="n">
        <v>38897.5845601852</v>
      </c>
      <c r="B748" s="0" t="n">
        <v>2024</v>
      </c>
      <c r="C748" s="0" t="n">
        <v>8</v>
      </c>
      <c r="D748" s="0" t="n">
        <v>5</v>
      </c>
    </row>
    <row r="749" customFormat="false" ht="12.75" hidden="false" customHeight="false" outlineLevel="0" collapsed="false">
      <c r="A749" s="136" t="n">
        <v>38897.5846875</v>
      </c>
      <c r="B749" s="0" t="n">
        <v>2154</v>
      </c>
      <c r="C749" s="0" t="n">
        <v>9</v>
      </c>
      <c r="D749" s="0" t="n">
        <v>5</v>
      </c>
    </row>
    <row r="750" customFormat="false" ht="12.75" hidden="false" customHeight="false" outlineLevel="0" collapsed="false">
      <c r="A750" s="136" t="n">
        <v>38897.5848148148</v>
      </c>
      <c r="B750" s="0" t="n">
        <v>2041</v>
      </c>
      <c r="C750" s="0" t="n">
        <v>9</v>
      </c>
      <c r="D750" s="0" t="n">
        <v>5</v>
      </c>
    </row>
    <row r="751" customFormat="false" ht="12.75" hidden="false" customHeight="false" outlineLevel="0" collapsed="false">
      <c r="A751" s="136" t="n">
        <v>38897.5849421296</v>
      </c>
      <c r="B751" s="0" t="n">
        <v>2019</v>
      </c>
      <c r="C751" s="0" t="n">
        <v>11</v>
      </c>
      <c r="D751" s="0" t="n">
        <v>5</v>
      </c>
    </row>
    <row r="752" customFormat="false" ht="12.75" hidden="false" customHeight="false" outlineLevel="0" collapsed="false">
      <c r="A752" s="136" t="n">
        <v>38897.5850694444</v>
      </c>
      <c r="B752" s="0" t="n">
        <v>2363</v>
      </c>
      <c r="C752" s="0" t="n">
        <v>12</v>
      </c>
      <c r="D752" s="0" t="n">
        <v>5</v>
      </c>
    </row>
    <row r="753" customFormat="false" ht="12.75" hidden="false" customHeight="false" outlineLevel="0" collapsed="false">
      <c r="A753" s="136" t="n">
        <v>38897.5851851852</v>
      </c>
      <c r="B753" s="0" t="n">
        <v>2389</v>
      </c>
      <c r="C753" s="0" t="n">
        <v>10</v>
      </c>
      <c r="D753" s="0" t="n">
        <v>5</v>
      </c>
    </row>
    <row r="754" customFormat="false" ht="12.75" hidden="false" customHeight="false" outlineLevel="0" collapsed="false">
      <c r="A754" s="136" t="n">
        <v>38897.5853125</v>
      </c>
      <c r="B754" s="0" t="n">
        <v>2147</v>
      </c>
      <c r="C754" s="0" t="n">
        <v>13</v>
      </c>
      <c r="D754" s="0" t="n">
        <v>5</v>
      </c>
    </row>
    <row r="755" customFormat="false" ht="12.75" hidden="false" customHeight="false" outlineLevel="0" collapsed="false">
      <c r="A755" s="136" t="n">
        <v>38897.5854398148</v>
      </c>
      <c r="B755" s="0" t="n">
        <v>1857</v>
      </c>
      <c r="C755" s="0" t="n">
        <v>12</v>
      </c>
      <c r="D755" s="0" t="n">
        <v>5</v>
      </c>
    </row>
    <row r="756" customFormat="false" ht="12.75" hidden="false" customHeight="false" outlineLevel="0" collapsed="false">
      <c r="A756" s="136" t="n">
        <v>38897.5855671296</v>
      </c>
      <c r="B756" s="0" t="n">
        <v>2181</v>
      </c>
      <c r="C756" s="0" t="n">
        <v>15</v>
      </c>
      <c r="D756" s="0" t="n">
        <v>5</v>
      </c>
    </row>
    <row r="757" customFormat="false" ht="12.75" hidden="false" customHeight="false" outlineLevel="0" collapsed="false">
      <c r="A757" s="136" t="n">
        <v>38897.5856828704</v>
      </c>
      <c r="B757" s="0" t="n">
        <v>2165</v>
      </c>
      <c r="C757" s="0" t="n">
        <v>17</v>
      </c>
      <c r="D757" s="0" t="n">
        <v>5</v>
      </c>
    </row>
    <row r="758" customFormat="false" ht="12.75" hidden="false" customHeight="false" outlineLevel="0" collapsed="false">
      <c r="A758" s="136" t="n">
        <v>38897.5858101852</v>
      </c>
      <c r="B758" s="0" t="n">
        <v>2277</v>
      </c>
      <c r="C758" s="0" t="n">
        <v>17</v>
      </c>
      <c r="D758" s="0" t="n">
        <v>5</v>
      </c>
    </row>
    <row r="759" customFormat="false" ht="12.75" hidden="false" customHeight="false" outlineLevel="0" collapsed="false">
      <c r="A759" s="136" t="n">
        <v>38897.5859375</v>
      </c>
      <c r="B759" s="0" t="n">
        <v>2245</v>
      </c>
      <c r="C759" s="0" t="n">
        <v>17</v>
      </c>
      <c r="D759" s="0" t="n">
        <v>5</v>
      </c>
    </row>
    <row r="760" customFormat="false" ht="12.75" hidden="false" customHeight="false" outlineLevel="0" collapsed="false">
      <c r="A760" s="136" t="n">
        <v>38897.5860648148</v>
      </c>
      <c r="B760" s="0" t="n">
        <v>2340</v>
      </c>
      <c r="C760" s="0" t="n">
        <v>23</v>
      </c>
      <c r="D760" s="0" t="n">
        <v>5</v>
      </c>
    </row>
    <row r="761" customFormat="false" ht="12.75" hidden="false" customHeight="false" outlineLevel="0" collapsed="false">
      <c r="A761" s="136" t="n">
        <v>38897.5861921296</v>
      </c>
      <c r="B761" s="0" t="n">
        <v>2156</v>
      </c>
      <c r="C761" s="0" t="n">
        <v>22</v>
      </c>
      <c r="D761" s="0" t="n">
        <v>5</v>
      </c>
    </row>
    <row r="762" customFormat="false" ht="12.75" hidden="false" customHeight="false" outlineLevel="0" collapsed="false">
      <c r="A762" s="136" t="n">
        <v>38897.5863078704</v>
      </c>
      <c r="B762" s="0" t="n">
        <v>2182</v>
      </c>
      <c r="C762" s="0" t="n">
        <v>30</v>
      </c>
      <c r="D762" s="0" t="n">
        <v>5</v>
      </c>
    </row>
    <row r="763" customFormat="false" ht="12.75" hidden="false" customHeight="false" outlineLevel="0" collapsed="false">
      <c r="A763" s="136" t="n">
        <v>38897.5864351852</v>
      </c>
      <c r="B763" s="0" t="n">
        <v>2222</v>
      </c>
      <c r="C763" s="0" t="n">
        <v>31</v>
      </c>
      <c r="D763" s="0" t="n">
        <v>5</v>
      </c>
    </row>
    <row r="764" customFormat="false" ht="12.75" hidden="false" customHeight="false" outlineLevel="0" collapsed="false">
      <c r="A764" s="136" t="n">
        <v>38897.5865625</v>
      </c>
      <c r="B764" s="0" t="n">
        <v>1901</v>
      </c>
      <c r="C764" s="0" t="n">
        <v>386</v>
      </c>
      <c r="D764" s="0" t="n">
        <v>5</v>
      </c>
    </row>
    <row r="765" customFormat="false" ht="12.75" hidden="false" customHeight="false" outlineLevel="0" collapsed="false">
      <c r="A765" s="136" t="n">
        <v>38897.5866898148</v>
      </c>
      <c r="B765" s="0" t="n">
        <v>1435</v>
      </c>
      <c r="C765" s="0" t="n">
        <v>399</v>
      </c>
      <c r="D765" s="0" t="n">
        <v>5</v>
      </c>
    </row>
    <row r="766" customFormat="false" ht="12.75" hidden="false" customHeight="false" outlineLevel="0" collapsed="false">
      <c r="A766" s="136" t="n">
        <v>38897.5868171296</v>
      </c>
      <c r="B766" s="0" t="n">
        <v>1805</v>
      </c>
      <c r="C766" s="0" t="n">
        <v>59</v>
      </c>
      <c r="D766" s="0" t="n">
        <v>5</v>
      </c>
    </row>
    <row r="767" customFormat="false" ht="12.75" hidden="false" customHeight="false" outlineLevel="0" collapsed="false">
      <c r="A767" s="136" t="n">
        <v>38897.5869328704</v>
      </c>
      <c r="B767" s="0" t="n">
        <v>2184</v>
      </c>
      <c r="C767" s="0" t="n">
        <v>81</v>
      </c>
      <c r="D767" s="0" t="n">
        <v>5</v>
      </c>
    </row>
    <row r="768" customFormat="false" ht="12.75" hidden="false" customHeight="false" outlineLevel="0" collapsed="false">
      <c r="A768" s="136" t="n">
        <v>38897.5870601852</v>
      </c>
      <c r="B768" s="0" t="n">
        <v>2075</v>
      </c>
      <c r="C768" s="0" t="n">
        <v>71</v>
      </c>
      <c r="D768" s="0" t="n">
        <v>5</v>
      </c>
    </row>
    <row r="769" customFormat="false" ht="12.75" hidden="false" customHeight="false" outlineLevel="0" collapsed="false">
      <c r="A769" s="136" t="n">
        <v>38897.5871875</v>
      </c>
      <c r="B769" s="0" t="n">
        <v>2309</v>
      </c>
      <c r="C769" s="0" t="n">
        <v>60</v>
      </c>
      <c r="D769" s="0" t="n">
        <v>5</v>
      </c>
    </row>
    <row r="770" customFormat="false" ht="12.75" hidden="false" customHeight="false" outlineLevel="0" collapsed="false">
      <c r="A770" s="136" t="n">
        <v>38897.5680787037</v>
      </c>
      <c r="B770" s="0" t="n">
        <v>1</v>
      </c>
      <c r="C770" s="0" t="n">
        <v>0</v>
      </c>
      <c r="D770" s="0" t="n">
        <v>6</v>
      </c>
    </row>
    <row r="771" customFormat="false" ht="12.75" hidden="false" customHeight="false" outlineLevel="0" collapsed="false">
      <c r="A771" s="136" t="n">
        <v>38897.5682060185</v>
      </c>
      <c r="B771" s="0" t="n">
        <v>1</v>
      </c>
      <c r="C771" s="0" t="n">
        <v>0</v>
      </c>
      <c r="D771" s="0" t="n">
        <v>6</v>
      </c>
    </row>
    <row r="772" customFormat="false" ht="12.75" hidden="false" customHeight="false" outlineLevel="0" collapsed="false">
      <c r="A772" s="136" t="n">
        <v>38897.5683217593</v>
      </c>
      <c r="B772" s="0" t="n">
        <v>1</v>
      </c>
      <c r="C772" s="0" t="n">
        <v>0</v>
      </c>
      <c r="D772" s="0" t="n">
        <v>6</v>
      </c>
    </row>
    <row r="773" customFormat="false" ht="12.75" hidden="false" customHeight="false" outlineLevel="0" collapsed="false">
      <c r="A773" s="136" t="n">
        <v>38897.5684490741</v>
      </c>
      <c r="B773" s="0" t="n">
        <v>1</v>
      </c>
      <c r="C773" s="0" t="n">
        <v>0</v>
      </c>
      <c r="D773" s="0" t="n">
        <v>6</v>
      </c>
    </row>
    <row r="774" customFormat="false" ht="12.75" hidden="false" customHeight="false" outlineLevel="0" collapsed="false">
      <c r="A774" s="136" t="n">
        <v>38897.5685763889</v>
      </c>
      <c r="B774" s="0" t="n">
        <v>1</v>
      </c>
      <c r="C774" s="0" t="n">
        <v>0</v>
      </c>
      <c r="D774" s="0" t="n">
        <v>6</v>
      </c>
    </row>
    <row r="775" customFormat="false" ht="12.75" hidden="false" customHeight="false" outlineLevel="0" collapsed="false">
      <c r="A775" s="136" t="n">
        <v>38897.5687037037</v>
      </c>
      <c r="B775" s="0" t="n">
        <v>1</v>
      </c>
      <c r="C775" s="0" t="n">
        <v>0</v>
      </c>
      <c r="D775" s="0" t="n">
        <v>6</v>
      </c>
    </row>
    <row r="776" customFormat="false" ht="12.75" hidden="false" customHeight="false" outlineLevel="0" collapsed="false">
      <c r="A776" s="136" t="n">
        <v>38897.5688310185</v>
      </c>
      <c r="B776" s="0" t="n">
        <v>1</v>
      </c>
      <c r="C776" s="0" t="n">
        <v>0</v>
      </c>
      <c r="D776" s="0" t="n">
        <v>6</v>
      </c>
    </row>
    <row r="777" customFormat="false" ht="12.75" hidden="false" customHeight="false" outlineLevel="0" collapsed="false">
      <c r="A777" s="136" t="n">
        <v>38897.5689467593</v>
      </c>
      <c r="B777" s="0" t="n">
        <v>1</v>
      </c>
      <c r="C777" s="0" t="n">
        <v>0</v>
      </c>
      <c r="D777" s="0" t="n">
        <v>6</v>
      </c>
    </row>
    <row r="778" customFormat="false" ht="12.75" hidden="false" customHeight="false" outlineLevel="0" collapsed="false">
      <c r="A778" s="136" t="n">
        <v>38897.5690740741</v>
      </c>
      <c r="B778" s="0" t="n">
        <v>1</v>
      </c>
      <c r="C778" s="0" t="n">
        <v>0</v>
      </c>
      <c r="D778" s="0" t="n">
        <v>6</v>
      </c>
    </row>
    <row r="779" customFormat="false" ht="12.75" hidden="false" customHeight="false" outlineLevel="0" collapsed="false">
      <c r="A779" s="136" t="n">
        <v>38897.5692013889</v>
      </c>
      <c r="B779" s="0" t="n">
        <v>2</v>
      </c>
      <c r="C779" s="0" t="n">
        <v>0</v>
      </c>
      <c r="D779" s="0" t="n">
        <v>6</v>
      </c>
    </row>
    <row r="780" customFormat="false" ht="12.75" hidden="false" customHeight="false" outlineLevel="0" collapsed="false">
      <c r="A780" s="136" t="n">
        <v>38897.5693287037</v>
      </c>
      <c r="B780" s="0" t="n">
        <v>1</v>
      </c>
      <c r="C780" s="0" t="n">
        <v>0</v>
      </c>
      <c r="D780" s="0" t="n">
        <v>6</v>
      </c>
    </row>
    <row r="781" customFormat="false" ht="12.75" hidden="false" customHeight="false" outlineLevel="0" collapsed="false">
      <c r="A781" s="136" t="n">
        <v>38897.5694560185</v>
      </c>
      <c r="B781" s="0" t="n">
        <v>1</v>
      </c>
      <c r="C781" s="0" t="n">
        <v>0</v>
      </c>
      <c r="D781" s="0" t="n">
        <v>6</v>
      </c>
    </row>
    <row r="782" customFormat="false" ht="12.75" hidden="false" customHeight="false" outlineLevel="0" collapsed="false">
      <c r="A782" s="136" t="n">
        <v>38897.5695717593</v>
      </c>
      <c r="B782" s="0" t="n">
        <v>1</v>
      </c>
      <c r="C782" s="0" t="n">
        <v>0</v>
      </c>
      <c r="D782" s="0" t="n">
        <v>6</v>
      </c>
    </row>
    <row r="783" customFormat="false" ht="12.75" hidden="false" customHeight="false" outlineLevel="0" collapsed="false">
      <c r="A783" s="136" t="n">
        <v>38897.5696990741</v>
      </c>
      <c r="B783" s="0" t="n">
        <v>2</v>
      </c>
      <c r="C783" s="0" t="n">
        <v>0</v>
      </c>
      <c r="D783" s="0" t="n">
        <v>6</v>
      </c>
    </row>
    <row r="784" customFormat="false" ht="12.75" hidden="false" customHeight="false" outlineLevel="0" collapsed="false">
      <c r="A784" s="136" t="n">
        <v>38897.5698263889</v>
      </c>
      <c r="B784" s="0" t="n">
        <v>1</v>
      </c>
      <c r="C784" s="0" t="n">
        <v>0</v>
      </c>
      <c r="D784" s="0" t="n">
        <v>6</v>
      </c>
    </row>
    <row r="785" customFormat="false" ht="12.75" hidden="false" customHeight="false" outlineLevel="0" collapsed="false">
      <c r="A785" s="136" t="n">
        <v>38897.5699537037</v>
      </c>
      <c r="B785" s="0" t="n">
        <v>1</v>
      </c>
      <c r="C785" s="0" t="n">
        <v>0</v>
      </c>
      <c r="D785" s="0" t="n">
        <v>6</v>
      </c>
    </row>
    <row r="786" customFormat="false" ht="12.75" hidden="false" customHeight="false" outlineLevel="0" collapsed="false">
      <c r="A786" s="136" t="n">
        <v>38897.5700810185</v>
      </c>
      <c r="B786" s="0" t="n">
        <v>1</v>
      </c>
      <c r="C786" s="0" t="n">
        <v>0</v>
      </c>
      <c r="D786" s="0" t="n">
        <v>6</v>
      </c>
    </row>
    <row r="787" customFormat="false" ht="12.75" hidden="false" customHeight="false" outlineLevel="0" collapsed="false">
      <c r="A787" s="136" t="n">
        <v>38897.5701967593</v>
      </c>
      <c r="B787" s="0" t="n">
        <v>1</v>
      </c>
      <c r="C787" s="0" t="n">
        <v>0</v>
      </c>
      <c r="D787" s="0" t="n">
        <v>6</v>
      </c>
    </row>
    <row r="788" customFormat="false" ht="12.75" hidden="false" customHeight="false" outlineLevel="0" collapsed="false">
      <c r="A788" s="136" t="n">
        <v>38897.5703240741</v>
      </c>
      <c r="B788" s="0" t="n">
        <v>1</v>
      </c>
      <c r="C788" s="0" t="n">
        <v>0</v>
      </c>
      <c r="D788" s="0" t="n">
        <v>6</v>
      </c>
    </row>
    <row r="789" customFormat="false" ht="12.75" hidden="false" customHeight="false" outlineLevel="0" collapsed="false">
      <c r="A789" s="136" t="n">
        <v>38897.5704513889</v>
      </c>
      <c r="B789" s="0" t="n">
        <v>1</v>
      </c>
      <c r="C789" s="0" t="n">
        <v>0</v>
      </c>
      <c r="D789" s="0" t="n">
        <v>6</v>
      </c>
    </row>
    <row r="790" customFormat="false" ht="12.75" hidden="false" customHeight="false" outlineLevel="0" collapsed="false">
      <c r="A790" s="136" t="n">
        <v>38897.5705787037</v>
      </c>
      <c r="B790" s="0" t="n">
        <v>1</v>
      </c>
      <c r="C790" s="0" t="n">
        <v>0</v>
      </c>
      <c r="D790" s="0" t="n">
        <v>6</v>
      </c>
    </row>
    <row r="791" customFormat="false" ht="12.75" hidden="false" customHeight="false" outlineLevel="0" collapsed="false">
      <c r="A791" s="136" t="n">
        <v>38897.5707060185</v>
      </c>
      <c r="B791" s="0" t="n">
        <v>1</v>
      </c>
      <c r="C791" s="0" t="n">
        <v>0</v>
      </c>
      <c r="D791" s="0" t="n">
        <v>6</v>
      </c>
    </row>
    <row r="792" customFormat="false" ht="12.75" hidden="false" customHeight="false" outlineLevel="0" collapsed="false">
      <c r="A792" s="136" t="n">
        <v>38897.5708217593</v>
      </c>
      <c r="B792" s="0" t="n">
        <v>1</v>
      </c>
      <c r="C792" s="0" t="n">
        <v>0</v>
      </c>
      <c r="D792" s="0" t="n">
        <v>6</v>
      </c>
    </row>
    <row r="793" customFormat="false" ht="12.75" hidden="false" customHeight="false" outlineLevel="0" collapsed="false">
      <c r="A793" s="136" t="n">
        <v>38897.5709490741</v>
      </c>
      <c r="B793" s="0" t="n">
        <v>2</v>
      </c>
      <c r="C793" s="0" t="n">
        <v>0</v>
      </c>
      <c r="D793" s="0" t="n">
        <v>6</v>
      </c>
    </row>
    <row r="794" customFormat="false" ht="12.75" hidden="false" customHeight="false" outlineLevel="0" collapsed="false">
      <c r="A794" s="136" t="n">
        <v>38897.5710763889</v>
      </c>
      <c r="B794" s="0" t="n">
        <v>1</v>
      </c>
      <c r="C794" s="0" t="n">
        <v>0</v>
      </c>
      <c r="D794" s="0" t="n">
        <v>6</v>
      </c>
    </row>
    <row r="795" customFormat="false" ht="12.75" hidden="false" customHeight="false" outlineLevel="0" collapsed="false">
      <c r="A795" s="136" t="n">
        <v>38897.5712037037</v>
      </c>
      <c r="B795" s="0" t="n">
        <v>2</v>
      </c>
      <c r="C795" s="0" t="n">
        <v>0</v>
      </c>
      <c r="D795" s="0" t="n">
        <v>6</v>
      </c>
    </row>
    <row r="796" customFormat="false" ht="12.75" hidden="false" customHeight="false" outlineLevel="0" collapsed="false">
      <c r="A796" s="136" t="n">
        <v>38897.5713310185</v>
      </c>
      <c r="B796" s="0" t="n">
        <v>1</v>
      </c>
      <c r="C796" s="0" t="n">
        <v>0</v>
      </c>
      <c r="D796" s="0" t="n">
        <v>6</v>
      </c>
    </row>
    <row r="797" customFormat="false" ht="12.75" hidden="false" customHeight="false" outlineLevel="0" collapsed="false">
      <c r="A797" s="136" t="n">
        <v>38897.5714467593</v>
      </c>
      <c r="B797" s="0" t="n">
        <v>2</v>
      </c>
      <c r="C797" s="0" t="n">
        <v>0</v>
      </c>
      <c r="D797" s="0" t="n">
        <v>6</v>
      </c>
    </row>
    <row r="798" customFormat="false" ht="12.75" hidden="false" customHeight="false" outlineLevel="0" collapsed="false">
      <c r="A798" s="136" t="n">
        <v>38897.5715740741</v>
      </c>
      <c r="B798" s="0" t="n">
        <v>1</v>
      </c>
      <c r="C798" s="0" t="n">
        <v>0</v>
      </c>
      <c r="D798" s="0" t="n">
        <v>6</v>
      </c>
    </row>
    <row r="799" customFormat="false" ht="12.75" hidden="false" customHeight="false" outlineLevel="0" collapsed="false">
      <c r="A799" s="136" t="n">
        <v>38897.5717013889</v>
      </c>
      <c r="B799" s="0" t="n">
        <v>1</v>
      </c>
      <c r="C799" s="0" t="n">
        <v>0</v>
      </c>
      <c r="D799" s="0" t="n">
        <v>6</v>
      </c>
    </row>
    <row r="800" customFormat="false" ht="12.75" hidden="false" customHeight="false" outlineLevel="0" collapsed="false">
      <c r="A800" s="136" t="n">
        <v>38897.5718287037</v>
      </c>
      <c r="B800" s="0" t="n">
        <v>1</v>
      </c>
      <c r="C800" s="0" t="n">
        <v>0</v>
      </c>
      <c r="D800" s="0" t="n">
        <v>6</v>
      </c>
    </row>
    <row r="801" customFormat="false" ht="12.75" hidden="false" customHeight="false" outlineLevel="0" collapsed="false">
      <c r="A801" s="136" t="n">
        <v>38897.5719560185</v>
      </c>
      <c r="B801" s="0" t="n">
        <v>1</v>
      </c>
      <c r="C801" s="0" t="n">
        <v>0</v>
      </c>
      <c r="D801" s="0" t="n">
        <v>6</v>
      </c>
    </row>
    <row r="802" customFormat="false" ht="12.75" hidden="false" customHeight="false" outlineLevel="0" collapsed="false">
      <c r="A802" s="136" t="n">
        <v>38897.5720717593</v>
      </c>
      <c r="B802" s="0" t="n">
        <v>1</v>
      </c>
      <c r="C802" s="0" t="n">
        <v>0</v>
      </c>
      <c r="D802" s="0" t="n">
        <v>6</v>
      </c>
    </row>
    <row r="803" customFormat="false" ht="12.75" hidden="false" customHeight="false" outlineLevel="0" collapsed="false">
      <c r="A803" s="136" t="n">
        <v>38897.5721990741</v>
      </c>
      <c r="B803" s="0" t="n">
        <v>1</v>
      </c>
      <c r="C803" s="0" t="n">
        <v>0</v>
      </c>
      <c r="D803" s="0" t="n">
        <v>6</v>
      </c>
    </row>
    <row r="804" customFormat="false" ht="12.75" hidden="false" customHeight="false" outlineLevel="0" collapsed="false">
      <c r="A804" s="136" t="n">
        <v>38897.5723263889</v>
      </c>
      <c r="B804" s="0" t="n">
        <v>1</v>
      </c>
      <c r="C804" s="0" t="n">
        <v>1</v>
      </c>
      <c r="D804" s="0" t="n">
        <v>6</v>
      </c>
    </row>
    <row r="805" customFormat="false" ht="12.75" hidden="false" customHeight="false" outlineLevel="0" collapsed="false">
      <c r="A805" s="136" t="n">
        <v>38897.5724537037</v>
      </c>
      <c r="B805" s="0" t="n">
        <v>1</v>
      </c>
      <c r="C805" s="0" t="n">
        <v>0</v>
      </c>
      <c r="D805" s="0" t="n">
        <v>6</v>
      </c>
    </row>
    <row r="806" customFormat="false" ht="12.75" hidden="false" customHeight="false" outlineLevel="0" collapsed="false">
      <c r="A806" s="136" t="n">
        <v>38897.5725810185</v>
      </c>
      <c r="B806" s="0" t="n">
        <v>2</v>
      </c>
      <c r="C806" s="0" t="n">
        <v>0</v>
      </c>
      <c r="D806" s="0" t="n">
        <v>6</v>
      </c>
    </row>
    <row r="807" customFormat="false" ht="12.75" hidden="false" customHeight="false" outlineLevel="0" collapsed="false">
      <c r="A807" s="136" t="n">
        <v>38897.5726967593</v>
      </c>
      <c r="B807" s="0" t="n">
        <v>1</v>
      </c>
      <c r="C807" s="0" t="n">
        <v>0</v>
      </c>
      <c r="D807" s="0" t="n">
        <v>6</v>
      </c>
    </row>
    <row r="808" customFormat="false" ht="12.75" hidden="false" customHeight="false" outlineLevel="0" collapsed="false">
      <c r="A808" s="136" t="n">
        <v>38897.5728240741</v>
      </c>
      <c r="B808" s="0" t="n">
        <v>1</v>
      </c>
      <c r="C808" s="0" t="n">
        <v>0</v>
      </c>
      <c r="D808" s="0" t="n">
        <v>6</v>
      </c>
    </row>
    <row r="809" customFormat="false" ht="12.75" hidden="false" customHeight="false" outlineLevel="0" collapsed="false">
      <c r="A809" s="136" t="n">
        <v>38897.5729513889</v>
      </c>
      <c r="B809" s="0" t="n">
        <v>1</v>
      </c>
      <c r="C809" s="0" t="n">
        <v>0</v>
      </c>
      <c r="D809" s="0" t="n">
        <v>6</v>
      </c>
    </row>
    <row r="810" customFormat="false" ht="12.75" hidden="false" customHeight="false" outlineLevel="0" collapsed="false">
      <c r="A810" s="136" t="n">
        <v>38897.5730787037</v>
      </c>
      <c r="B810" s="0" t="n">
        <v>1</v>
      </c>
      <c r="C810" s="0" t="n">
        <v>0</v>
      </c>
      <c r="D810" s="0" t="n">
        <v>6</v>
      </c>
    </row>
    <row r="811" customFormat="false" ht="12.75" hidden="false" customHeight="false" outlineLevel="0" collapsed="false">
      <c r="A811" s="136" t="n">
        <v>38897.5732060185</v>
      </c>
      <c r="B811" s="0" t="n">
        <v>1</v>
      </c>
      <c r="C811" s="0" t="n">
        <v>0</v>
      </c>
      <c r="D811" s="0" t="n">
        <v>6</v>
      </c>
    </row>
    <row r="812" customFormat="false" ht="12.75" hidden="false" customHeight="false" outlineLevel="0" collapsed="false">
      <c r="A812" s="136" t="n">
        <v>38897.5733217593</v>
      </c>
      <c r="B812" s="0" t="n">
        <v>1</v>
      </c>
      <c r="C812" s="0" t="n">
        <v>0</v>
      </c>
      <c r="D812" s="0" t="n">
        <v>6</v>
      </c>
    </row>
    <row r="813" customFormat="false" ht="12.75" hidden="false" customHeight="false" outlineLevel="0" collapsed="false">
      <c r="A813" s="136" t="n">
        <v>38897.5734490741</v>
      </c>
      <c r="B813" s="0" t="n">
        <v>1</v>
      </c>
      <c r="C813" s="0" t="n">
        <v>0</v>
      </c>
      <c r="D813" s="0" t="n">
        <v>6</v>
      </c>
    </row>
    <row r="814" customFormat="false" ht="12.75" hidden="false" customHeight="false" outlineLevel="0" collapsed="false">
      <c r="A814" s="136" t="n">
        <v>38897.5735763889</v>
      </c>
      <c r="B814" s="0" t="n">
        <v>1</v>
      </c>
      <c r="C814" s="0" t="n">
        <v>0</v>
      </c>
      <c r="D814" s="0" t="n">
        <v>6</v>
      </c>
    </row>
    <row r="815" customFormat="false" ht="12.75" hidden="false" customHeight="false" outlineLevel="0" collapsed="false">
      <c r="A815" s="136" t="n">
        <v>38897.5737037037</v>
      </c>
      <c r="B815" s="0" t="n">
        <v>1</v>
      </c>
      <c r="C815" s="0" t="n">
        <v>0</v>
      </c>
      <c r="D815" s="0" t="n">
        <v>6</v>
      </c>
    </row>
    <row r="816" customFormat="false" ht="12.75" hidden="false" customHeight="false" outlineLevel="0" collapsed="false">
      <c r="A816" s="136" t="n">
        <v>38897.5738310185</v>
      </c>
      <c r="B816" s="0" t="n">
        <v>1</v>
      </c>
      <c r="C816" s="0" t="n">
        <v>0</v>
      </c>
      <c r="D816" s="0" t="n">
        <v>6</v>
      </c>
    </row>
    <row r="817" customFormat="false" ht="12.75" hidden="false" customHeight="false" outlineLevel="0" collapsed="false">
      <c r="A817" s="136" t="n">
        <v>38897.5739467593</v>
      </c>
      <c r="B817" s="0" t="n">
        <v>1</v>
      </c>
      <c r="C817" s="0" t="n">
        <v>0</v>
      </c>
      <c r="D817" s="0" t="n">
        <v>6</v>
      </c>
    </row>
    <row r="818" customFormat="false" ht="12.75" hidden="false" customHeight="false" outlineLevel="0" collapsed="false">
      <c r="A818" s="136" t="n">
        <v>38897.5740740741</v>
      </c>
      <c r="B818" s="0" t="n">
        <v>1</v>
      </c>
      <c r="C818" s="0" t="n">
        <v>0</v>
      </c>
      <c r="D818" s="0" t="n">
        <v>6</v>
      </c>
    </row>
    <row r="819" customFormat="false" ht="12.75" hidden="false" customHeight="false" outlineLevel="0" collapsed="false">
      <c r="A819" s="136" t="n">
        <v>38897.5742013889</v>
      </c>
      <c r="B819" s="0" t="n">
        <v>1</v>
      </c>
      <c r="C819" s="0" t="n">
        <v>0</v>
      </c>
      <c r="D819" s="0" t="n">
        <v>6</v>
      </c>
    </row>
    <row r="820" customFormat="false" ht="12.75" hidden="false" customHeight="false" outlineLevel="0" collapsed="false">
      <c r="A820" s="136" t="n">
        <v>38897.5743287037</v>
      </c>
      <c r="B820" s="0" t="n">
        <v>2</v>
      </c>
      <c r="C820" s="0" t="n">
        <v>0</v>
      </c>
      <c r="D820" s="0" t="n">
        <v>6</v>
      </c>
    </row>
    <row r="821" customFormat="false" ht="12.75" hidden="false" customHeight="false" outlineLevel="0" collapsed="false">
      <c r="A821" s="136" t="n">
        <v>38897.5744560185</v>
      </c>
      <c r="B821" s="0" t="n">
        <v>1</v>
      </c>
      <c r="C821" s="0" t="n">
        <v>0</v>
      </c>
      <c r="D821" s="0" t="n">
        <v>6</v>
      </c>
    </row>
    <row r="822" customFormat="false" ht="12.75" hidden="false" customHeight="false" outlineLevel="0" collapsed="false">
      <c r="A822" s="136" t="n">
        <v>38897.5745717593</v>
      </c>
      <c r="B822" s="0" t="n">
        <v>1</v>
      </c>
      <c r="C822" s="0" t="n">
        <v>1</v>
      </c>
      <c r="D822" s="0" t="n">
        <v>6</v>
      </c>
    </row>
    <row r="823" customFormat="false" ht="12.75" hidden="false" customHeight="false" outlineLevel="0" collapsed="false">
      <c r="A823" s="136" t="n">
        <v>38897.5746990741</v>
      </c>
      <c r="B823" s="0" t="n">
        <v>1</v>
      </c>
      <c r="C823" s="0" t="n">
        <v>0</v>
      </c>
      <c r="D823" s="0" t="n">
        <v>6</v>
      </c>
    </row>
    <row r="824" customFormat="false" ht="12.75" hidden="false" customHeight="false" outlineLevel="0" collapsed="false">
      <c r="A824" s="136" t="n">
        <v>38897.5748263889</v>
      </c>
      <c r="B824" s="0" t="n">
        <v>1</v>
      </c>
      <c r="C824" s="0" t="n">
        <v>0</v>
      </c>
      <c r="D824" s="0" t="n">
        <v>6</v>
      </c>
    </row>
    <row r="825" customFormat="false" ht="12.75" hidden="false" customHeight="false" outlineLevel="0" collapsed="false">
      <c r="A825" s="136" t="n">
        <v>38897.5749537037</v>
      </c>
      <c r="B825" s="0" t="n">
        <v>1</v>
      </c>
      <c r="C825" s="0" t="n">
        <v>0</v>
      </c>
      <c r="D825" s="0" t="n">
        <v>6</v>
      </c>
    </row>
    <row r="826" customFormat="false" ht="12.75" hidden="false" customHeight="false" outlineLevel="0" collapsed="false">
      <c r="A826" s="136" t="n">
        <v>38897.5750810185</v>
      </c>
      <c r="B826" s="0" t="n">
        <v>1</v>
      </c>
      <c r="C826" s="0" t="n">
        <v>0</v>
      </c>
      <c r="D826" s="0" t="n">
        <v>6</v>
      </c>
    </row>
    <row r="827" customFormat="false" ht="12.75" hidden="false" customHeight="false" outlineLevel="0" collapsed="false">
      <c r="A827" s="136" t="n">
        <v>38897.5751967593</v>
      </c>
      <c r="B827" s="0" t="n">
        <v>1</v>
      </c>
      <c r="C827" s="0" t="n">
        <v>0</v>
      </c>
      <c r="D827" s="0" t="n">
        <v>6</v>
      </c>
    </row>
    <row r="828" customFormat="false" ht="12.75" hidden="false" customHeight="false" outlineLevel="0" collapsed="false">
      <c r="A828" s="136" t="n">
        <v>38897.5753240741</v>
      </c>
      <c r="B828" s="0" t="n">
        <v>1</v>
      </c>
      <c r="C828" s="0" t="n">
        <v>0</v>
      </c>
      <c r="D828" s="0" t="n">
        <v>6</v>
      </c>
    </row>
    <row r="829" customFormat="false" ht="12.75" hidden="false" customHeight="false" outlineLevel="0" collapsed="false">
      <c r="A829" s="136" t="n">
        <v>38897.5754513889</v>
      </c>
      <c r="B829" s="0" t="n">
        <v>1</v>
      </c>
      <c r="C829" s="0" t="n">
        <v>0</v>
      </c>
      <c r="D829" s="0" t="n">
        <v>6</v>
      </c>
    </row>
    <row r="830" customFormat="false" ht="12.75" hidden="false" customHeight="false" outlineLevel="0" collapsed="false">
      <c r="A830" s="136" t="n">
        <v>38897.5755787037</v>
      </c>
      <c r="B830" s="0" t="n">
        <v>1</v>
      </c>
      <c r="C830" s="0" t="n">
        <v>0</v>
      </c>
      <c r="D830" s="0" t="n">
        <v>6</v>
      </c>
    </row>
    <row r="831" customFormat="false" ht="12.75" hidden="false" customHeight="false" outlineLevel="0" collapsed="false">
      <c r="A831" s="136" t="n">
        <v>38897.5756944444</v>
      </c>
      <c r="B831" s="0" t="n">
        <v>1</v>
      </c>
      <c r="C831" s="0" t="n">
        <v>0</v>
      </c>
      <c r="D831" s="0" t="n">
        <v>6</v>
      </c>
    </row>
    <row r="832" customFormat="false" ht="12.75" hidden="false" customHeight="false" outlineLevel="0" collapsed="false">
      <c r="A832" s="136" t="n">
        <v>38897.5758217593</v>
      </c>
      <c r="B832" s="0" t="n">
        <v>1</v>
      </c>
      <c r="C832" s="0" t="n">
        <v>0</v>
      </c>
      <c r="D832" s="0" t="n">
        <v>6</v>
      </c>
    </row>
    <row r="833" customFormat="false" ht="12.75" hidden="false" customHeight="false" outlineLevel="0" collapsed="false">
      <c r="A833" s="136" t="n">
        <v>38897.5759490741</v>
      </c>
      <c r="B833" s="0" t="n">
        <v>1</v>
      </c>
      <c r="C833" s="0" t="n">
        <v>0</v>
      </c>
      <c r="D833" s="0" t="n">
        <v>6</v>
      </c>
    </row>
    <row r="834" customFormat="false" ht="12.75" hidden="false" customHeight="false" outlineLevel="0" collapsed="false">
      <c r="A834" s="136" t="n">
        <v>38897.5760763889</v>
      </c>
      <c r="B834" s="0" t="n">
        <v>1</v>
      </c>
      <c r="C834" s="0" t="n">
        <v>0</v>
      </c>
      <c r="D834" s="0" t="n">
        <v>6</v>
      </c>
    </row>
    <row r="835" customFormat="false" ht="12.75" hidden="false" customHeight="false" outlineLevel="0" collapsed="false">
      <c r="A835" s="136" t="n">
        <v>38897.5762037037</v>
      </c>
      <c r="B835" s="0" t="n">
        <v>1</v>
      </c>
      <c r="C835" s="0" t="n">
        <v>0</v>
      </c>
      <c r="D835" s="0" t="n">
        <v>6</v>
      </c>
    </row>
    <row r="836" customFormat="false" ht="12.75" hidden="false" customHeight="false" outlineLevel="0" collapsed="false">
      <c r="A836" s="136" t="n">
        <v>38897.5763194444</v>
      </c>
      <c r="B836" s="0" t="n">
        <v>1</v>
      </c>
      <c r="C836" s="0" t="n">
        <v>0</v>
      </c>
      <c r="D836" s="0" t="n">
        <v>6</v>
      </c>
    </row>
    <row r="837" customFormat="false" ht="12.75" hidden="false" customHeight="false" outlineLevel="0" collapsed="false">
      <c r="A837" s="136" t="n">
        <v>38897.5764467593</v>
      </c>
      <c r="B837" s="0" t="n">
        <v>1</v>
      </c>
      <c r="C837" s="0" t="n">
        <v>0</v>
      </c>
      <c r="D837" s="0" t="n">
        <v>6</v>
      </c>
    </row>
    <row r="838" customFormat="false" ht="12.75" hidden="false" customHeight="false" outlineLevel="0" collapsed="false">
      <c r="A838" s="136" t="n">
        <v>38897.5765740741</v>
      </c>
      <c r="B838" s="0" t="n">
        <v>1</v>
      </c>
      <c r="C838" s="0" t="n">
        <v>0</v>
      </c>
      <c r="D838" s="0" t="n">
        <v>6</v>
      </c>
    </row>
    <row r="839" customFormat="false" ht="12.75" hidden="false" customHeight="false" outlineLevel="0" collapsed="false">
      <c r="A839" s="136" t="n">
        <v>38897.5767013889</v>
      </c>
      <c r="B839" s="0" t="n">
        <v>1</v>
      </c>
      <c r="C839" s="0" t="n">
        <v>0</v>
      </c>
      <c r="D839" s="0" t="n">
        <v>6</v>
      </c>
    </row>
    <row r="840" customFormat="false" ht="12.75" hidden="false" customHeight="false" outlineLevel="0" collapsed="false">
      <c r="A840" s="136" t="n">
        <v>38897.5768287037</v>
      </c>
      <c r="B840" s="0" t="n">
        <v>1</v>
      </c>
      <c r="C840" s="0" t="n">
        <v>0</v>
      </c>
      <c r="D840" s="0" t="n">
        <v>6</v>
      </c>
    </row>
    <row r="841" customFormat="false" ht="12.75" hidden="false" customHeight="false" outlineLevel="0" collapsed="false">
      <c r="A841" s="136" t="n">
        <v>38897.5769560185</v>
      </c>
      <c r="B841" s="0" t="n">
        <v>1</v>
      </c>
      <c r="C841" s="0" t="n">
        <v>0</v>
      </c>
      <c r="D841" s="0" t="n">
        <v>6</v>
      </c>
    </row>
    <row r="842" customFormat="false" ht="12.75" hidden="false" customHeight="false" outlineLevel="0" collapsed="false">
      <c r="A842" s="136" t="n">
        <v>38897.5770717593</v>
      </c>
      <c r="B842" s="0" t="n">
        <v>1</v>
      </c>
      <c r="C842" s="0" t="n">
        <v>0</v>
      </c>
      <c r="D842" s="0" t="n">
        <v>6</v>
      </c>
    </row>
    <row r="843" customFormat="false" ht="12.75" hidden="false" customHeight="false" outlineLevel="0" collapsed="false">
      <c r="A843" s="136" t="n">
        <v>38897.5771990741</v>
      </c>
      <c r="B843" s="0" t="n">
        <v>1</v>
      </c>
      <c r="C843" s="0" t="n">
        <v>0</v>
      </c>
      <c r="D843" s="0" t="n">
        <v>6</v>
      </c>
    </row>
    <row r="844" customFormat="false" ht="12.75" hidden="false" customHeight="false" outlineLevel="0" collapsed="false">
      <c r="A844" s="136" t="n">
        <v>38897.5773263889</v>
      </c>
      <c r="B844" s="0" t="n">
        <v>1</v>
      </c>
      <c r="C844" s="0" t="n">
        <v>0</v>
      </c>
      <c r="D844" s="0" t="n">
        <v>6</v>
      </c>
    </row>
    <row r="845" customFormat="false" ht="12.75" hidden="false" customHeight="false" outlineLevel="0" collapsed="false">
      <c r="A845" s="136" t="n">
        <v>38897.5774537037</v>
      </c>
      <c r="B845" s="0" t="n">
        <v>1</v>
      </c>
      <c r="C845" s="0" t="n">
        <v>0</v>
      </c>
      <c r="D845" s="0" t="n">
        <v>6</v>
      </c>
    </row>
    <row r="846" customFormat="false" ht="12.75" hidden="false" customHeight="false" outlineLevel="0" collapsed="false">
      <c r="A846" s="136" t="n">
        <v>38897.5775810185</v>
      </c>
      <c r="B846" s="0" t="n">
        <v>1</v>
      </c>
      <c r="C846" s="0" t="n">
        <v>0</v>
      </c>
      <c r="D846" s="0" t="n">
        <v>6</v>
      </c>
    </row>
    <row r="847" customFormat="false" ht="12.75" hidden="false" customHeight="false" outlineLevel="0" collapsed="false">
      <c r="A847" s="136" t="n">
        <v>38897.5776967593</v>
      </c>
      <c r="B847" s="0" t="n">
        <v>1</v>
      </c>
      <c r="C847" s="0" t="n">
        <v>0</v>
      </c>
      <c r="D847" s="0" t="n">
        <v>6</v>
      </c>
    </row>
    <row r="848" customFormat="false" ht="12.75" hidden="false" customHeight="false" outlineLevel="0" collapsed="false">
      <c r="A848" s="136" t="n">
        <v>38897.5778240741</v>
      </c>
      <c r="B848" s="0" t="n">
        <v>1</v>
      </c>
      <c r="C848" s="0" t="n">
        <v>0</v>
      </c>
      <c r="D848" s="0" t="n">
        <v>6</v>
      </c>
    </row>
    <row r="849" customFormat="false" ht="12.75" hidden="false" customHeight="false" outlineLevel="0" collapsed="false">
      <c r="A849" s="136" t="n">
        <v>38897.5779513889</v>
      </c>
      <c r="B849" s="0" t="n">
        <v>1</v>
      </c>
      <c r="C849" s="0" t="n">
        <v>0</v>
      </c>
      <c r="D849" s="0" t="n">
        <v>6</v>
      </c>
    </row>
    <row r="850" customFormat="false" ht="12.75" hidden="false" customHeight="false" outlineLevel="0" collapsed="false">
      <c r="A850" s="136" t="n">
        <v>38897.5780787037</v>
      </c>
      <c r="B850" s="0" t="n">
        <v>1</v>
      </c>
      <c r="C850" s="0" t="n">
        <v>0</v>
      </c>
      <c r="D850" s="0" t="n">
        <v>6</v>
      </c>
    </row>
    <row r="851" customFormat="false" ht="12.75" hidden="false" customHeight="false" outlineLevel="0" collapsed="false">
      <c r="A851" s="136" t="n">
        <v>38897.5781944444</v>
      </c>
      <c r="B851" s="0" t="n">
        <v>1</v>
      </c>
      <c r="C851" s="0" t="n">
        <v>0</v>
      </c>
      <c r="D851" s="0" t="n">
        <v>6</v>
      </c>
    </row>
    <row r="852" customFormat="false" ht="12.75" hidden="false" customHeight="false" outlineLevel="0" collapsed="false">
      <c r="A852" s="136" t="n">
        <v>38897.5783217593</v>
      </c>
      <c r="B852" s="0" t="n">
        <v>1</v>
      </c>
      <c r="C852" s="0" t="n">
        <v>0</v>
      </c>
      <c r="D852" s="0" t="n">
        <v>6</v>
      </c>
    </row>
    <row r="853" customFormat="false" ht="12.75" hidden="false" customHeight="false" outlineLevel="0" collapsed="false">
      <c r="A853" s="136" t="n">
        <v>38897.5784490741</v>
      </c>
      <c r="B853" s="0" t="n">
        <v>1</v>
      </c>
      <c r="C853" s="0" t="n">
        <v>0</v>
      </c>
      <c r="D853" s="0" t="n">
        <v>6</v>
      </c>
    </row>
    <row r="854" customFormat="false" ht="12.75" hidden="false" customHeight="false" outlineLevel="0" collapsed="false">
      <c r="A854" s="136" t="n">
        <v>38897.5785763889</v>
      </c>
      <c r="B854" s="0" t="n">
        <v>1</v>
      </c>
      <c r="C854" s="0" t="n">
        <v>0</v>
      </c>
      <c r="D854" s="0" t="n">
        <v>6</v>
      </c>
    </row>
    <row r="855" customFormat="false" ht="12.75" hidden="false" customHeight="false" outlineLevel="0" collapsed="false">
      <c r="A855" s="136" t="n">
        <v>38897.5787037037</v>
      </c>
      <c r="B855" s="0" t="n">
        <v>1</v>
      </c>
      <c r="C855" s="0" t="n">
        <v>0</v>
      </c>
      <c r="D855" s="0" t="n">
        <v>6</v>
      </c>
    </row>
    <row r="856" customFormat="false" ht="12.75" hidden="false" customHeight="false" outlineLevel="0" collapsed="false">
      <c r="A856" s="136" t="n">
        <v>38897.5788194445</v>
      </c>
      <c r="B856" s="0" t="n">
        <v>1</v>
      </c>
      <c r="C856" s="0" t="n">
        <v>0</v>
      </c>
      <c r="D856" s="0" t="n">
        <v>6</v>
      </c>
    </row>
    <row r="857" customFormat="false" ht="12.75" hidden="false" customHeight="false" outlineLevel="0" collapsed="false">
      <c r="A857" s="136" t="n">
        <v>38897.5789467593</v>
      </c>
      <c r="B857" s="0" t="n">
        <v>178</v>
      </c>
      <c r="C857" s="0" t="n">
        <v>156</v>
      </c>
      <c r="D857" s="0" t="n">
        <v>6</v>
      </c>
    </row>
    <row r="858" customFormat="false" ht="12.75" hidden="false" customHeight="false" outlineLevel="0" collapsed="false">
      <c r="A858" s="136" t="n">
        <v>38897.5790740741</v>
      </c>
      <c r="B858" s="0" t="n">
        <v>78</v>
      </c>
      <c r="C858" s="0" t="n">
        <v>56</v>
      </c>
      <c r="D858" s="0" t="n">
        <v>6</v>
      </c>
    </row>
    <row r="859" customFormat="false" ht="12.75" hidden="false" customHeight="false" outlineLevel="0" collapsed="false">
      <c r="A859" s="136" t="n">
        <v>38897.5792013889</v>
      </c>
      <c r="B859" s="0" t="n">
        <v>952</v>
      </c>
      <c r="C859" s="0" t="n">
        <v>860</v>
      </c>
      <c r="D859" s="0" t="n">
        <v>6</v>
      </c>
    </row>
    <row r="860" customFormat="false" ht="12.75" hidden="false" customHeight="false" outlineLevel="0" collapsed="false">
      <c r="A860" s="136" t="n">
        <v>38897.5793287037</v>
      </c>
      <c r="B860" s="0" t="n">
        <v>1006</v>
      </c>
      <c r="C860" s="0" t="n">
        <v>900</v>
      </c>
      <c r="D860" s="0" t="n">
        <v>6</v>
      </c>
    </row>
    <row r="861" customFormat="false" ht="12.75" hidden="false" customHeight="false" outlineLevel="0" collapsed="false">
      <c r="A861" s="136" t="n">
        <v>38897.5794444445</v>
      </c>
      <c r="B861" s="0" t="n">
        <v>1047</v>
      </c>
      <c r="C861" s="0" t="n">
        <v>934</v>
      </c>
      <c r="D861" s="0" t="n">
        <v>6</v>
      </c>
    </row>
    <row r="862" customFormat="false" ht="12.75" hidden="false" customHeight="false" outlineLevel="0" collapsed="false">
      <c r="A862" s="136" t="n">
        <v>38897.5795717593</v>
      </c>
      <c r="B862" s="0" t="n">
        <v>301</v>
      </c>
      <c r="C862" s="0" t="n">
        <v>186</v>
      </c>
      <c r="D862" s="0" t="n">
        <v>6</v>
      </c>
    </row>
    <row r="863" customFormat="false" ht="12.75" hidden="false" customHeight="false" outlineLevel="0" collapsed="false">
      <c r="A863" s="136" t="n">
        <v>38897.5796990741</v>
      </c>
      <c r="B863" s="0" t="n">
        <v>506</v>
      </c>
      <c r="C863" s="0" t="n">
        <v>353</v>
      </c>
      <c r="D863" s="0" t="n">
        <v>6</v>
      </c>
    </row>
    <row r="864" customFormat="false" ht="12.75" hidden="false" customHeight="false" outlineLevel="0" collapsed="false">
      <c r="A864" s="136" t="n">
        <v>38897.5798263889</v>
      </c>
      <c r="B864" s="0" t="n">
        <v>925</v>
      </c>
      <c r="C864" s="0" t="n">
        <v>802</v>
      </c>
      <c r="D864" s="0" t="n">
        <v>6</v>
      </c>
    </row>
    <row r="865" customFormat="false" ht="12.75" hidden="false" customHeight="false" outlineLevel="0" collapsed="false">
      <c r="A865" s="136" t="n">
        <v>38897.5799537037</v>
      </c>
      <c r="B865" s="0" t="n">
        <v>1095</v>
      </c>
      <c r="C865" s="0" t="n">
        <v>933</v>
      </c>
      <c r="D865" s="0" t="n">
        <v>6</v>
      </c>
    </row>
    <row r="866" customFormat="false" ht="12.75" hidden="false" customHeight="false" outlineLevel="0" collapsed="false">
      <c r="A866" s="136" t="n">
        <v>38897.5800810185</v>
      </c>
      <c r="B866" s="0" t="n">
        <v>1015</v>
      </c>
      <c r="C866" s="0" t="n">
        <v>845</v>
      </c>
      <c r="D866" s="0" t="n">
        <v>6</v>
      </c>
    </row>
    <row r="867" customFormat="false" ht="12.75" hidden="false" customHeight="false" outlineLevel="0" collapsed="false">
      <c r="A867" s="136" t="n">
        <v>38897.5801967593</v>
      </c>
      <c r="B867" s="0" t="n">
        <v>1003</v>
      </c>
      <c r="C867" s="0" t="n">
        <v>897</v>
      </c>
      <c r="D867" s="0" t="n">
        <v>6</v>
      </c>
    </row>
    <row r="868" customFormat="false" ht="12.75" hidden="false" customHeight="false" outlineLevel="0" collapsed="false">
      <c r="A868" s="136" t="n">
        <v>38897.5803240741</v>
      </c>
      <c r="B868" s="0" t="n">
        <v>1074</v>
      </c>
      <c r="C868" s="0" t="n">
        <v>960</v>
      </c>
      <c r="D868" s="0" t="n">
        <v>6</v>
      </c>
    </row>
    <row r="869" customFormat="false" ht="12.75" hidden="false" customHeight="false" outlineLevel="0" collapsed="false">
      <c r="A869" s="136" t="n">
        <v>38897.5804513889</v>
      </c>
      <c r="B869" s="0" t="n">
        <v>1258</v>
      </c>
      <c r="C869" s="0" t="n">
        <v>1047</v>
      </c>
      <c r="D869" s="0" t="n">
        <v>6</v>
      </c>
    </row>
    <row r="870" customFormat="false" ht="12.75" hidden="false" customHeight="false" outlineLevel="0" collapsed="false">
      <c r="A870" s="136" t="n">
        <v>38897.5805787037</v>
      </c>
      <c r="B870" s="0" t="n">
        <v>1081</v>
      </c>
      <c r="C870" s="0" t="n">
        <v>869</v>
      </c>
      <c r="D870" s="0" t="n">
        <v>6</v>
      </c>
    </row>
    <row r="871" customFormat="false" ht="12.75" hidden="false" customHeight="false" outlineLevel="0" collapsed="false">
      <c r="A871" s="136" t="n">
        <v>38897.5806944444</v>
      </c>
      <c r="B871" s="0" t="n">
        <v>1277</v>
      </c>
      <c r="C871" s="0" t="n">
        <v>803</v>
      </c>
      <c r="D871" s="0" t="n">
        <v>6</v>
      </c>
    </row>
    <row r="872" customFormat="false" ht="12.75" hidden="false" customHeight="false" outlineLevel="0" collapsed="false">
      <c r="A872" s="136" t="n">
        <v>38897.5808217593</v>
      </c>
      <c r="B872" s="0" t="n">
        <v>1095</v>
      </c>
      <c r="C872" s="0" t="n">
        <v>881</v>
      </c>
      <c r="D872" s="0" t="n">
        <v>6</v>
      </c>
    </row>
    <row r="873" customFormat="false" ht="12.75" hidden="false" customHeight="false" outlineLevel="0" collapsed="false">
      <c r="A873" s="136" t="n">
        <v>38897.5809490741</v>
      </c>
      <c r="B873" s="0" t="n">
        <v>1353</v>
      </c>
      <c r="C873" s="0" t="n">
        <v>874</v>
      </c>
      <c r="D873" s="0" t="n">
        <v>6</v>
      </c>
    </row>
    <row r="874" customFormat="false" ht="12.75" hidden="false" customHeight="false" outlineLevel="0" collapsed="false">
      <c r="A874" s="136" t="n">
        <v>38897.5810763889</v>
      </c>
      <c r="B874" s="0" t="n">
        <v>1191</v>
      </c>
      <c r="C874" s="0" t="n">
        <v>693</v>
      </c>
      <c r="D874" s="0" t="n">
        <v>6</v>
      </c>
    </row>
    <row r="875" customFormat="false" ht="12.75" hidden="false" customHeight="false" outlineLevel="0" collapsed="false">
      <c r="A875" s="136" t="n">
        <v>38897.5812037037</v>
      </c>
      <c r="B875" s="0" t="n">
        <v>1696</v>
      </c>
      <c r="C875" s="0" t="n">
        <v>435</v>
      </c>
      <c r="D875" s="0" t="n">
        <v>6</v>
      </c>
    </row>
    <row r="876" customFormat="false" ht="12.75" hidden="false" customHeight="false" outlineLevel="0" collapsed="false">
      <c r="A876" s="136" t="n">
        <v>38897.5813194444</v>
      </c>
      <c r="B876" s="0" t="n">
        <v>1620</v>
      </c>
      <c r="C876" s="0" t="n">
        <v>539</v>
      </c>
      <c r="D876" s="0" t="n">
        <v>6</v>
      </c>
    </row>
    <row r="877" customFormat="false" ht="12.75" hidden="false" customHeight="false" outlineLevel="0" collapsed="false">
      <c r="A877" s="136" t="n">
        <v>38897.5814467593</v>
      </c>
      <c r="B877" s="0" t="n">
        <v>1559</v>
      </c>
      <c r="C877" s="0" t="n">
        <v>697</v>
      </c>
      <c r="D877" s="0" t="n">
        <v>6</v>
      </c>
    </row>
    <row r="878" customFormat="false" ht="12.75" hidden="false" customHeight="false" outlineLevel="0" collapsed="false">
      <c r="A878" s="136" t="n">
        <v>38897.5815740741</v>
      </c>
      <c r="B878" s="0" t="n">
        <v>1517</v>
      </c>
      <c r="C878" s="0" t="n">
        <v>514</v>
      </c>
      <c r="D878" s="0" t="n">
        <v>6</v>
      </c>
    </row>
    <row r="879" customFormat="false" ht="12.75" hidden="false" customHeight="false" outlineLevel="0" collapsed="false">
      <c r="A879" s="136" t="n">
        <v>38897.5817013889</v>
      </c>
      <c r="B879" s="0" t="n">
        <v>1422</v>
      </c>
      <c r="C879" s="0" t="n">
        <v>484</v>
      </c>
      <c r="D879" s="0" t="n">
        <v>6</v>
      </c>
    </row>
    <row r="880" customFormat="false" ht="12.75" hidden="false" customHeight="false" outlineLevel="0" collapsed="false">
      <c r="A880" s="136" t="n">
        <v>38897.5818287037</v>
      </c>
      <c r="B880" s="0" t="n">
        <v>1606</v>
      </c>
      <c r="C880" s="0" t="n">
        <v>478</v>
      </c>
      <c r="D880" s="0" t="n">
        <v>6</v>
      </c>
    </row>
    <row r="881" customFormat="false" ht="12.75" hidden="false" customHeight="false" outlineLevel="0" collapsed="false">
      <c r="A881" s="136" t="n">
        <v>38897.5819444444</v>
      </c>
      <c r="B881" s="0" t="n">
        <v>1991</v>
      </c>
      <c r="C881" s="0" t="n">
        <v>16</v>
      </c>
      <c r="D881" s="0" t="n">
        <v>6</v>
      </c>
    </row>
    <row r="882" customFormat="false" ht="12.75" hidden="false" customHeight="false" outlineLevel="0" collapsed="false">
      <c r="A882" s="136" t="n">
        <v>38897.5820717593</v>
      </c>
      <c r="B882" s="0" t="n">
        <v>2296</v>
      </c>
      <c r="C882" s="0" t="n">
        <v>19</v>
      </c>
      <c r="D882" s="0" t="n">
        <v>6</v>
      </c>
    </row>
    <row r="883" customFormat="false" ht="12.75" hidden="false" customHeight="false" outlineLevel="0" collapsed="false">
      <c r="A883" s="136" t="n">
        <v>38897.5821990741</v>
      </c>
      <c r="B883" s="0" t="n">
        <v>1881</v>
      </c>
      <c r="C883" s="0" t="n">
        <v>15</v>
      </c>
      <c r="D883" s="0" t="n">
        <v>6</v>
      </c>
    </row>
    <row r="884" customFormat="false" ht="12.75" hidden="false" customHeight="false" outlineLevel="0" collapsed="false">
      <c r="A884" s="136" t="n">
        <v>38897.5823263889</v>
      </c>
      <c r="B884" s="0" t="n">
        <v>2180</v>
      </c>
      <c r="C884" s="0" t="n">
        <v>12</v>
      </c>
      <c r="D884" s="0" t="n">
        <v>6</v>
      </c>
    </row>
    <row r="885" customFormat="false" ht="12.75" hidden="false" customHeight="false" outlineLevel="0" collapsed="false">
      <c r="A885" s="136" t="n">
        <v>38897.5824537037</v>
      </c>
      <c r="B885" s="0" t="n">
        <v>2334</v>
      </c>
      <c r="C885" s="0" t="n">
        <v>9</v>
      </c>
      <c r="D885" s="0" t="n">
        <v>6</v>
      </c>
    </row>
    <row r="886" customFormat="false" ht="12.75" hidden="false" customHeight="false" outlineLevel="0" collapsed="false">
      <c r="A886" s="136" t="n">
        <v>38897.5825694444</v>
      </c>
      <c r="B886" s="0" t="n">
        <v>2089</v>
      </c>
      <c r="C886" s="0" t="n">
        <v>6</v>
      </c>
      <c r="D886" s="0" t="n">
        <v>6</v>
      </c>
    </row>
    <row r="887" customFormat="false" ht="12.75" hidden="false" customHeight="false" outlineLevel="0" collapsed="false">
      <c r="A887" s="136" t="n">
        <v>38897.5826967593</v>
      </c>
      <c r="B887" s="0" t="n">
        <v>2001</v>
      </c>
      <c r="C887" s="0" t="n">
        <v>5</v>
      </c>
      <c r="D887" s="0" t="n">
        <v>6</v>
      </c>
    </row>
    <row r="888" customFormat="false" ht="12.75" hidden="false" customHeight="false" outlineLevel="0" collapsed="false">
      <c r="A888" s="136" t="n">
        <v>38897.5828240741</v>
      </c>
      <c r="B888" s="0" t="n">
        <v>2009</v>
      </c>
      <c r="C888" s="0" t="n">
        <v>6</v>
      </c>
      <c r="D888" s="0" t="n">
        <v>6</v>
      </c>
    </row>
    <row r="889" customFormat="false" ht="12.75" hidden="false" customHeight="false" outlineLevel="0" collapsed="false">
      <c r="A889" s="136" t="n">
        <v>38897.5829513889</v>
      </c>
      <c r="B889" s="0" t="n">
        <v>2117</v>
      </c>
      <c r="C889" s="0" t="n">
        <v>5</v>
      </c>
      <c r="D889" s="0" t="n">
        <v>6</v>
      </c>
    </row>
    <row r="890" customFormat="false" ht="12.75" hidden="false" customHeight="false" outlineLevel="0" collapsed="false">
      <c r="A890" s="136" t="n">
        <v>38897.5830787037</v>
      </c>
      <c r="B890" s="0" t="n">
        <v>2217</v>
      </c>
      <c r="C890" s="0" t="n">
        <v>7</v>
      </c>
      <c r="D890" s="0" t="n">
        <v>6</v>
      </c>
    </row>
    <row r="891" customFormat="false" ht="12.75" hidden="false" customHeight="false" outlineLevel="0" collapsed="false">
      <c r="A891" s="136" t="n">
        <v>38897.5831944444</v>
      </c>
      <c r="B891" s="0" t="n">
        <v>2027</v>
      </c>
      <c r="C891" s="0" t="n">
        <v>6</v>
      </c>
      <c r="D891" s="0" t="n">
        <v>6</v>
      </c>
    </row>
    <row r="892" customFormat="false" ht="12.75" hidden="false" customHeight="false" outlineLevel="0" collapsed="false">
      <c r="A892" s="136" t="n">
        <v>38897.5833217593</v>
      </c>
      <c r="B892" s="0" t="n">
        <v>2078</v>
      </c>
      <c r="C892" s="0" t="n">
        <v>4</v>
      </c>
      <c r="D892" s="0" t="n">
        <v>6</v>
      </c>
    </row>
    <row r="893" customFormat="false" ht="12.75" hidden="false" customHeight="false" outlineLevel="0" collapsed="false">
      <c r="A893" s="136" t="n">
        <v>38897.5834490741</v>
      </c>
      <c r="B893" s="0" t="n">
        <v>2202</v>
      </c>
      <c r="C893" s="0" t="n">
        <v>4</v>
      </c>
      <c r="D893" s="0" t="n">
        <v>6</v>
      </c>
    </row>
    <row r="894" customFormat="false" ht="12.75" hidden="false" customHeight="false" outlineLevel="0" collapsed="false">
      <c r="A894" s="136" t="n">
        <v>38897.5835763889</v>
      </c>
      <c r="B894" s="0" t="n">
        <v>2311</v>
      </c>
      <c r="C894" s="0" t="n">
        <v>6</v>
      </c>
      <c r="D894" s="0" t="n">
        <v>6</v>
      </c>
    </row>
    <row r="895" customFormat="false" ht="12.75" hidden="false" customHeight="false" outlineLevel="0" collapsed="false">
      <c r="A895" s="136" t="n">
        <v>38897.5837037037</v>
      </c>
      <c r="B895" s="0" t="n">
        <v>2386</v>
      </c>
      <c r="C895" s="0" t="n">
        <v>6</v>
      </c>
      <c r="D895" s="0" t="n">
        <v>6</v>
      </c>
    </row>
    <row r="896" customFormat="false" ht="12.75" hidden="false" customHeight="false" outlineLevel="0" collapsed="false">
      <c r="A896" s="136" t="n">
        <v>38897.5838194444</v>
      </c>
      <c r="B896" s="0" t="n">
        <v>2429</v>
      </c>
      <c r="C896" s="0" t="n">
        <v>7</v>
      </c>
      <c r="D896" s="0" t="n">
        <v>6</v>
      </c>
    </row>
    <row r="897" customFormat="false" ht="12.75" hidden="false" customHeight="false" outlineLevel="0" collapsed="false">
      <c r="A897" s="136" t="n">
        <v>38897.5839467593</v>
      </c>
      <c r="B897" s="0" t="n">
        <v>2284</v>
      </c>
      <c r="C897" s="0" t="n">
        <v>5</v>
      </c>
      <c r="D897" s="0" t="n">
        <v>6</v>
      </c>
    </row>
    <row r="898" customFormat="false" ht="12.75" hidden="false" customHeight="false" outlineLevel="0" collapsed="false">
      <c r="A898" s="136" t="n">
        <v>38897.5840740741</v>
      </c>
      <c r="B898" s="0" t="n">
        <v>1908</v>
      </c>
      <c r="C898" s="0" t="n">
        <v>4</v>
      </c>
      <c r="D898" s="0" t="n">
        <v>6</v>
      </c>
    </row>
    <row r="899" customFormat="false" ht="12.75" hidden="false" customHeight="false" outlineLevel="0" collapsed="false">
      <c r="A899" s="136" t="n">
        <v>38897.5842013889</v>
      </c>
      <c r="B899" s="0" t="n">
        <v>1881</v>
      </c>
      <c r="C899" s="0" t="n">
        <v>7</v>
      </c>
      <c r="D899" s="0" t="n">
        <v>6</v>
      </c>
    </row>
    <row r="900" customFormat="false" ht="12.75" hidden="false" customHeight="false" outlineLevel="0" collapsed="false">
      <c r="A900" s="136" t="n">
        <v>38897.5843287037</v>
      </c>
      <c r="B900" s="0" t="n">
        <v>2402</v>
      </c>
      <c r="C900" s="0" t="n">
        <v>10</v>
      </c>
      <c r="D900" s="0" t="n">
        <v>6</v>
      </c>
    </row>
    <row r="901" customFormat="false" ht="12.75" hidden="false" customHeight="false" outlineLevel="0" collapsed="false">
      <c r="A901" s="136" t="n">
        <v>38897.5844444444</v>
      </c>
      <c r="B901" s="0" t="n">
        <v>1925</v>
      </c>
      <c r="C901" s="0" t="n">
        <v>7</v>
      </c>
      <c r="D901" s="0" t="n">
        <v>6</v>
      </c>
    </row>
    <row r="902" customFormat="false" ht="12.75" hidden="false" customHeight="false" outlineLevel="0" collapsed="false">
      <c r="A902" s="136" t="n">
        <v>38897.5845717593</v>
      </c>
      <c r="B902" s="0" t="n">
        <v>2140</v>
      </c>
      <c r="C902" s="0" t="n">
        <v>9</v>
      </c>
      <c r="D902" s="0" t="n">
        <v>6</v>
      </c>
    </row>
    <row r="903" customFormat="false" ht="12.75" hidden="false" customHeight="false" outlineLevel="0" collapsed="false">
      <c r="A903" s="136" t="n">
        <v>38897.5846990741</v>
      </c>
      <c r="B903" s="0" t="n">
        <v>1956</v>
      </c>
      <c r="C903" s="0" t="n">
        <v>9</v>
      </c>
      <c r="D903" s="0" t="n">
        <v>6</v>
      </c>
    </row>
    <row r="904" customFormat="false" ht="12.75" hidden="false" customHeight="false" outlineLevel="0" collapsed="false">
      <c r="A904" s="136" t="n">
        <v>38897.5848263889</v>
      </c>
      <c r="B904" s="0" t="n">
        <v>2340</v>
      </c>
      <c r="C904" s="0" t="n">
        <v>11</v>
      </c>
      <c r="D904" s="0" t="n">
        <v>6</v>
      </c>
    </row>
    <row r="905" customFormat="false" ht="12.75" hidden="false" customHeight="false" outlineLevel="0" collapsed="false">
      <c r="A905" s="136" t="n">
        <v>38897.5849537037</v>
      </c>
      <c r="B905" s="0" t="n">
        <v>2300</v>
      </c>
      <c r="C905" s="0" t="n">
        <v>12</v>
      </c>
      <c r="D905" s="0" t="n">
        <v>6</v>
      </c>
    </row>
    <row r="906" customFormat="false" ht="12.75" hidden="false" customHeight="false" outlineLevel="0" collapsed="false">
      <c r="A906" s="136" t="n">
        <v>38897.5850694444</v>
      </c>
      <c r="B906" s="0" t="n">
        <v>2024</v>
      </c>
      <c r="C906" s="0" t="n">
        <v>9</v>
      </c>
      <c r="D906" s="0" t="n">
        <v>6</v>
      </c>
    </row>
    <row r="907" customFormat="false" ht="12.75" hidden="false" customHeight="false" outlineLevel="0" collapsed="false">
      <c r="A907" s="136" t="n">
        <v>38897.5851967593</v>
      </c>
      <c r="B907" s="0" t="n">
        <v>2112</v>
      </c>
      <c r="C907" s="0" t="n">
        <v>12</v>
      </c>
      <c r="D907" s="0" t="n">
        <v>6</v>
      </c>
    </row>
    <row r="908" customFormat="false" ht="12.75" hidden="false" customHeight="false" outlineLevel="0" collapsed="false">
      <c r="A908" s="136" t="n">
        <v>38897.5853240741</v>
      </c>
      <c r="B908" s="0" t="n">
        <v>1959</v>
      </c>
      <c r="C908" s="0" t="n">
        <v>10</v>
      </c>
      <c r="D908" s="0" t="n">
        <v>6</v>
      </c>
    </row>
    <row r="909" customFormat="false" ht="12.75" hidden="false" customHeight="false" outlineLevel="0" collapsed="false">
      <c r="A909" s="136" t="n">
        <v>38897.5854513889</v>
      </c>
      <c r="B909" s="0" t="n">
        <v>2382</v>
      </c>
      <c r="C909" s="0" t="n">
        <v>15</v>
      </c>
      <c r="D909" s="0" t="n">
        <v>6</v>
      </c>
    </row>
    <row r="910" customFormat="false" ht="12.75" hidden="false" customHeight="false" outlineLevel="0" collapsed="false">
      <c r="A910" s="136" t="n">
        <v>38897.5855787037</v>
      </c>
      <c r="B910" s="0" t="n">
        <v>1852</v>
      </c>
      <c r="C910" s="0" t="n">
        <v>13</v>
      </c>
      <c r="D910" s="0" t="n">
        <v>6</v>
      </c>
    </row>
    <row r="911" customFormat="false" ht="12.75" hidden="false" customHeight="false" outlineLevel="0" collapsed="false">
      <c r="A911" s="136" t="n">
        <v>38897.5856944444</v>
      </c>
      <c r="B911" s="0" t="n">
        <v>2303</v>
      </c>
      <c r="C911" s="0" t="n">
        <v>17</v>
      </c>
      <c r="D911" s="0" t="n">
        <v>6</v>
      </c>
    </row>
    <row r="912" customFormat="false" ht="12.75" hidden="false" customHeight="false" outlineLevel="0" collapsed="false">
      <c r="A912" s="136" t="n">
        <v>38897.5858217593</v>
      </c>
      <c r="B912" s="0" t="n">
        <v>2007</v>
      </c>
      <c r="C912" s="0" t="n">
        <v>13</v>
      </c>
      <c r="D912" s="0" t="n">
        <v>6</v>
      </c>
    </row>
    <row r="913" customFormat="false" ht="12.75" hidden="false" customHeight="false" outlineLevel="0" collapsed="false">
      <c r="A913" s="136" t="n">
        <v>38897.5859490741</v>
      </c>
      <c r="B913" s="0" t="n">
        <v>2338</v>
      </c>
      <c r="C913" s="0" t="n">
        <v>17</v>
      </c>
      <c r="D913" s="0" t="n">
        <v>6</v>
      </c>
    </row>
    <row r="914" customFormat="false" ht="12.75" hidden="false" customHeight="false" outlineLevel="0" collapsed="false">
      <c r="A914" s="136" t="n">
        <v>38897.5860763889</v>
      </c>
      <c r="B914" s="0" t="n">
        <v>1880</v>
      </c>
      <c r="C914" s="0" t="n">
        <v>17</v>
      </c>
      <c r="D914" s="0" t="n">
        <v>6</v>
      </c>
    </row>
    <row r="915" customFormat="false" ht="12.75" hidden="false" customHeight="false" outlineLevel="0" collapsed="false">
      <c r="A915" s="136" t="n">
        <v>38897.5862037037</v>
      </c>
      <c r="B915" s="0" t="n">
        <v>1960</v>
      </c>
      <c r="C915" s="0" t="n">
        <v>18</v>
      </c>
      <c r="D915" s="0" t="n">
        <v>6</v>
      </c>
    </row>
    <row r="916" customFormat="false" ht="12.75" hidden="false" customHeight="false" outlineLevel="0" collapsed="false">
      <c r="A916" s="136" t="n">
        <v>38897.5863194445</v>
      </c>
      <c r="B916" s="0" t="n">
        <v>2225</v>
      </c>
      <c r="C916" s="0" t="n">
        <v>24</v>
      </c>
      <c r="D916" s="0" t="n">
        <v>6</v>
      </c>
    </row>
    <row r="917" customFormat="false" ht="12.75" hidden="false" customHeight="false" outlineLevel="0" collapsed="false">
      <c r="A917" s="136" t="n">
        <v>38897.5864467593</v>
      </c>
      <c r="B917" s="0" t="n">
        <v>1984</v>
      </c>
      <c r="C917" s="0" t="n">
        <v>25</v>
      </c>
      <c r="D917" s="0" t="n">
        <v>6</v>
      </c>
    </row>
    <row r="918" customFormat="false" ht="12.75" hidden="false" customHeight="false" outlineLevel="0" collapsed="false">
      <c r="A918" s="136" t="n">
        <v>38897.5865740741</v>
      </c>
      <c r="B918" s="0" t="n">
        <v>1626</v>
      </c>
      <c r="C918" s="0" t="n">
        <v>360</v>
      </c>
      <c r="D918" s="0" t="n">
        <v>6</v>
      </c>
    </row>
    <row r="919" customFormat="false" ht="12.75" hidden="false" customHeight="false" outlineLevel="0" collapsed="false">
      <c r="A919" s="136" t="n">
        <v>38897.5867013889</v>
      </c>
      <c r="B919" s="0" t="n">
        <v>2020</v>
      </c>
      <c r="C919" s="0" t="n">
        <v>65</v>
      </c>
      <c r="D919" s="0" t="n">
        <v>6</v>
      </c>
    </row>
    <row r="920" customFormat="false" ht="12.75" hidden="false" customHeight="false" outlineLevel="0" collapsed="false">
      <c r="A920" s="136" t="n">
        <v>38897.5868287037</v>
      </c>
      <c r="B920" s="0" t="n">
        <v>2076</v>
      </c>
      <c r="C920" s="0" t="n">
        <v>68</v>
      </c>
      <c r="D920" s="0" t="n">
        <v>6</v>
      </c>
    </row>
    <row r="921" customFormat="false" ht="12.75" hidden="false" customHeight="false" outlineLevel="0" collapsed="false">
      <c r="A921" s="136" t="n">
        <v>38897.5869444445</v>
      </c>
      <c r="B921" s="0" t="n">
        <v>1786</v>
      </c>
      <c r="C921" s="0" t="n">
        <v>67</v>
      </c>
      <c r="D921" s="0" t="n">
        <v>6</v>
      </c>
    </row>
    <row r="922" customFormat="false" ht="12.75" hidden="false" customHeight="false" outlineLevel="0" collapsed="false">
      <c r="A922" s="136" t="n">
        <v>38897.5870717593</v>
      </c>
      <c r="B922" s="0" t="n">
        <v>1957</v>
      </c>
      <c r="C922" s="0" t="n">
        <v>69</v>
      </c>
      <c r="D922" s="0" t="n">
        <v>6</v>
      </c>
    </row>
    <row r="923" customFormat="false" ht="12.75" hidden="false" customHeight="false" outlineLevel="0" collapsed="false">
      <c r="A923" s="136" t="n">
        <v>38897.5871990741</v>
      </c>
      <c r="B923" s="0" t="n">
        <v>2146</v>
      </c>
      <c r="C923" s="0" t="n">
        <v>70</v>
      </c>
      <c r="D923" s="0" t="n">
        <v>6</v>
      </c>
    </row>
    <row r="924" customFormat="false" ht="12.75" hidden="false" customHeight="false" outlineLevel="0" collapsed="false">
      <c r="A924" s="136" t="n">
        <v>38897.5680902778</v>
      </c>
      <c r="B924" s="0" t="n">
        <v>1</v>
      </c>
      <c r="C924" s="0" t="n">
        <v>0</v>
      </c>
      <c r="D924" s="0" t="n">
        <v>7</v>
      </c>
    </row>
    <row r="925" customFormat="false" ht="12.75" hidden="false" customHeight="false" outlineLevel="0" collapsed="false">
      <c r="A925" s="136" t="n">
        <v>38897.5682175926</v>
      </c>
      <c r="B925" s="0" t="n">
        <v>1</v>
      </c>
      <c r="C925" s="0" t="n">
        <v>0</v>
      </c>
      <c r="D925" s="0" t="n">
        <v>7</v>
      </c>
    </row>
    <row r="926" customFormat="false" ht="12.75" hidden="false" customHeight="false" outlineLevel="0" collapsed="false">
      <c r="A926" s="136" t="n">
        <v>38897.5683333333</v>
      </c>
      <c r="B926" s="0" t="n">
        <v>1</v>
      </c>
      <c r="C926" s="0" t="n">
        <v>0</v>
      </c>
      <c r="D926" s="0" t="n">
        <v>7</v>
      </c>
    </row>
    <row r="927" customFormat="false" ht="12.75" hidden="false" customHeight="false" outlineLevel="0" collapsed="false">
      <c r="A927" s="136" t="n">
        <v>38897.5684606481</v>
      </c>
      <c r="B927" s="0" t="n">
        <v>1</v>
      </c>
      <c r="C927" s="0" t="n">
        <v>0</v>
      </c>
      <c r="D927" s="0" t="n">
        <v>7</v>
      </c>
    </row>
    <row r="928" customFormat="false" ht="12.75" hidden="false" customHeight="false" outlineLevel="0" collapsed="false">
      <c r="A928" s="136" t="n">
        <v>38897.568587963</v>
      </c>
      <c r="B928" s="0" t="n">
        <v>1</v>
      </c>
      <c r="C928" s="0" t="n">
        <v>0</v>
      </c>
      <c r="D928" s="0" t="n">
        <v>7</v>
      </c>
    </row>
    <row r="929" customFormat="false" ht="12.75" hidden="false" customHeight="false" outlineLevel="0" collapsed="false">
      <c r="A929" s="136" t="n">
        <v>38897.5687152778</v>
      </c>
      <c r="B929" s="0" t="n">
        <v>1</v>
      </c>
      <c r="C929" s="0" t="n">
        <v>0</v>
      </c>
      <c r="D929" s="0" t="n">
        <v>7</v>
      </c>
    </row>
    <row r="930" customFormat="false" ht="12.75" hidden="false" customHeight="false" outlineLevel="0" collapsed="false">
      <c r="A930" s="136" t="n">
        <v>38897.5688310185</v>
      </c>
      <c r="B930" s="0" t="n">
        <v>1</v>
      </c>
      <c r="C930" s="0" t="n">
        <v>0</v>
      </c>
      <c r="D930" s="0" t="n">
        <v>7</v>
      </c>
    </row>
    <row r="931" customFormat="false" ht="12.75" hidden="false" customHeight="false" outlineLevel="0" collapsed="false">
      <c r="A931" s="136" t="n">
        <v>38897.5689583333</v>
      </c>
      <c r="B931" s="0" t="n">
        <v>1</v>
      </c>
      <c r="C931" s="0" t="n">
        <v>0</v>
      </c>
      <c r="D931" s="0" t="n">
        <v>7</v>
      </c>
    </row>
    <row r="932" customFormat="false" ht="12.75" hidden="false" customHeight="false" outlineLevel="0" collapsed="false">
      <c r="A932" s="136" t="n">
        <v>38897.5690856481</v>
      </c>
      <c r="B932" s="0" t="n">
        <v>1</v>
      </c>
      <c r="C932" s="0" t="n">
        <v>0</v>
      </c>
      <c r="D932" s="0" t="n">
        <v>7</v>
      </c>
    </row>
    <row r="933" customFormat="false" ht="12.75" hidden="false" customHeight="false" outlineLevel="0" collapsed="false">
      <c r="A933" s="136" t="n">
        <v>38897.569212963</v>
      </c>
      <c r="B933" s="0" t="n">
        <v>1</v>
      </c>
      <c r="C933" s="0" t="n">
        <v>0</v>
      </c>
      <c r="D933" s="0" t="n">
        <v>7</v>
      </c>
    </row>
    <row r="934" customFormat="false" ht="12.75" hidden="false" customHeight="false" outlineLevel="0" collapsed="false">
      <c r="A934" s="136" t="n">
        <v>38897.5693402778</v>
      </c>
      <c r="B934" s="0" t="n">
        <v>1</v>
      </c>
      <c r="C934" s="0" t="n">
        <v>0</v>
      </c>
      <c r="D934" s="0" t="n">
        <v>7</v>
      </c>
    </row>
    <row r="935" customFormat="false" ht="12.75" hidden="false" customHeight="false" outlineLevel="0" collapsed="false">
      <c r="A935" s="136" t="n">
        <v>38897.5694675926</v>
      </c>
      <c r="B935" s="0" t="n">
        <v>1</v>
      </c>
      <c r="C935" s="0" t="n">
        <v>0</v>
      </c>
      <c r="D935" s="0" t="n">
        <v>7</v>
      </c>
    </row>
    <row r="936" customFormat="false" ht="12.75" hidden="false" customHeight="false" outlineLevel="0" collapsed="false">
      <c r="A936" s="136" t="n">
        <v>38897.5695833333</v>
      </c>
      <c r="B936" s="0" t="n">
        <v>1</v>
      </c>
      <c r="C936" s="0" t="n">
        <v>0</v>
      </c>
      <c r="D936" s="0" t="n">
        <v>7</v>
      </c>
    </row>
    <row r="937" customFormat="false" ht="12.75" hidden="false" customHeight="false" outlineLevel="0" collapsed="false">
      <c r="A937" s="136" t="n">
        <v>38897.5697106481</v>
      </c>
      <c r="B937" s="0" t="n">
        <v>1</v>
      </c>
      <c r="C937" s="0" t="n">
        <v>0</v>
      </c>
      <c r="D937" s="0" t="n">
        <v>7</v>
      </c>
    </row>
    <row r="938" customFormat="false" ht="12.75" hidden="false" customHeight="false" outlineLevel="0" collapsed="false">
      <c r="A938" s="136" t="n">
        <v>38897.569837963</v>
      </c>
      <c r="B938" s="0" t="n">
        <v>1</v>
      </c>
      <c r="C938" s="0" t="n">
        <v>0</v>
      </c>
      <c r="D938" s="0" t="n">
        <v>7</v>
      </c>
    </row>
    <row r="939" customFormat="false" ht="12.75" hidden="false" customHeight="false" outlineLevel="0" collapsed="false">
      <c r="A939" s="136" t="n">
        <v>38897.5699652778</v>
      </c>
      <c r="B939" s="0" t="n">
        <v>1</v>
      </c>
      <c r="C939" s="0" t="n">
        <v>0</v>
      </c>
      <c r="D939" s="0" t="n">
        <v>7</v>
      </c>
    </row>
    <row r="940" customFormat="false" ht="12.75" hidden="false" customHeight="false" outlineLevel="0" collapsed="false">
      <c r="A940" s="136" t="n">
        <v>38897.5700810185</v>
      </c>
      <c r="B940" s="0" t="n">
        <v>2</v>
      </c>
      <c r="C940" s="0" t="n">
        <v>0</v>
      </c>
      <c r="D940" s="0" t="n">
        <v>7</v>
      </c>
    </row>
    <row r="941" customFormat="false" ht="12.75" hidden="false" customHeight="false" outlineLevel="0" collapsed="false">
      <c r="A941" s="136" t="n">
        <v>38897.5702083333</v>
      </c>
      <c r="B941" s="0" t="n">
        <v>1</v>
      </c>
      <c r="C941" s="0" t="n">
        <v>0</v>
      </c>
      <c r="D941" s="0" t="n">
        <v>7</v>
      </c>
    </row>
    <row r="942" customFormat="false" ht="12.75" hidden="false" customHeight="false" outlineLevel="0" collapsed="false">
      <c r="A942" s="136" t="n">
        <v>38897.5703356481</v>
      </c>
      <c r="B942" s="0" t="n">
        <v>2</v>
      </c>
      <c r="C942" s="0" t="n">
        <v>0</v>
      </c>
      <c r="D942" s="0" t="n">
        <v>7</v>
      </c>
    </row>
    <row r="943" customFormat="false" ht="12.75" hidden="false" customHeight="false" outlineLevel="0" collapsed="false">
      <c r="A943" s="136" t="n">
        <v>38897.570462963</v>
      </c>
      <c r="B943" s="0" t="n">
        <v>1</v>
      </c>
      <c r="C943" s="0" t="n">
        <v>0</v>
      </c>
      <c r="D943" s="0" t="n">
        <v>7</v>
      </c>
    </row>
    <row r="944" customFormat="false" ht="12.75" hidden="false" customHeight="false" outlineLevel="0" collapsed="false">
      <c r="A944" s="136" t="n">
        <v>38897.5705902778</v>
      </c>
      <c r="B944" s="0" t="n">
        <v>1</v>
      </c>
      <c r="C944" s="0" t="n">
        <v>0</v>
      </c>
      <c r="D944" s="0" t="n">
        <v>7</v>
      </c>
    </row>
    <row r="945" customFormat="false" ht="12.75" hidden="false" customHeight="false" outlineLevel="0" collapsed="false">
      <c r="A945" s="136" t="n">
        <v>38897.5707175926</v>
      </c>
      <c r="B945" s="0" t="n">
        <v>1</v>
      </c>
      <c r="C945" s="0" t="n">
        <v>0</v>
      </c>
      <c r="D945" s="0" t="n">
        <v>7</v>
      </c>
    </row>
    <row r="946" customFormat="false" ht="12.75" hidden="false" customHeight="false" outlineLevel="0" collapsed="false">
      <c r="A946" s="136" t="n">
        <v>38897.5708333333</v>
      </c>
      <c r="B946" s="0" t="n">
        <v>1</v>
      </c>
      <c r="C946" s="0" t="n">
        <v>0</v>
      </c>
      <c r="D946" s="0" t="n">
        <v>7</v>
      </c>
    </row>
    <row r="947" customFormat="false" ht="12.75" hidden="false" customHeight="false" outlineLevel="0" collapsed="false">
      <c r="A947" s="136" t="n">
        <v>38897.5709606482</v>
      </c>
      <c r="B947" s="0" t="n">
        <v>1</v>
      </c>
      <c r="C947" s="0" t="n">
        <v>0</v>
      </c>
      <c r="D947" s="0" t="n">
        <v>7</v>
      </c>
    </row>
    <row r="948" customFormat="false" ht="12.75" hidden="false" customHeight="false" outlineLevel="0" collapsed="false">
      <c r="A948" s="136" t="n">
        <v>38897.571087963</v>
      </c>
      <c r="B948" s="0" t="n">
        <v>1</v>
      </c>
      <c r="C948" s="0" t="n">
        <v>0</v>
      </c>
      <c r="D948" s="0" t="n">
        <v>7</v>
      </c>
    </row>
    <row r="949" customFormat="false" ht="12.75" hidden="false" customHeight="false" outlineLevel="0" collapsed="false">
      <c r="A949" s="136" t="n">
        <v>38897.5712152778</v>
      </c>
      <c r="B949" s="0" t="n">
        <v>1</v>
      </c>
      <c r="C949" s="0" t="n">
        <v>0</v>
      </c>
      <c r="D949" s="0" t="n">
        <v>7</v>
      </c>
    </row>
    <row r="950" customFormat="false" ht="12.75" hidden="false" customHeight="false" outlineLevel="0" collapsed="false">
      <c r="A950" s="136" t="n">
        <v>38897.5713425926</v>
      </c>
      <c r="B950" s="0" t="n">
        <v>1</v>
      </c>
      <c r="C950" s="0" t="n">
        <v>0</v>
      </c>
      <c r="D950" s="0" t="n">
        <v>7</v>
      </c>
    </row>
    <row r="951" customFormat="false" ht="12.75" hidden="false" customHeight="false" outlineLevel="0" collapsed="false">
      <c r="A951" s="136" t="n">
        <v>38897.5714583333</v>
      </c>
      <c r="B951" s="0" t="n">
        <v>1</v>
      </c>
      <c r="C951" s="0" t="n">
        <v>0</v>
      </c>
      <c r="D951" s="0" t="n">
        <v>7</v>
      </c>
    </row>
    <row r="952" customFormat="false" ht="12.75" hidden="false" customHeight="false" outlineLevel="0" collapsed="false">
      <c r="A952" s="136" t="n">
        <v>38897.5715856482</v>
      </c>
      <c r="B952" s="0" t="n">
        <v>1</v>
      </c>
      <c r="C952" s="0" t="n">
        <v>0</v>
      </c>
      <c r="D952" s="0" t="n">
        <v>7</v>
      </c>
    </row>
    <row r="953" customFormat="false" ht="12.75" hidden="false" customHeight="false" outlineLevel="0" collapsed="false">
      <c r="A953" s="136" t="n">
        <v>38897.571712963</v>
      </c>
      <c r="B953" s="0" t="n">
        <v>1</v>
      </c>
      <c r="C953" s="0" t="n">
        <v>0</v>
      </c>
      <c r="D953" s="0" t="n">
        <v>7</v>
      </c>
    </row>
    <row r="954" customFormat="false" ht="12.75" hidden="false" customHeight="false" outlineLevel="0" collapsed="false">
      <c r="A954" s="136" t="n">
        <v>38897.5718402778</v>
      </c>
      <c r="B954" s="0" t="n">
        <v>1</v>
      </c>
      <c r="C954" s="0" t="n">
        <v>0</v>
      </c>
      <c r="D954" s="0" t="n">
        <v>7</v>
      </c>
    </row>
    <row r="955" customFormat="false" ht="12.75" hidden="false" customHeight="false" outlineLevel="0" collapsed="false">
      <c r="A955" s="136" t="n">
        <v>38897.5719560185</v>
      </c>
      <c r="B955" s="0" t="n">
        <v>1</v>
      </c>
      <c r="C955" s="0" t="n">
        <v>0</v>
      </c>
      <c r="D955" s="0" t="n">
        <v>7</v>
      </c>
    </row>
    <row r="956" customFormat="false" ht="12.75" hidden="false" customHeight="false" outlineLevel="0" collapsed="false">
      <c r="A956" s="136" t="n">
        <v>38897.5720833333</v>
      </c>
      <c r="B956" s="0" t="n">
        <v>2</v>
      </c>
      <c r="C956" s="0" t="n">
        <v>0</v>
      </c>
      <c r="D956" s="0" t="n">
        <v>7</v>
      </c>
    </row>
    <row r="957" customFormat="false" ht="12.75" hidden="false" customHeight="false" outlineLevel="0" collapsed="false">
      <c r="A957" s="136" t="n">
        <v>38897.5722106482</v>
      </c>
      <c r="B957" s="0" t="n">
        <v>1</v>
      </c>
      <c r="C957" s="0" t="n">
        <v>0</v>
      </c>
      <c r="D957" s="0" t="n">
        <v>7</v>
      </c>
    </row>
    <row r="958" customFormat="false" ht="12.75" hidden="false" customHeight="false" outlineLevel="0" collapsed="false">
      <c r="A958" s="136" t="n">
        <v>38897.572337963</v>
      </c>
      <c r="B958" s="0" t="n">
        <v>1</v>
      </c>
      <c r="C958" s="0" t="n">
        <v>1</v>
      </c>
      <c r="D958" s="0" t="n">
        <v>7</v>
      </c>
    </row>
    <row r="959" customFormat="false" ht="12.75" hidden="false" customHeight="false" outlineLevel="0" collapsed="false">
      <c r="A959" s="136" t="n">
        <v>38897.5724652778</v>
      </c>
      <c r="B959" s="0" t="n">
        <v>1</v>
      </c>
      <c r="C959" s="0" t="n">
        <v>0</v>
      </c>
      <c r="D959" s="0" t="n">
        <v>7</v>
      </c>
    </row>
    <row r="960" customFormat="false" ht="12.75" hidden="false" customHeight="false" outlineLevel="0" collapsed="false">
      <c r="A960" s="136" t="n">
        <v>38897.5725925926</v>
      </c>
      <c r="B960" s="0" t="n">
        <v>1</v>
      </c>
      <c r="C960" s="0" t="n">
        <v>0</v>
      </c>
      <c r="D960" s="0" t="n">
        <v>7</v>
      </c>
    </row>
    <row r="961" customFormat="false" ht="12.75" hidden="false" customHeight="false" outlineLevel="0" collapsed="false">
      <c r="A961" s="136" t="n">
        <v>38897.5727083333</v>
      </c>
      <c r="B961" s="0" t="n">
        <v>1</v>
      </c>
      <c r="C961" s="0" t="n">
        <v>0</v>
      </c>
      <c r="D961" s="0" t="n">
        <v>7</v>
      </c>
    </row>
    <row r="962" customFormat="false" ht="12.75" hidden="false" customHeight="false" outlineLevel="0" collapsed="false">
      <c r="A962" s="136" t="n">
        <v>38897.5728356482</v>
      </c>
      <c r="B962" s="0" t="n">
        <v>1</v>
      </c>
      <c r="C962" s="0" t="n">
        <v>0</v>
      </c>
      <c r="D962" s="0" t="n">
        <v>7</v>
      </c>
    </row>
    <row r="963" customFormat="false" ht="12.75" hidden="false" customHeight="false" outlineLevel="0" collapsed="false">
      <c r="A963" s="136" t="n">
        <v>38897.572962963</v>
      </c>
      <c r="B963" s="0" t="n">
        <v>2</v>
      </c>
      <c r="C963" s="0" t="n">
        <v>0</v>
      </c>
      <c r="D963" s="0" t="n">
        <v>7</v>
      </c>
    </row>
    <row r="964" customFormat="false" ht="12.75" hidden="false" customHeight="false" outlineLevel="0" collapsed="false">
      <c r="A964" s="136" t="n">
        <v>38897.5730902778</v>
      </c>
      <c r="B964" s="0" t="n">
        <v>1</v>
      </c>
      <c r="C964" s="0" t="n">
        <v>0</v>
      </c>
      <c r="D964" s="0" t="n">
        <v>7</v>
      </c>
    </row>
    <row r="965" customFormat="false" ht="12.75" hidden="false" customHeight="false" outlineLevel="0" collapsed="false">
      <c r="A965" s="136" t="n">
        <v>38897.5732060185</v>
      </c>
      <c r="B965" s="0" t="n">
        <v>2</v>
      </c>
      <c r="C965" s="0" t="n">
        <v>0</v>
      </c>
      <c r="D965" s="0" t="n">
        <v>7</v>
      </c>
    </row>
    <row r="966" customFormat="false" ht="12.75" hidden="false" customHeight="false" outlineLevel="0" collapsed="false">
      <c r="A966" s="136" t="n">
        <v>38897.5733333333</v>
      </c>
      <c r="B966" s="0" t="n">
        <v>1</v>
      </c>
      <c r="C966" s="0" t="n">
        <v>0</v>
      </c>
      <c r="D966" s="0" t="n">
        <v>7</v>
      </c>
    </row>
    <row r="967" customFormat="false" ht="12.75" hidden="false" customHeight="false" outlineLevel="0" collapsed="false">
      <c r="A967" s="136" t="n">
        <v>38897.5734606482</v>
      </c>
      <c r="B967" s="0" t="n">
        <v>1</v>
      </c>
      <c r="C967" s="0" t="n">
        <v>0</v>
      </c>
      <c r="D967" s="0" t="n">
        <v>7</v>
      </c>
    </row>
    <row r="968" customFormat="false" ht="12.75" hidden="false" customHeight="false" outlineLevel="0" collapsed="false">
      <c r="A968" s="136" t="n">
        <v>38897.573587963</v>
      </c>
      <c r="B968" s="0" t="n">
        <v>1</v>
      </c>
      <c r="C968" s="0" t="n">
        <v>0</v>
      </c>
      <c r="D968" s="0" t="n">
        <v>7</v>
      </c>
    </row>
    <row r="969" customFormat="false" ht="12.75" hidden="false" customHeight="false" outlineLevel="0" collapsed="false">
      <c r="A969" s="136" t="n">
        <v>38897.5737152778</v>
      </c>
      <c r="B969" s="0" t="n">
        <v>1</v>
      </c>
      <c r="C969" s="0" t="n">
        <v>0</v>
      </c>
      <c r="D969" s="0" t="n">
        <v>7</v>
      </c>
    </row>
    <row r="970" customFormat="false" ht="12.75" hidden="false" customHeight="false" outlineLevel="0" collapsed="false">
      <c r="A970" s="136" t="n">
        <v>38897.5738425926</v>
      </c>
      <c r="B970" s="0" t="n">
        <v>1</v>
      </c>
      <c r="C970" s="0" t="n">
        <v>0</v>
      </c>
      <c r="D970" s="0" t="n">
        <v>7</v>
      </c>
    </row>
    <row r="971" customFormat="false" ht="12.75" hidden="false" customHeight="false" outlineLevel="0" collapsed="false">
      <c r="A971" s="136" t="n">
        <v>38897.5739583333</v>
      </c>
      <c r="B971" s="0" t="n">
        <v>1</v>
      </c>
      <c r="C971" s="0" t="n">
        <v>0</v>
      </c>
      <c r="D971" s="0" t="n">
        <v>7</v>
      </c>
    </row>
    <row r="972" customFormat="false" ht="12.75" hidden="false" customHeight="false" outlineLevel="0" collapsed="false">
      <c r="A972" s="136" t="n">
        <v>38897.5740856482</v>
      </c>
      <c r="B972" s="0" t="n">
        <v>1</v>
      </c>
      <c r="C972" s="0" t="n">
        <v>0</v>
      </c>
      <c r="D972" s="0" t="n">
        <v>7</v>
      </c>
    </row>
    <row r="973" customFormat="false" ht="12.75" hidden="false" customHeight="false" outlineLevel="0" collapsed="false">
      <c r="A973" s="136" t="n">
        <v>38897.574212963</v>
      </c>
      <c r="B973" s="0" t="n">
        <v>1</v>
      </c>
      <c r="C973" s="0" t="n">
        <v>0</v>
      </c>
      <c r="D973" s="0" t="n">
        <v>7</v>
      </c>
    </row>
    <row r="974" customFormat="false" ht="12.75" hidden="false" customHeight="false" outlineLevel="0" collapsed="false">
      <c r="A974" s="136" t="n">
        <v>38897.5743402778</v>
      </c>
      <c r="B974" s="0" t="n">
        <v>2</v>
      </c>
      <c r="C974" s="0" t="n">
        <v>0</v>
      </c>
      <c r="D974" s="0" t="n">
        <v>7</v>
      </c>
    </row>
    <row r="975" customFormat="false" ht="12.75" hidden="false" customHeight="false" outlineLevel="0" collapsed="false">
      <c r="A975" s="136" t="n">
        <v>38897.5744560185</v>
      </c>
      <c r="B975" s="0" t="n">
        <v>1</v>
      </c>
      <c r="C975" s="0" t="n">
        <v>0</v>
      </c>
      <c r="D975" s="0" t="n">
        <v>7</v>
      </c>
    </row>
    <row r="976" customFormat="false" ht="12.75" hidden="false" customHeight="false" outlineLevel="0" collapsed="false">
      <c r="A976" s="136" t="n">
        <v>38897.5745833333</v>
      </c>
      <c r="B976" s="0" t="n">
        <v>1</v>
      </c>
      <c r="C976" s="0" t="n">
        <v>0</v>
      </c>
      <c r="D976" s="0" t="n">
        <v>7</v>
      </c>
    </row>
    <row r="977" customFormat="false" ht="12.75" hidden="false" customHeight="false" outlineLevel="0" collapsed="false">
      <c r="A977" s="136" t="n">
        <v>38897.5747106482</v>
      </c>
      <c r="B977" s="0" t="n">
        <v>1</v>
      </c>
      <c r="C977" s="0" t="n">
        <v>0</v>
      </c>
      <c r="D977" s="0" t="n">
        <v>7</v>
      </c>
    </row>
    <row r="978" customFormat="false" ht="12.75" hidden="false" customHeight="false" outlineLevel="0" collapsed="false">
      <c r="A978" s="136" t="n">
        <v>38897.574837963</v>
      </c>
      <c r="B978" s="0" t="n">
        <v>1</v>
      </c>
      <c r="C978" s="0" t="n">
        <v>0</v>
      </c>
      <c r="D978" s="0" t="n">
        <v>7</v>
      </c>
    </row>
    <row r="979" customFormat="false" ht="12.75" hidden="false" customHeight="false" outlineLevel="0" collapsed="false">
      <c r="A979" s="136" t="n">
        <v>38897.5749652778</v>
      </c>
      <c r="B979" s="0" t="n">
        <v>1</v>
      </c>
      <c r="C979" s="0" t="n">
        <v>0</v>
      </c>
      <c r="D979" s="0" t="n">
        <v>7</v>
      </c>
    </row>
    <row r="980" customFormat="false" ht="12.75" hidden="false" customHeight="false" outlineLevel="0" collapsed="false">
      <c r="A980" s="136" t="n">
        <v>38897.5750810185</v>
      </c>
      <c r="B980" s="0" t="n">
        <v>1</v>
      </c>
      <c r="C980" s="0" t="n">
        <v>0</v>
      </c>
      <c r="D980" s="0" t="n">
        <v>7</v>
      </c>
    </row>
    <row r="981" customFormat="false" ht="12.75" hidden="false" customHeight="false" outlineLevel="0" collapsed="false">
      <c r="A981" s="136" t="n">
        <v>38897.5752083333</v>
      </c>
      <c r="B981" s="0" t="n">
        <v>1</v>
      </c>
      <c r="C981" s="0" t="n">
        <v>0</v>
      </c>
      <c r="D981" s="0" t="n">
        <v>7</v>
      </c>
    </row>
    <row r="982" customFormat="false" ht="12.75" hidden="false" customHeight="false" outlineLevel="0" collapsed="false">
      <c r="A982" s="136" t="n">
        <v>38897.5753356482</v>
      </c>
      <c r="B982" s="0" t="n">
        <v>1</v>
      </c>
      <c r="C982" s="0" t="n">
        <v>0</v>
      </c>
      <c r="D982" s="0" t="n">
        <v>7</v>
      </c>
    </row>
    <row r="983" customFormat="false" ht="12.75" hidden="false" customHeight="false" outlineLevel="0" collapsed="false">
      <c r="A983" s="136" t="n">
        <v>38897.575462963</v>
      </c>
      <c r="B983" s="0" t="n">
        <v>1</v>
      </c>
      <c r="C983" s="0" t="n">
        <v>0</v>
      </c>
      <c r="D983" s="0" t="n">
        <v>7</v>
      </c>
    </row>
    <row r="984" customFormat="false" ht="12.75" hidden="false" customHeight="false" outlineLevel="0" collapsed="false">
      <c r="A984" s="136" t="n">
        <v>38897.5755902778</v>
      </c>
      <c r="B984" s="0" t="n">
        <v>1</v>
      </c>
      <c r="C984" s="0" t="n">
        <v>0</v>
      </c>
      <c r="D984" s="0" t="n">
        <v>7</v>
      </c>
    </row>
    <row r="985" customFormat="false" ht="12.75" hidden="false" customHeight="false" outlineLevel="0" collapsed="false">
      <c r="A985" s="136" t="n">
        <v>38897.5757060185</v>
      </c>
      <c r="B985" s="0" t="n">
        <v>1</v>
      </c>
      <c r="C985" s="0" t="n">
        <v>0</v>
      </c>
      <c r="D985" s="0" t="n">
        <v>7</v>
      </c>
    </row>
    <row r="986" customFormat="false" ht="12.75" hidden="false" customHeight="false" outlineLevel="0" collapsed="false">
      <c r="A986" s="136" t="n">
        <v>38897.5758333333</v>
      </c>
      <c r="B986" s="0" t="n">
        <v>1</v>
      </c>
      <c r="C986" s="0" t="n">
        <v>0</v>
      </c>
      <c r="D986" s="0" t="n">
        <v>7</v>
      </c>
    </row>
    <row r="987" customFormat="false" ht="12.75" hidden="false" customHeight="false" outlineLevel="0" collapsed="false">
      <c r="A987" s="136" t="n">
        <v>38897.5759606482</v>
      </c>
      <c r="B987" s="0" t="n">
        <v>1</v>
      </c>
      <c r="C987" s="0" t="n">
        <v>0</v>
      </c>
      <c r="D987" s="0" t="n">
        <v>7</v>
      </c>
    </row>
    <row r="988" customFormat="false" ht="12.75" hidden="false" customHeight="false" outlineLevel="0" collapsed="false">
      <c r="A988" s="136" t="n">
        <v>38897.576087963</v>
      </c>
      <c r="B988" s="0" t="n">
        <v>1</v>
      </c>
      <c r="C988" s="0" t="n">
        <v>0</v>
      </c>
      <c r="D988" s="0" t="n">
        <v>7</v>
      </c>
    </row>
    <row r="989" customFormat="false" ht="12.75" hidden="false" customHeight="false" outlineLevel="0" collapsed="false">
      <c r="A989" s="136" t="n">
        <v>38897.5762152778</v>
      </c>
      <c r="B989" s="0" t="n">
        <v>1</v>
      </c>
      <c r="C989" s="0" t="n">
        <v>0</v>
      </c>
      <c r="D989" s="0" t="n">
        <v>7</v>
      </c>
    </row>
    <row r="990" customFormat="false" ht="12.75" hidden="false" customHeight="false" outlineLevel="0" collapsed="false">
      <c r="A990" s="136" t="n">
        <v>38897.5763310185</v>
      </c>
      <c r="B990" s="0" t="n">
        <v>1</v>
      </c>
      <c r="C990" s="0" t="n">
        <v>0</v>
      </c>
      <c r="D990" s="0" t="n">
        <v>7</v>
      </c>
    </row>
    <row r="991" customFormat="false" ht="12.75" hidden="false" customHeight="false" outlineLevel="0" collapsed="false">
      <c r="A991" s="136" t="n">
        <v>38897.5764583333</v>
      </c>
      <c r="B991" s="0" t="n">
        <v>1</v>
      </c>
      <c r="C991" s="0" t="n">
        <v>0</v>
      </c>
      <c r="D991" s="0" t="n">
        <v>7</v>
      </c>
    </row>
    <row r="992" customFormat="false" ht="12.75" hidden="false" customHeight="false" outlineLevel="0" collapsed="false">
      <c r="A992" s="136" t="n">
        <v>38897.5765856481</v>
      </c>
      <c r="B992" s="0" t="n">
        <v>1</v>
      </c>
      <c r="C992" s="0" t="n">
        <v>0</v>
      </c>
      <c r="D992" s="0" t="n">
        <v>7</v>
      </c>
    </row>
    <row r="993" customFormat="false" ht="12.75" hidden="false" customHeight="false" outlineLevel="0" collapsed="false">
      <c r="A993" s="136" t="n">
        <v>38897.576712963</v>
      </c>
      <c r="B993" s="0" t="n">
        <v>1</v>
      </c>
      <c r="C993" s="0" t="n">
        <v>0</v>
      </c>
      <c r="D993" s="0" t="n">
        <v>7</v>
      </c>
    </row>
    <row r="994" customFormat="false" ht="12.75" hidden="false" customHeight="false" outlineLevel="0" collapsed="false">
      <c r="A994" s="136" t="n">
        <v>38897.5768402778</v>
      </c>
      <c r="B994" s="0" t="n">
        <v>1</v>
      </c>
      <c r="C994" s="0" t="n">
        <v>0</v>
      </c>
      <c r="D994" s="0" t="n">
        <v>7</v>
      </c>
    </row>
    <row r="995" customFormat="false" ht="12.75" hidden="false" customHeight="false" outlineLevel="0" collapsed="false">
      <c r="A995" s="136" t="n">
        <v>38897.5769560185</v>
      </c>
      <c r="B995" s="0" t="n">
        <v>1</v>
      </c>
      <c r="C995" s="0" t="n">
        <v>0</v>
      </c>
      <c r="D995" s="0" t="n">
        <v>7</v>
      </c>
    </row>
    <row r="996" customFormat="false" ht="12.75" hidden="false" customHeight="false" outlineLevel="0" collapsed="false">
      <c r="A996" s="136" t="n">
        <v>38897.5770833333</v>
      </c>
      <c r="B996" s="0" t="n">
        <v>1</v>
      </c>
      <c r="C996" s="0" t="n">
        <v>0</v>
      </c>
      <c r="D996" s="0" t="n">
        <v>7</v>
      </c>
    </row>
    <row r="997" customFormat="false" ht="12.75" hidden="false" customHeight="false" outlineLevel="0" collapsed="false">
      <c r="A997" s="136" t="n">
        <v>38897.5772106481</v>
      </c>
      <c r="B997" s="0" t="n">
        <v>1</v>
      </c>
      <c r="C997" s="0" t="n">
        <v>0</v>
      </c>
      <c r="D997" s="0" t="n">
        <v>7</v>
      </c>
    </row>
    <row r="998" customFormat="false" ht="12.75" hidden="false" customHeight="false" outlineLevel="0" collapsed="false">
      <c r="A998" s="136" t="n">
        <v>38897.577337963</v>
      </c>
      <c r="B998" s="0" t="n">
        <v>1</v>
      </c>
      <c r="C998" s="0" t="n">
        <v>0</v>
      </c>
      <c r="D998" s="0" t="n">
        <v>7</v>
      </c>
    </row>
    <row r="999" customFormat="false" ht="12.75" hidden="false" customHeight="false" outlineLevel="0" collapsed="false">
      <c r="A999" s="136" t="n">
        <v>38897.5774652778</v>
      </c>
      <c r="B999" s="0" t="n">
        <v>1</v>
      </c>
      <c r="C999" s="0" t="n">
        <v>0</v>
      </c>
      <c r="D999" s="0" t="n">
        <v>7</v>
      </c>
    </row>
    <row r="1000" customFormat="false" ht="12.75" hidden="false" customHeight="false" outlineLevel="0" collapsed="false">
      <c r="A1000" s="136" t="n">
        <v>38897.5775810185</v>
      </c>
      <c r="B1000" s="0" t="n">
        <v>1</v>
      </c>
      <c r="C1000" s="0" t="n">
        <v>0</v>
      </c>
      <c r="D1000" s="0" t="n">
        <v>7</v>
      </c>
    </row>
    <row r="1001" customFormat="false" ht="12.75" hidden="false" customHeight="false" outlineLevel="0" collapsed="false">
      <c r="A1001" s="136" t="n">
        <v>38897.5777083333</v>
      </c>
      <c r="B1001" s="0" t="n">
        <v>1</v>
      </c>
      <c r="C1001" s="0" t="n">
        <v>0</v>
      </c>
      <c r="D1001" s="0" t="n">
        <v>7</v>
      </c>
    </row>
    <row r="1002" customFormat="false" ht="12.75" hidden="false" customHeight="false" outlineLevel="0" collapsed="false">
      <c r="A1002" s="136" t="n">
        <v>38897.5778356481</v>
      </c>
      <c r="B1002" s="0" t="n">
        <v>1</v>
      </c>
      <c r="C1002" s="0" t="n">
        <v>0</v>
      </c>
      <c r="D1002" s="0" t="n">
        <v>7</v>
      </c>
    </row>
    <row r="1003" customFormat="false" ht="12.75" hidden="false" customHeight="false" outlineLevel="0" collapsed="false">
      <c r="A1003" s="136" t="n">
        <v>38897.577962963</v>
      </c>
      <c r="B1003" s="0" t="n">
        <v>1</v>
      </c>
      <c r="C1003" s="0" t="n">
        <v>0</v>
      </c>
      <c r="D1003" s="0" t="n">
        <v>7</v>
      </c>
    </row>
    <row r="1004" customFormat="false" ht="12.75" hidden="false" customHeight="false" outlineLevel="0" collapsed="false">
      <c r="A1004" s="136" t="n">
        <v>38897.5780902778</v>
      </c>
      <c r="B1004" s="0" t="n">
        <v>1</v>
      </c>
      <c r="C1004" s="0" t="n">
        <v>0</v>
      </c>
      <c r="D1004" s="0" t="n">
        <v>7</v>
      </c>
    </row>
    <row r="1005" customFormat="false" ht="12.75" hidden="false" customHeight="false" outlineLevel="0" collapsed="false">
      <c r="A1005" s="136" t="n">
        <v>38897.5782060185</v>
      </c>
      <c r="B1005" s="0" t="n">
        <v>1</v>
      </c>
      <c r="C1005" s="0" t="n">
        <v>0</v>
      </c>
      <c r="D1005" s="0" t="n">
        <v>7</v>
      </c>
    </row>
    <row r="1006" customFormat="false" ht="12.75" hidden="false" customHeight="false" outlineLevel="0" collapsed="false">
      <c r="A1006" s="136" t="n">
        <v>38897.5783333333</v>
      </c>
      <c r="B1006" s="0" t="n">
        <v>1</v>
      </c>
      <c r="C1006" s="0" t="n">
        <v>0</v>
      </c>
      <c r="D1006" s="0" t="n">
        <v>7</v>
      </c>
    </row>
    <row r="1007" customFormat="false" ht="12.75" hidden="false" customHeight="false" outlineLevel="0" collapsed="false">
      <c r="A1007" s="136" t="n">
        <v>38897.5784606482</v>
      </c>
      <c r="B1007" s="0" t="n">
        <v>1</v>
      </c>
      <c r="C1007" s="0" t="n">
        <v>0</v>
      </c>
      <c r="D1007" s="0" t="n">
        <v>7</v>
      </c>
    </row>
    <row r="1008" customFormat="false" ht="12.75" hidden="false" customHeight="false" outlineLevel="0" collapsed="false">
      <c r="A1008" s="136" t="n">
        <v>38897.578587963</v>
      </c>
      <c r="B1008" s="0" t="n">
        <v>1</v>
      </c>
      <c r="C1008" s="0" t="n">
        <v>0</v>
      </c>
      <c r="D1008" s="0" t="n">
        <v>7</v>
      </c>
    </row>
    <row r="1009" customFormat="false" ht="12.75" hidden="false" customHeight="false" outlineLevel="0" collapsed="false">
      <c r="A1009" s="136" t="n">
        <v>38897.5787152778</v>
      </c>
      <c r="B1009" s="0" t="n">
        <v>1</v>
      </c>
      <c r="C1009" s="0" t="n">
        <v>0</v>
      </c>
      <c r="D1009" s="0" t="n">
        <v>7</v>
      </c>
    </row>
    <row r="1010" customFormat="false" ht="12.75" hidden="false" customHeight="false" outlineLevel="0" collapsed="false">
      <c r="A1010" s="136" t="n">
        <v>38897.5788310185</v>
      </c>
      <c r="B1010" s="0" t="n">
        <v>1</v>
      </c>
      <c r="C1010" s="0" t="n">
        <v>0</v>
      </c>
      <c r="D1010" s="0" t="n">
        <v>7</v>
      </c>
    </row>
    <row r="1011" customFormat="false" ht="12.75" hidden="false" customHeight="false" outlineLevel="0" collapsed="false">
      <c r="A1011" s="136" t="n">
        <v>38897.5789583333</v>
      </c>
      <c r="B1011" s="0" t="n">
        <v>1</v>
      </c>
      <c r="C1011" s="0" t="n">
        <v>0</v>
      </c>
      <c r="D1011" s="0" t="n">
        <v>7</v>
      </c>
    </row>
    <row r="1012" customFormat="false" ht="12.75" hidden="false" customHeight="false" outlineLevel="0" collapsed="false">
      <c r="A1012" s="136" t="n">
        <v>38897.5790856482</v>
      </c>
      <c r="B1012" s="0" t="n">
        <v>1</v>
      </c>
      <c r="C1012" s="0" t="n">
        <v>1</v>
      </c>
      <c r="D1012" s="0" t="n">
        <v>7</v>
      </c>
    </row>
    <row r="1013" customFormat="false" ht="12.75" hidden="false" customHeight="false" outlineLevel="0" collapsed="false">
      <c r="A1013" s="136" t="n">
        <v>38897.579212963</v>
      </c>
      <c r="B1013" s="0" t="n">
        <v>2</v>
      </c>
      <c r="C1013" s="0" t="n">
        <v>22</v>
      </c>
      <c r="D1013" s="0" t="n">
        <v>7</v>
      </c>
    </row>
    <row r="1014" customFormat="false" ht="12.75" hidden="false" customHeight="false" outlineLevel="0" collapsed="false">
      <c r="A1014" s="136" t="n">
        <v>38897.5793402778</v>
      </c>
      <c r="B1014" s="0" t="n">
        <v>2</v>
      </c>
      <c r="C1014" s="0" t="n">
        <v>23</v>
      </c>
      <c r="D1014" s="0" t="n">
        <v>7</v>
      </c>
    </row>
    <row r="1015" customFormat="false" ht="12.75" hidden="false" customHeight="false" outlineLevel="0" collapsed="false">
      <c r="A1015" s="136" t="n">
        <v>38897.5794560185</v>
      </c>
      <c r="B1015" s="0" t="n">
        <v>3</v>
      </c>
      <c r="C1015" s="0" t="n">
        <v>26</v>
      </c>
      <c r="D1015" s="0" t="n">
        <v>7</v>
      </c>
    </row>
    <row r="1016" customFormat="false" ht="12.75" hidden="false" customHeight="false" outlineLevel="0" collapsed="false">
      <c r="A1016" s="136" t="n">
        <v>38897.5795833333</v>
      </c>
      <c r="B1016" s="0" t="n">
        <v>55</v>
      </c>
      <c r="C1016" s="0" t="n">
        <v>16</v>
      </c>
      <c r="D1016" s="0" t="n">
        <v>7</v>
      </c>
    </row>
    <row r="1017" customFormat="false" ht="12.75" hidden="false" customHeight="false" outlineLevel="0" collapsed="false">
      <c r="A1017" s="136" t="n">
        <v>38897.5797106482</v>
      </c>
      <c r="B1017" s="0" t="n">
        <v>202</v>
      </c>
      <c r="C1017" s="0" t="n">
        <v>134</v>
      </c>
      <c r="D1017" s="0" t="n">
        <v>7</v>
      </c>
    </row>
    <row r="1018" customFormat="false" ht="12.75" hidden="false" customHeight="false" outlineLevel="0" collapsed="false">
      <c r="A1018" s="136" t="n">
        <v>38897.579837963</v>
      </c>
      <c r="B1018" s="0" t="n">
        <v>413</v>
      </c>
      <c r="C1018" s="0" t="n">
        <v>349</v>
      </c>
      <c r="D1018" s="0" t="n">
        <v>7</v>
      </c>
    </row>
    <row r="1019" customFormat="false" ht="12.75" hidden="false" customHeight="false" outlineLevel="0" collapsed="false">
      <c r="A1019" s="136" t="n">
        <v>38897.5799652778</v>
      </c>
      <c r="B1019" s="0" t="n">
        <v>494</v>
      </c>
      <c r="C1019" s="0" t="n">
        <v>406</v>
      </c>
      <c r="D1019" s="0" t="n">
        <v>7</v>
      </c>
    </row>
    <row r="1020" customFormat="false" ht="12.75" hidden="false" customHeight="false" outlineLevel="0" collapsed="false">
      <c r="A1020" s="136" t="n">
        <v>38897.5800810185</v>
      </c>
      <c r="B1020" s="0" t="n">
        <v>426</v>
      </c>
      <c r="C1020" s="0" t="n">
        <v>387</v>
      </c>
      <c r="D1020" s="0" t="n">
        <v>7</v>
      </c>
    </row>
    <row r="1021" customFormat="false" ht="12.75" hidden="false" customHeight="false" outlineLevel="0" collapsed="false">
      <c r="A1021" s="136" t="n">
        <v>38897.5802083333</v>
      </c>
      <c r="B1021" s="0" t="n">
        <v>658</v>
      </c>
      <c r="C1021" s="0" t="n">
        <v>542</v>
      </c>
      <c r="D1021" s="0" t="n">
        <v>7</v>
      </c>
    </row>
    <row r="1022" customFormat="false" ht="12.75" hidden="false" customHeight="false" outlineLevel="0" collapsed="false">
      <c r="A1022" s="136" t="n">
        <v>38897.5803356482</v>
      </c>
      <c r="B1022" s="0" t="n">
        <v>625</v>
      </c>
      <c r="C1022" s="0" t="n">
        <v>506</v>
      </c>
      <c r="D1022" s="0" t="n">
        <v>7</v>
      </c>
    </row>
    <row r="1023" customFormat="false" ht="12.75" hidden="false" customHeight="false" outlineLevel="0" collapsed="false">
      <c r="A1023" s="136" t="n">
        <v>38897.580462963</v>
      </c>
      <c r="B1023" s="0" t="n">
        <v>1296</v>
      </c>
      <c r="C1023" s="0" t="n">
        <v>1094</v>
      </c>
      <c r="D1023" s="0" t="n">
        <v>7</v>
      </c>
    </row>
    <row r="1024" customFormat="false" ht="12.75" hidden="false" customHeight="false" outlineLevel="0" collapsed="false">
      <c r="A1024" s="136" t="n">
        <v>38897.5805902778</v>
      </c>
      <c r="B1024" s="0" t="n">
        <v>1180</v>
      </c>
      <c r="C1024" s="0" t="n">
        <v>1038</v>
      </c>
      <c r="D1024" s="0" t="n">
        <v>7</v>
      </c>
    </row>
    <row r="1025" customFormat="false" ht="12.75" hidden="false" customHeight="false" outlineLevel="0" collapsed="false">
      <c r="A1025" s="136" t="n">
        <v>38897.5807060185</v>
      </c>
      <c r="B1025" s="0" t="n">
        <v>1083</v>
      </c>
      <c r="C1025" s="0" t="n">
        <v>833</v>
      </c>
      <c r="D1025" s="0" t="n">
        <v>7</v>
      </c>
    </row>
    <row r="1026" customFormat="false" ht="12.75" hidden="false" customHeight="false" outlineLevel="0" collapsed="false">
      <c r="A1026" s="136" t="n">
        <v>38897.5808333333</v>
      </c>
      <c r="B1026" s="0" t="n">
        <v>1034</v>
      </c>
      <c r="C1026" s="0" t="n">
        <v>664</v>
      </c>
      <c r="D1026" s="0" t="n">
        <v>7</v>
      </c>
    </row>
    <row r="1027" customFormat="false" ht="12.75" hidden="false" customHeight="false" outlineLevel="0" collapsed="false">
      <c r="A1027" s="136" t="n">
        <v>38897.5809606482</v>
      </c>
      <c r="B1027" s="0" t="n">
        <v>1309</v>
      </c>
      <c r="C1027" s="0" t="n">
        <v>936</v>
      </c>
      <c r="D1027" s="0" t="n">
        <v>7</v>
      </c>
    </row>
    <row r="1028" customFormat="false" ht="12.75" hidden="false" customHeight="false" outlineLevel="0" collapsed="false">
      <c r="A1028" s="136" t="n">
        <v>38897.581087963</v>
      </c>
      <c r="B1028" s="0" t="n">
        <v>1303</v>
      </c>
      <c r="C1028" s="0" t="n">
        <v>783</v>
      </c>
      <c r="D1028" s="0" t="n">
        <v>7</v>
      </c>
    </row>
    <row r="1029" customFormat="false" ht="12.75" hidden="false" customHeight="false" outlineLevel="0" collapsed="false">
      <c r="A1029" s="136" t="n">
        <v>38897.5812152778</v>
      </c>
      <c r="B1029" s="0" t="n">
        <v>1866</v>
      </c>
      <c r="C1029" s="0" t="n">
        <v>480</v>
      </c>
      <c r="D1029" s="0" t="n">
        <v>7</v>
      </c>
    </row>
    <row r="1030" customFormat="false" ht="12.75" hidden="false" customHeight="false" outlineLevel="0" collapsed="false">
      <c r="A1030" s="136" t="n">
        <v>38897.5813310185</v>
      </c>
      <c r="B1030" s="0" t="n">
        <v>1703</v>
      </c>
      <c r="C1030" s="0" t="n">
        <v>596</v>
      </c>
      <c r="D1030" s="0" t="n">
        <v>7</v>
      </c>
    </row>
    <row r="1031" customFormat="false" ht="12.75" hidden="false" customHeight="false" outlineLevel="0" collapsed="false">
      <c r="A1031" s="136" t="n">
        <v>38897.5814583333</v>
      </c>
      <c r="B1031" s="0" t="n">
        <v>1741</v>
      </c>
      <c r="C1031" s="0" t="n">
        <v>576</v>
      </c>
      <c r="D1031" s="0" t="n">
        <v>7</v>
      </c>
    </row>
    <row r="1032" customFormat="false" ht="12.75" hidden="false" customHeight="false" outlineLevel="0" collapsed="false">
      <c r="A1032" s="136" t="n">
        <v>38897.5815856482</v>
      </c>
      <c r="B1032" s="0" t="n">
        <v>1644</v>
      </c>
      <c r="C1032" s="0" t="n">
        <v>588</v>
      </c>
      <c r="D1032" s="0" t="n">
        <v>7</v>
      </c>
    </row>
    <row r="1033" customFormat="false" ht="12.75" hidden="false" customHeight="false" outlineLevel="0" collapsed="false">
      <c r="A1033" s="136" t="n">
        <v>38897.581712963</v>
      </c>
      <c r="B1033" s="0" t="n">
        <v>1567</v>
      </c>
      <c r="C1033" s="0" t="n">
        <v>621</v>
      </c>
      <c r="D1033" s="0" t="n">
        <v>7</v>
      </c>
    </row>
    <row r="1034" customFormat="false" ht="12.75" hidden="false" customHeight="false" outlineLevel="0" collapsed="false">
      <c r="A1034" s="136" t="n">
        <v>38897.5818402778</v>
      </c>
      <c r="B1034" s="0" t="n">
        <v>1994</v>
      </c>
      <c r="C1034" s="0" t="n">
        <v>305</v>
      </c>
      <c r="D1034" s="0" t="n">
        <v>7</v>
      </c>
    </row>
    <row r="1035" customFormat="false" ht="12.75" hidden="false" customHeight="false" outlineLevel="0" collapsed="false">
      <c r="A1035" s="136" t="n">
        <v>38897.5819560185</v>
      </c>
      <c r="B1035" s="0" t="n">
        <v>1929</v>
      </c>
      <c r="C1035" s="0" t="n">
        <v>16</v>
      </c>
      <c r="D1035" s="0" t="n">
        <v>7</v>
      </c>
    </row>
    <row r="1036" customFormat="false" ht="12.75" hidden="false" customHeight="false" outlineLevel="0" collapsed="false">
      <c r="A1036" s="136" t="n">
        <v>38897.5820833333</v>
      </c>
      <c r="B1036" s="0" t="n">
        <v>2421</v>
      </c>
      <c r="C1036" s="0" t="n">
        <v>16</v>
      </c>
      <c r="D1036" s="0" t="n">
        <v>7</v>
      </c>
    </row>
    <row r="1037" customFormat="false" ht="12.75" hidden="false" customHeight="false" outlineLevel="0" collapsed="false">
      <c r="A1037" s="136" t="n">
        <v>38897.5822106482</v>
      </c>
      <c r="B1037" s="0" t="n">
        <v>2398</v>
      </c>
      <c r="C1037" s="0" t="n">
        <v>16</v>
      </c>
      <c r="D1037" s="0" t="n">
        <v>7</v>
      </c>
    </row>
    <row r="1038" customFormat="false" ht="12.75" hidden="false" customHeight="false" outlineLevel="0" collapsed="false">
      <c r="A1038" s="136" t="n">
        <v>38897.582337963</v>
      </c>
      <c r="B1038" s="0" t="n">
        <v>2230</v>
      </c>
      <c r="C1038" s="0" t="n">
        <v>13</v>
      </c>
      <c r="D1038" s="0" t="n">
        <v>7</v>
      </c>
    </row>
    <row r="1039" customFormat="false" ht="12.75" hidden="false" customHeight="false" outlineLevel="0" collapsed="false">
      <c r="A1039" s="136" t="n">
        <v>38897.5824652778</v>
      </c>
      <c r="B1039" s="0" t="n">
        <v>2247</v>
      </c>
      <c r="C1039" s="0" t="n">
        <v>6</v>
      </c>
      <c r="D1039" s="0" t="n">
        <v>7</v>
      </c>
    </row>
    <row r="1040" customFormat="false" ht="12.75" hidden="false" customHeight="false" outlineLevel="0" collapsed="false">
      <c r="A1040" s="136" t="n">
        <v>38897.5825810185</v>
      </c>
      <c r="B1040" s="0" t="n">
        <v>2336</v>
      </c>
      <c r="C1040" s="0" t="n">
        <v>8</v>
      </c>
      <c r="D1040" s="0" t="n">
        <v>7</v>
      </c>
    </row>
    <row r="1041" customFormat="false" ht="12.75" hidden="false" customHeight="false" outlineLevel="0" collapsed="false">
      <c r="A1041" s="136" t="n">
        <v>38897.5827083333</v>
      </c>
      <c r="B1041" s="0" t="n">
        <v>2344</v>
      </c>
      <c r="C1041" s="0" t="n">
        <v>7</v>
      </c>
      <c r="D1041" s="0" t="n">
        <v>7</v>
      </c>
    </row>
    <row r="1042" customFormat="false" ht="12.75" hidden="false" customHeight="false" outlineLevel="0" collapsed="false">
      <c r="A1042" s="136" t="n">
        <v>38897.5828356482</v>
      </c>
      <c r="B1042" s="0" t="n">
        <v>2276</v>
      </c>
      <c r="C1042" s="0" t="n">
        <v>8</v>
      </c>
      <c r="D1042" s="0" t="n">
        <v>7</v>
      </c>
    </row>
    <row r="1043" customFormat="false" ht="12.75" hidden="false" customHeight="false" outlineLevel="0" collapsed="false">
      <c r="A1043" s="136" t="n">
        <v>38897.582962963</v>
      </c>
      <c r="B1043" s="0" t="n">
        <v>2391</v>
      </c>
      <c r="C1043" s="0" t="n">
        <v>6</v>
      </c>
      <c r="D1043" s="0" t="n">
        <v>7</v>
      </c>
    </row>
    <row r="1044" customFormat="false" ht="12.75" hidden="false" customHeight="false" outlineLevel="0" collapsed="false">
      <c r="A1044" s="136" t="n">
        <v>38897.5830902778</v>
      </c>
      <c r="B1044" s="0" t="n">
        <v>1889</v>
      </c>
      <c r="C1044" s="0" t="n">
        <v>5</v>
      </c>
      <c r="D1044" s="0" t="n">
        <v>7</v>
      </c>
    </row>
    <row r="1045" customFormat="false" ht="12.75" hidden="false" customHeight="false" outlineLevel="0" collapsed="false">
      <c r="A1045" s="136" t="n">
        <v>38897.5832060185</v>
      </c>
      <c r="B1045" s="0" t="n">
        <v>2212</v>
      </c>
      <c r="C1045" s="0" t="n">
        <v>6</v>
      </c>
      <c r="D1045" s="0" t="n">
        <v>7</v>
      </c>
    </row>
    <row r="1046" customFormat="false" ht="12.75" hidden="false" customHeight="false" outlineLevel="0" collapsed="false">
      <c r="A1046" s="136" t="n">
        <v>38897.5833333333</v>
      </c>
      <c r="B1046" s="0" t="n">
        <v>1927</v>
      </c>
      <c r="C1046" s="0" t="n">
        <v>4</v>
      </c>
      <c r="D1046" s="0" t="n">
        <v>7</v>
      </c>
    </row>
    <row r="1047" customFormat="false" ht="12.75" hidden="false" customHeight="false" outlineLevel="0" collapsed="false">
      <c r="A1047" s="136" t="n">
        <v>38897.5834606482</v>
      </c>
      <c r="B1047" s="0" t="n">
        <v>1872</v>
      </c>
      <c r="C1047" s="0" t="n">
        <v>6</v>
      </c>
      <c r="D1047" s="0" t="n">
        <v>7</v>
      </c>
    </row>
    <row r="1048" customFormat="false" ht="12.75" hidden="false" customHeight="false" outlineLevel="0" collapsed="false">
      <c r="A1048" s="136" t="n">
        <v>38897.583587963</v>
      </c>
      <c r="B1048" s="0" t="n">
        <v>1981</v>
      </c>
      <c r="C1048" s="0" t="n">
        <v>6</v>
      </c>
      <c r="D1048" s="0" t="n">
        <v>7</v>
      </c>
    </row>
    <row r="1049" customFormat="false" ht="12.75" hidden="false" customHeight="false" outlineLevel="0" collapsed="false">
      <c r="A1049" s="136" t="n">
        <v>38897.5837152778</v>
      </c>
      <c r="B1049" s="0" t="n">
        <v>2102</v>
      </c>
      <c r="C1049" s="0" t="n">
        <v>5</v>
      </c>
      <c r="D1049" s="0" t="n">
        <v>7</v>
      </c>
    </row>
    <row r="1050" customFormat="false" ht="12.75" hidden="false" customHeight="false" outlineLevel="0" collapsed="false">
      <c r="A1050" s="136" t="n">
        <v>38897.5838310185</v>
      </c>
      <c r="B1050" s="0" t="n">
        <v>1912</v>
      </c>
      <c r="C1050" s="0" t="n">
        <v>6</v>
      </c>
      <c r="D1050" s="0" t="n">
        <v>7</v>
      </c>
    </row>
    <row r="1051" customFormat="false" ht="12.75" hidden="false" customHeight="false" outlineLevel="0" collapsed="false">
      <c r="A1051" s="136" t="n">
        <v>38897.5839583333</v>
      </c>
      <c r="B1051" s="0" t="n">
        <v>1997</v>
      </c>
      <c r="C1051" s="0" t="n">
        <v>6</v>
      </c>
      <c r="D1051" s="0" t="n">
        <v>7</v>
      </c>
    </row>
    <row r="1052" customFormat="false" ht="12.75" hidden="false" customHeight="false" outlineLevel="0" collapsed="false">
      <c r="A1052" s="136" t="n">
        <v>38897.5840856481</v>
      </c>
      <c r="B1052" s="0" t="n">
        <v>1990</v>
      </c>
      <c r="C1052" s="0" t="n">
        <v>6</v>
      </c>
      <c r="D1052" s="0" t="n">
        <v>7</v>
      </c>
    </row>
    <row r="1053" customFormat="false" ht="12.75" hidden="false" customHeight="false" outlineLevel="0" collapsed="false">
      <c r="A1053" s="136" t="n">
        <v>38897.584212963</v>
      </c>
      <c r="B1053" s="0" t="n">
        <v>2123</v>
      </c>
      <c r="C1053" s="0" t="n">
        <v>7</v>
      </c>
      <c r="D1053" s="0" t="n">
        <v>7</v>
      </c>
    </row>
    <row r="1054" customFormat="false" ht="12.75" hidden="false" customHeight="false" outlineLevel="0" collapsed="false">
      <c r="A1054" s="136" t="n">
        <v>38897.5843402778</v>
      </c>
      <c r="B1054" s="0" t="n">
        <v>2238</v>
      </c>
      <c r="C1054" s="0" t="n">
        <v>9</v>
      </c>
      <c r="D1054" s="0" t="n">
        <v>7</v>
      </c>
    </row>
    <row r="1055" customFormat="false" ht="12.75" hidden="false" customHeight="false" outlineLevel="0" collapsed="false">
      <c r="A1055" s="136" t="n">
        <v>38897.5844560185</v>
      </c>
      <c r="B1055" s="0" t="n">
        <v>2030</v>
      </c>
      <c r="C1055" s="0" t="n">
        <v>7</v>
      </c>
      <c r="D1055" s="0" t="n">
        <v>7</v>
      </c>
    </row>
    <row r="1056" customFormat="false" ht="12.75" hidden="false" customHeight="false" outlineLevel="0" collapsed="false">
      <c r="A1056" s="136" t="n">
        <v>38897.5845833333</v>
      </c>
      <c r="B1056" s="0" t="n">
        <v>2349</v>
      </c>
      <c r="C1056" s="0" t="n">
        <v>11</v>
      </c>
      <c r="D1056" s="0" t="n">
        <v>7</v>
      </c>
    </row>
    <row r="1057" customFormat="false" ht="12.75" hidden="false" customHeight="false" outlineLevel="0" collapsed="false">
      <c r="A1057" s="136" t="n">
        <v>38897.5847106481</v>
      </c>
      <c r="B1057" s="0" t="n">
        <v>2126</v>
      </c>
      <c r="C1057" s="0" t="n">
        <v>9</v>
      </c>
      <c r="D1057" s="0" t="n">
        <v>7</v>
      </c>
    </row>
    <row r="1058" customFormat="false" ht="12.75" hidden="false" customHeight="false" outlineLevel="0" collapsed="false">
      <c r="A1058" s="136" t="n">
        <v>38897.584837963</v>
      </c>
      <c r="B1058" s="0" t="n">
        <v>2220</v>
      </c>
      <c r="C1058" s="0" t="n">
        <v>10</v>
      </c>
      <c r="D1058" s="0" t="n">
        <v>7</v>
      </c>
    </row>
    <row r="1059" customFormat="false" ht="12.75" hidden="false" customHeight="false" outlineLevel="0" collapsed="false">
      <c r="A1059" s="136" t="n">
        <v>38897.5849652778</v>
      </c>
      <c r="B1059" s="0" t="n">
        <v>1952</v>
      </c>
      <c r="C1059" s="0" t="n">
        <v>9</v>
      </c>
      <c r="D1059" s="0" t="n">
        <v>7</v>
      </c>
    </row>
    <row r="1060" customFormat="false" ht="12.75" hidden="false" customHeight="false" outlineLevel="0" collapsed="false">
      <c r="A1060" s="136" t="n">
        <v>38897.5850810185</v>
      </c>
      <c r="B1060" s="0" t="n">
        <v>2328</v>
      </c>
      <c r="C1060" s="0" t="n">
        <v>12</v>
      </c>
      <c r="D1060" s="0" t="n">
        <v>7</v>
      </c>
    </row>
    <row r="1061" customFormat="false" ht="12.75" hidden="false" customHeight="false" outlineLevel="0" collapsed="false">
      <c r="A1061" s="136" t="n">
        <v>38897.5852083333</v>
      </c>
      <c r="B1061" s="0" t="n">
        <v>2316</v>
      </c>
      <c r="C1061" s="0" t="n">
        <v>14</v>
      </c>
      <c r="D1061" s="0" t="n">
        <v>7</v>
      </c>
    </row>
    <row r="1062" customFormat="false" ht="12.75" hidden="false" customHeight="false" outlineLevel="0" collapsed="false">
      <c r="A1062" s="136" t="n">
        <v>38897.5853356481</v>
      </c>
      <c r="B1062" s="0" t="n">
        <v>2400</v>
      </c>
      <c r="C1062" s="0" t="n">
        <v>14</v>
      </c>
      <c r="D1062" s="0" t="n">
        <v>7</v>
      </c>
    </row>
    <row r="1063" customFormat="false" ht="12.75" hidden="false" customHeight="false" outlineLevel="0" collapsed="false">
      <c r="A1063" s="136" t="n">
        <v>38897.585462963</v>
      </c>
      <c r="B1063" s="0" t="n">
        <v>1965</v>
      </c>
      <c r="C1063" s="0" t="n">
        <v>11</v>
      </c>
      <c r="D1063" s="0" t="n">
        <v>7</v>
      </c>
    </row>
    <row r="1064" customFormat="false" ht="12.75" hidden="false" customHeight="false" outlineLevel="0" collapsed="false">
      <c r="A1064" s="136" t="n">
        <v>38897.5855787037</v>
      </c>
      <c r="B1064" s="0" t="n">
        <v>1902</v>
      </c>
      <c r="C1064" s="0" t="n">
        <v>12</v>
      </c>
      <c r="D1064" s="0" t="n">
        <v>7</v>
      </c>
    </row>
    <row r="1065" customFormat="false" ht="12.75" hidden="false" customHeight="false" outlineLevel="0" collapsed="false">
      <c r="A1065" s="136" t="n">
        <v>38897.5857060185</v>
      </c>
      <c r="B1065" s="0" t="n">
        <v>1999</v>
      </c>
      <c r="C1065" s="0" t="n">
        <v>12</v>
      </c>
      <c r="D1065" s="0" t="n">
        <v>7</v>
      </c>
    </row>
    <row r="1066" customFormat="false" ht="12.75" hidden="false" customHeight="false" outlineLevel="0" collapsed="false">
      <c r="A1066" s="136" t="n">
        <v>38897.5858333333</v>
      </c>
      <c r="B1066" s="0" t="n">
        <v>2330</v>
      </c>
      <c r="C1066" s="0" t="n">
        <v>17</v>
      </c>
      <c r="D1066" s="0" t="n">
        <v>7</v>
      </c>
    </row>
    <row r="1067" customFormat="false" ht="12.75" hidden="false" customHeight="false" outlineLevel="0" collapsed="false">
      <c r="A1067" s="136" t="n">
        <v>38897.5859606481</v>
      </c>
      <c r="B1067" s="0" t="n">
        <v>2011</v>
      </c>
      <c r="C1067" s="0" t="n">
        <v>15</v>
      </c>
      <c r="D1067" s="0" t="n">
        <v>7</v>
      </c>
    </row>
    <row r="1068" customFormat="false" ht="12.75" hidden="false" customHeight="false" outlineLevel="0" collapsed="false">
      <c r="A1068" s="136" t="n">
        <v>38897.586087963</v>
      </c>
      <c r="B1068" s="0" t="n">
        <v>2023</v>
      </c>
      <c r="C1068" s="0" t="n">
        <v>17</v>
      </c>
      <c r="D1068" s="0" t="n">
        <v>7</v>
      </c>
    </row>
    <row r="1069" customFormat="false" ht="12.75" hidden="false" customHeight="false" outlineLevel="0" collapsed="false">
      <c r="A1069" s="136" t="n">
        <v>38897.5862152778</v>
      </c>
      <c r="B1069" s="0" t="n">
        <v>2004</v>
      </c>
      <c r="C1069" s="0" t="n">
        <v>19</v>
      </c>
      <c r="D1069" s="0" t="n">
        <v>7</v>
      </c>
    </row>
    <row r="1070" customFormat="false" ht="12.75" hidden="false" customHeight="false" outlineLevel="0" collapsed="false">
      <c r="A1070" s="136" t="n">
        <v>38897.5863310185</v>
      </c>
      <c r="B1070" s="0" t="n">
        <v>2098</v>
      </c>
      <c r="C1070" s="0" t="n">
        <v>28</v>
      </c>
      <c r="D1070" s="0" t="n">
        <v>7</v>
      </c>
    </row>
    <row r="1071" customFormat="false" ht="12.75" hidden="false" customHeight="false" outlineLevel="0" collapsed="false">
      <c r="A1071" s="136" t="n">
        <v>38897.5864583333</v>
      </c>
      <c r="B1071" s="0" t="n">
        <v>2225</v>
      </c>
      <c r="C1071" s="0" t="n">
        <v>32</v>
      </c>
      <c r="D1071" s="0" t="n">
        <v>7</v>
      </c>
    </row>
    <row r="1072" customFormat="false" ht="12.75" hidden="false" customHeight="false" outlineLevel="0" collapsed="false">
      <c r="A1072" s="136" t="n">
        <v>38897.5865856482</v>
      </c>
      <c r="B1072" s="0" t="n">
        <v>1851</v>
      </c>
      <c r="C1072" s="0" t="n">
        <v>553</v>
      </c>
      <c r="D1072" s="0" t="n">
        <v>7</v>
      </c>
    </row>
    <row r="1073" customFormat="false" ht="12.75" hidden="false" customHeight="false" outlineLevel="0" collapsed="false">
      <c r="A1073" s="136" t="n">
        <v>38897.586712963</v>
      </c>
      <c r="B1073" s="0" t="n">
        <v>2265</v>
      </c>
      <c r="C1073" s="0" t="n">
        <v>79</v>
      </c>
      <c r="D1073" s="0" t="n">
        <v>7</v>
      </c>
    </row>
    <row r="1074" customFormat="false" ht="12.75" hidden="false" customHeight="false" outlineLevel="0" collapsed="false">
      <c r="A1074" s="136" t="n">
        <v>38897.5868287037</v>
      </c>
      <c r="B1074" s="0" t="n">
        <v>2099</v>
      </c>
      <c r="C1074" s="0" t="n">
        <v>83</v>
      </c>
      <c r="D1074" s="0" t="n">
        <v>7</v>
      </c>
    </row>
    <row r="1075" customFormat="false" ht="12.75" hidden="false" customHeight="false" outlineLevel="0" collapsed="false">
      <c r="A1075" s="136" t="n">
        <v>38897.5869560185</v>
      </c>
      <c r="B1075" s="0" t="n">
        <v>2233</v>
      </c>
      <c r="C1075" s="0" t="n">
        <v>88</v>
      </c>
      <c r="D1075" s="0" t="n">
        <v>7</v>
      </c>
    </row>
    <row r="1076" customFormat="false" ht="12.75" hidden="false" customHeight="false" outlineLevel="0" collapsed="false">
      <c r="A1076" s="136" t="n">
        <v>38897.5870833333</v>
      </c>
      <c r="B1076" s="0" t="n">
        <v>2095</v>
      </c>
      <c r="C1076" s="0" t="n">
        <v>73</v>
      </c>
      <c r="D1076" s="0" t="n">
        <v>7</v>
      </c>
    </row>
    <row r="1077" customFormat="false" ht="12.75" hidden="false" customHeight="false" outlineLevel="0" collapsed="false">
      <c r="A1077" s="136" t="n">
        <v>38897.5872106482</v>
      </c>
      <c r="B1077" s="0" t="n">
        <v>1794</v>
      </c>
      <c r="C1077" s="0" t="n">
        <v>64</v>
      </c>
      <c r="D1077" s="0" t="n">
        <v>7</v>
      </c>
    </row>
    <row r="1078" customFormat="false" ht="12.75" hidden="false" customHeight="false" outlineLevel="0" collapsed="false">
      <c r="A1078" s="136" t="n">
        <v>38897.5681018519</v>
      </c>
      <c r="B1078" s="0" t="n">
        <v>1</v>
      </c>
      <c r="C1078" s="0" t="n">
        <v>0</v>
      </c>
      <c r="D1078" s="0" t="n">
        <v>8</v>
      </c>
    </row>
    <row r="1079" customFormat="false" ht="12.75" hidden="false" customHeight="false" outlineLevel="0" collapsed="false">
      <c r="A1079" s="136" t="n">
        <v>38897.5682175926</v>
      </c>
      <c r="B1079" s="0" t="n">
        <v>1</v>
      </c>
      <c r="C1079" s="0" t="n">
        <v>0</v>
      </c>
      <c r="D1079" s="0" t="n">
        <v>8</v>
      </c>
    </row>
    <row r="1080" customFormat="false" ht="12.75" hidden="false" customHeight="false" outlineLevel="0" collapsed="false">
      <c r="A1080" s="136" t="n">
        <v>38897.5683449074</v>
      </c>
      <c r="B1080" s="0" t="n">
        <v>1</v>
      </c>
      <c r="C1080" s="0" t="n">
        <v>0</v>
      </c>
      <c r="D1080" s="0" t="n">
        <v>8</v>
      </c>
    </row>
    <row r="1081" customFormat="false" ht="12.75" hidden="false" customHeight="false" outlineLevel="0" collapsed="false">
      <c r="A1081" s="136" t="n">
        <v>38897.5684722222</v>
      </c>
      <c r="B1081" s="0" t="n">
        <v>1</v>
      </c>
      <c r="C1081" s="0" t="n">
        <v>0</v>
      </c>
      <c r="D1081" s="0" t="n">
        <v>8</v>
      </c>
    </row>
    <row r="1082" customFormat="false" ht="12.75" hidden="false" customHeight="false" outlineLevel="0" collapsed="false">
      <c r="A1082" s="136" t="n">
        <v>38897.568599537</v>
      </c>
      <c r="B1082" s="0" t="n">
        <v>1</v>
      </c>
      <c r="C1082" s="0" t="n">
        <v>1</v>
      </c>
      <c r="D1082" s="0" t="n">
        <v>8</v>
      </c>
    </row>
    <row r="1083" customFormat="false" ht="12.75" hidden="false" customHeight="false" outlineLevel="0" collapsed="false">
      <c r="A1083" s="136" t="n">
        <v>38897.5687268519</v>
      </c>
      <c r="B1083" s="0" t="n">
        <v>1</v>
      </c>
      <c r="C1083" s="0" t="n">
        <v>0</v>
      </c>
      <c r="D1083" s="0" t="n">
        <v>8</v>
      </c>
    </row>
    <row r="1084" customFormat="false" ht="12.75" hidden="false" customHeight="false" outlineLevel="0" collapsed="false">
      <c r="A1084" s="136" t="n">
        <v>38897.5688425926</v>
      </c>
      <c r="B1084" s="0" t="n">
        <v>1</v>
      </c>
      <c r="C1084" s="0" t="n">
        <v>0</v>
      </c>
      <c r="D1084" s="0" t="n">
        <v>8</v>
      </c>
    </row>
    <row r="1085" customFormat="false" ht="12.75" hidden="false" customHeight="false" outlineLevel="0" collapsed="false">
      <c r="A1085" s="136" t="n">
        <v>38897.5689699074</v>
      </c>
      <c r="B1085" s="0" t="n">
        <v>1</v>
      </c>
      <c r="C1085" s="0" t="n">
        <v>1</v>
      </c>
      <c r="D1085" s="0" t="n">
        <v>8</v>
      </c>
    </row>
    <row r="1086" customFormat="false" ht="12.75" hidden="false" customHeight="false" outlineLevel="0" collapsed="false">
      <c r="A1086" s="136" t="n">
        <v>38897.5690972222</v>
      </c>
      <c r="B1086" s="0" t="n">
        <v>1</v>
      </c>
      <c r="C1086" s="0" t="n">
        <v>0</v>
      </c>
      <c r="D1086" s="0" t="n">
        <v>8</v>
      </c>
    </row>
    <row r="1087" customFormat="false" ht="12.75" hidden="false" customHeight="false" outlineLevel="0" collapsed="false">
      <c r="A1087" s="136" t="n">
        <v>38897.569224537</v>
      </c>
      <c r="B1087" s="0" t="n">
        <v>1</v>
      </c>
      <c r="C1087" s="0" t="n">
        <v>0</v>
      </c>
      <c r="D1087" s="0" t="n">
        <v>8</v>
      </c>
    </row>
    <row r="1088" customFormat="false" ht="12.75" hidden="false" customHeight="false" outlineLevel="0" collapsed="false">
      <c r="A1088" s="136" t="n">
        <v>38897.5693518519</v>
      </c>
      <c r="B1088" s="0" t="n">
        <v>1</v>
      </c>
      <c r="C1088" s="0" t="n">
        <v>0</v>
      </c>
      <c r="D1088" s="0" t="n">
        <v>8</v>
      </c>
    </row>
    <row r="1089" customFormat="false" ht="12.75" hidden="false" customHeight="false" outlineLevel="0" collapsed="false">
      <c r="A1089" s="136" t="n">
        <v>38897.5694675926</v>
      </c>
      <c r="B1089" s="0" t="n">
        <v>1</v>
      </c>
      <c r="C1089" s="0" t="n">
        <v>0</v>
      </c>
      <c r="D1089" s="0" t="n">
        <v>8</v>
      </c>
    </row>
    <row r="1090" customFormat="false" ht="12.75" hidden="false" customHeight="false" outlineLevel="0" collapsed="false">
      <c r="A1090" s="136" t="n">
        <v>38897.5695949074</v>
      </c>
      <c r="B1090" s="0" t="n">
        <v>1</v>
      </c>
      <c r="C1090" s="0" t="n">
        <v>0</v>
      </c>
      <c r="D1090" s="0" t="n">
        <v>8</v>
      </c>
    </row>
    <row r="1091" customFormat="false" ht="12.75" hidden="false" customHeight="false" outlineLevel="0" collapsed="false">
      <c r="A1091" s="136" t="n">
        <v>38897.5697222222</v>
      </c>
      <c r="B1091" s="0" t="n">
        <v>1</v>
      </c>
      <c r="C1091" s="0" t="n">
        <v>0</v>
      </c>
      <c r="D1091" s="0" t="n">
        <v>8</v>
      </c>
    </row>
    <row r="1092" customFormat="false" ht="12.75" hidden="false" customHeight="false" outlineLevel="0" collapsed="false">
      <c r="A1092" s="136" t="n">
        <v>38897.569849537</v>
      </c>
      <c r="B1092" s="0" t="n">
        <v>1</v>
      </c>
      <c r="C1092" s="0" t="n">
        <v>0</v>
      </c>
      <c r="D1092" s="0" t="n">
        <v>8</v>
      </c>
    </row>
    <row r="1093" customFormat="false" ht="12.75" hidden="false" customHeight="false" outlineLevel="0" collapsed="false">
      <c r="A1093" s="136" t="n">
        <v>38897.5699768519</v>
      </c>
      <c r="B1093" s="0" t="n">
        <v>1</v>
      </c>
      <c r="C1093" s="0" t="n">
        <v>0</v>
      </c>
      <c r="D1093" s="0" t="n">
        <v>8</v>
      </c>
    </row>
    <row r="1094" customFormat="false" ht="12.75" hidden="false" customHeight="false" outlineLevel="0" collapsed="false">
      <c r="A1094" s="136" t="n">
        <v>38897.5700925926</v>
      </c>
      <c r="B1094" s="0" t="n">
        <v>1</v>
      </c>
      <c r="C1094" s="0" t="n">
        <v>0</v>
      </c>
      <c r="D1094" s="0" t="n">
        <v>8</v>
      </c>
    </row>
    <row r="1095" customFormat="false" ht="12.75" hidden="false" customHeight="false" outlineLevel="0" collapsed="false">
      <c r="A1095" s="136" t="n">
        <v>38897.5702199074</v>
      </c>
      <c r="B1095" s="0" t="n">
        <v>1</v>
      </c>
      <c r="C1095" s="0" t="n">
        <v>0</v>
      </c>
      <c r="D1095" s="0" t="n">
        <v>8</v>
      </c>
    </row>
    <row r="1096" customFormat="false" ht="12.75" hidden="false" customHeight="false" outlineLevel="0" collapsed="false">
      <c r="A1096" s="136" t="n">
        <v>38897.5703472222</v>
      </c>
      <c r="B1096" s="0" t="n">
        <v>1</v>
      </c>
      <c r="C1096" s="0" t="n">
        <v>0</v>
      </c>
      <c r="D1096" s="0" t="n">
        <v>8</v>
      </c>
    </row>
    <row r="1097" customFormat="false" ht="12.75" hidden="false" customHeight="false" outlineLevel="0" collapsed="false">
      <c r="A1097" s="136" t="n">
        <v>38897.570474537</v>
      </c>
      <c r="B1097" s="0" t="n">
        <v>1</v>
      </c>
      <c r="C1097" s="0" t="n">
        <v>1</v>
      </c>
      <c r="D1097" s="0" t="n">
        <v>8</v>
      </c>
    </row>
    <row r="1098" customFormat="false" ht="12.75" hidden="false" customHeight="false" outlineLevel="0" collapsed="false">
      <c r="A1098" s="136" t="n">
        <v>38897.5706018519</v>
      </c>
      <c r="B1098" s="0" t="n">
        <v>1</v>
      </c>
      <c r="C1098" s="0" t="n">
        <v>0</v>
      </c>
      <c r="D1098" s="0" t="n">
        <v>8</v>
      </c>
    </row>
    <row r="1099" customFormat="false" ht="12.75" hidden="false" customHeight="false" outlineLevel="0" collapsed="false">
      <c r="A1099" s="136" t="n">
        <v>38897.5707175926</v>
      </c>
      <c r="B1099" s="0" t="n">
        <v>1</v>
      </c>
      <c r="C1099" s="0" t="n">
        <v>0</v>
      </c>
      <c r="D1099" s="0" t="n">
        <v>8</v>
      </c>
    </row>
    <row r="1100" customFormat="false" ht="12.75" hidden="false" customHeight="false" outlineLevel="0" collapsed="false">
      <c r="A1100" s="136" t="n">
        <v>38897.5708449074</v>
      </c>
      <c r="B1100" s="0" t="n">
        <v>1</v>
      </c>
      <c r="C1100" s="0" t="n">
        <v>0</v>
      </c>
      <c r="D1100" s="0" t="n">
        <v>8</v>
      </c>
    </row>
    <row r="1101" customFormat="false" ht="12.75" hidden="false" customHeight="false" outlineLevel="0" collapsed="false">
      <c r="A1101" s="136" t="n">
        <v>38897.5709722222</v>
      </c>
      <c r="B1101" s="0" t="n">
        <v>1</v>
      </c>
      <c r="C1101" s="0" t="n">
        <v>0</v>
      </c>
      <c r="D1101" s="0" t="n">
        <v>8</v>
      </c>
    </row>
    <row r="1102" customFormat="false" ht="12.75" hidden="false" customHeight="false" outlineLevel="0" collapsed="false">
      <c r="A1102" s="136" t="n">
        <v>38897.571099537</v>
      </c>
      <c r="B1102" s="0" t="n">
        <v>1</v>
      </c>
      <c r="C1102" s="0" t="n">
        <v>0</v>
      </c>
      <c r="D1102" s="0" t="n">
        <v>8</v>
      </c>
    </row>
    <row r="1103" customFormat="false" ht="12.75" hidden="false" customHeight="false" outlineLevel="0" collapsed="false">
      <c r="A1103" s="136" t="n">
        <v>38897.5712268519</v>
      </c>
      <c r="B1103" s="0" t="n">
        <v>1</v>
      </c>
      <c r="C1103" s="0" t="n">
        <v>0</v>
      </c>
      <c r="D1103" s="0" t="n">
        <v>8</v>
      </c>
    </row>
    <row r="1104" customFormat="false" ht="12.75" hidden="false" customHeight="false" outlineLevel="0" collapsed="false">
      <c r="A1104" s="136" t="n">
        <v>38897.5713425926</v>
      </c>
      <c r="B1104" s="0" t="n">
        <v>1</v>
      </c>
      <c r="C1104" s="0" t="n">
        <v>0</v>
      </c>
      <c r="D1104" s="0" t="n">
        <v>8</v>
      </c>
    </row>
    <row r="1105" customFormat="false" ht="12.75" hidden="false" customHeight="false" outlineLevel="0" collapsed="false">
      <c r="A1105" s="136" t="n">
        <v>38897.5714699074</v>
      </c>
      <c r="B1105" s="0" t="n">
        <v>1</v>
      </c>
      <c r="C1105" s="0" t="n">
        <v>0</v>
      </c>
      <c r="D1105" s="0" t="n">
        <v>8</v>
      </c>
    </row>
    <row r="1106" customFormat="false" ht="12.75" hidden="false" customHeight="false" outlineLevel="0" collapsed="false">
      <c r="A1106" s="136" t="n">
        <v>38897.5715972222</v>
      </c>
      <c r="B1106" s="0" t="n">
        <v>1</v>
      </c>
      <c r="C1106" s="0" t="n">
        <v>0</v>
      </c>
      <c r="D1106" s="0" t="n">
        <v>8</v>
      </c>
    </row>
    <row r="1107" customFormat="false" ht="12.75" hidden="false" customHeight="false" outlineLevel="0" collapsed="false">
      <c r="A1107" s="136" t="n">
        <v>38897.571724537</v>
      </c>
      <c r="B1107" s="0" t="n">
        <v>1</v>
      </c>
      <c r="C1107" s="0" t="n">
        <v>0</v>
      </c>
      <c r="D1107" s="0" t="n">
        <v>8</v>
      </c>
    </row>
    <row r="1108" customFormat="false" ht="12.75" hidden="false" customHeight="false" outlineLevel="0" collapsed="false">
      <c r="A1108" s="136" t="n">
        <v>38897.5718518519</v>
      </c>
      <c r="B1108" s="0" t="n">
        <v>1</v>
      </c>
      <c r="C1108" s="0" t="n">
        <v>0</v>
      </c>
      <c r="D1108" s="0" t="n">
        <v>8</v>
      </c>
    </row>
    <row r="1109" customFormat="false" ht="12.75" hidden="false" customHeight="false" outlineLevel="0" collapsed="false">
      <c r="A1109" s="136" t="n">
        <v>38897.5719675926</v>
      </c>
      <c r="B1109" s="0" t="n">
        <v>1</v>
      </c>
      <c r="C1109" s="0" t="n">
        <v>0</v>
      </c>
      <c r="D1109" s="0" t="n">
        <v>8</v>
      </c>
    </row>
    <row r="1110" customFormat="false" ht="12.75" hidden="false" customHeight="false" outlineLevel="0" collapsed="false">
      <c r="A1110" s="136" t="n">
        <v>38897.5720949074</v>
      </c>
      <c r="B1110" s="0" t="n">
        <v>2</v>
      </c>
      <c r="C1110" s="0" t="n">
        <v>0</v>
      </c>
      <c r="D1110" s="0" t="n">
        <v>8</v>
      </c>
    </row>
    <row r="1111" customFormat="false" ht="12.75" hidden="false" customHeight="false" outlineLevel="0" collapsed="false">
      <c r="A1111" s="136" t="n">
        <v>38897.5722222222</v>
      </c>
      <c r="B1111" s="0" t="n">
        <v>1</v>
      </c>
      <c r="C1111" s="0" t="n">
        <v>0</v>
      </c>
      <c r="D1111" s="0" t="n">
        <v>8</v>
      </c>
    </row>
    <row r="1112" customFormat="false" ht="12.75" hidden="false" customHeight="false" outlineLevel="0" collapsed="false">
      <c r="A1112" s="136" t="n">
        <v>38897.572349537</v>
      </c>
      <c r="B1112" s="0" t="n">
        <v>1</v>
      </c>
      <c r="C1112" s="0" t="n">
        <v>0</v>
      </c>
      <c r="D1112" s="0" t="n">
        <v>8</v>
      </c>
    </row>
    <row r="1113" customFormat="false" ht="12.75" hidden="false" customHeight="false" outlineLevel="0" collapsed="false">
      <c r="A1113" s="136" t="n">
        <v>38897.5724768519</v>
      </c>
      <c r="B1113" s="0" t="n">
        <v>1</v>
      </c>
      <c r="C1113" s="0" t="n">
        <v>0</v>
      </c>
      <c r="D1113" s="0" t="n">
        <v>8</v>
      </c>
    </row>
    <row r="1114" customFormat="false" ht="12.75" hidden="false" customHeight="false" outlineLevel="0" collapsed="false">
      <c r="A1114" s="136" t="n">
        <v>38897.5725925926</v>
      </c>
      <c r="B1114" s="0" t="n">
        <v>1</v>
      </c>
      <c r="C1114" s="0" t="n">
        <v>0</v>
      </c>
      <c r="D1114" s="0" t="n">
        <v>8</v>
      </c>
    </row>
    <row r="1115" customFormat="false" ht="12.75" hidden="false" customHeight="false" outlineLevel="0" collapsed="false">
      <c r="A1115" s="136" t="n">
        <v>38897.5727199074</v>
      </c>
      <c r="B1115" s="0" t="n">
        <v>1</v>
      </c>
      <c r="C1115" s="0" t="n">
        <v>0</v>
      </c>
      <c r="D1115" s="0" t="n">
        <v>8</v>
      </c>
    </row>
    <row r="1116" customFormat="false" ht="12.75" hidden="false" customHeight="false" outlineLevel="0" collapsed="false">
      <c r="A1116" s="136" t="n">
        <v>38897.5728472222</v>
      </c>
      <c r="B1116" s="0" t="n">
        <v>1</v>
      </c>
      <c r="C1116" s="0" t="n">
        <v>0</v>
      </c>
      <c r="D1116" s="0" t="n">
        <v>8</v>
      </c>
    </row>
    <row r="1117" customFormat="false" ht="12.75" hidden="false" customHeight="false" outlineLevel="0" collapsed="false">
      <c r="A1117" s="136" t="n">
        <v>38897.572974537</v>
      </c>
      <c r="B1117" s="0" t="n">
        <v>2</v>
      </c>
      <c r="C1117" s="0" t="n">
        <v>0</v>
      </c>
      <c r="D1117" s="0" t="n">
        <v>8</v>
      </c>
    </row>
    <row r="1118" customFormat="false" ht="12.75" hidden="false" customHeight="false" outlineLevel="0" collapsed="false">
      <c r="A1118" s="136" t="n">
        <v>38897.5731018519</v>
      </c>
      <c r="B1118" s="0" t="n">
        <v>1</v>
      </c>
      <c r="C1118" s="0" t="n">
        <v>0</v>
      </c>
      <c r="D1118" s="0" t="n">
        <v>8</v>
      </c>
    </row>
    <row r="1119" customFormat="false" ht="12.75" hidden="false" customHeight="false" outlineLevel="0" collapsed="false">
      <c r="A1119" s="136" t="n">
        <v>38897.5732175926</v>
      </c>
      <c r="B1119" s="0" t="n">
        <v>1</v>
      </c>
      <c r="C1119" s="0" t="n">
        <v>0</v>
      </c>
      <c r="D1119" s="0" t="n">
        <v>8</v>
      </c>
    </row>
    <row r="1120" customFormat="false" ht="12.75" hidden="false" customHeight="false" outlineLevel="0" collapsed="false">
      <c r="A1120" s="136" t="n">
        <v>38897.5733449074</v>
      </c>
      <c r="B1120" s="0" t="n">
        <v>1</v>
      </c>
      <c r="C1120" s="0" t="n">
        <v>0</v>
      </c>
      <c r="D1120" s="0" t="n">
        <v>8</v>
      </c>
    </row>
    <row r="1121" customFormat="false" ht="12.75" hidden="false" customHeight="false" outlineLevel="0" collapsed="false">
      <c r="A1121" s="136" t="n">
        <v>38897.5734722222</v>
      </c>
      <c r="B1121" s="0" t="n">
        <v>1</v>
      </c>
      <c r="C1121" s="0" t="n">
        <v>0</v>
      </c>
      <c r="D1121" s="0" t="n">
        <v>8</v>
      </c>
    </row>
    <row r="1122" customFormat="false" ht="12.75" hidden="false" customHeight="false" outlineLevel="0" collapsed="false">
      <c r="A1122" s="136" t="n">
        <v>38897.573599537</v>
      </c>
      <c r="B1122" s="0" t="n">
        <v>1</v>
      </c>
      <c r="C1122" s="0" t="n">
        <v>0</v>
      </c>
      <c r="D1122" s="0" t="n">
        <v>8</v>
      </c>
    </row>
    <row r="1123" customFormat="false" ht="12.75" hidden="false" customHeight="false" outlineLevel="0" collapsed="false">
      <c r="A1123" s="136" t="n">
        <v>38897.5737268519</v>
      </c>
      <c r="B1123" s="0" t="n">
        <v>1</v>
      </c>
      <c r="C1123" s="0" t="n">
        <v>0</v>
      </c>
      <c r="D1123" s="0" t="n">
        <v>8</v>
      </c>
    </row>
    <row r="1124" customFormat="false" ht="12.75" hidden="false" customHeight="false" outlineLevel="0" collapsed="false">
      <c r="A1124" s="136" t="n">
        <v>38897.5738425926</v>
      </c>
      <c r="B1124" s="0" t="n">
        <v>1</v>
      </c>
      <c r="C1124" s="0" t="n">
        <v>0</v>
      </c>
      <c r="D1124" s="0" t="n">
        <v>8</v>
      </c>
    </row>
    <row r="1125" customFormat="false" ht="12.75" hidden="false" customHeight="false" outlineLevel="0" collapsed="false">
      <c r="A1125" s="136" t="n">
        <v>38897.5739699074</v>
      </c>
      <c r="B1125" s="0" t="n">
        <v>1</v>
      </c>
      <c r="C1125" s="0" t="n">
        <v>0</v>
      </c>
      <c r="D1125" s="0" t="n">
        <v>8</v>
      </c>
    </row>
    <row r="1126" customFormat="false" ht="12.75" hidden="false" customHeight="false" outlineLevel="0" collapsed="false">
      <c r="A1126" s="136" t="n">
        <v>38897.5740972222</v>
      </c>
      <c r="B1126" s="0" t="n">
        <v>1</v>
      </c>
      <c r="C1126" s="0" t="n">
        <v>1</v>
      </c>
      <c r="D1126" s="0" t="n">
        <v>8</v>
      </c>
    </row>
    <row r="1127" customFormat="false" ht="12.75" hidden="false" customHeight="false" outlineLevel="0" collapsed="false">
      <c r="A1127" s="136" t="n">
        <v>38897.574224537</v>
      </c>
      <c r="B1127" s="0" t="n">
        <v>1</v>
      </c>
      <c r="C1127" s="0" t="n">
        <v>0</v>
      </c>
      <c r="D1127" s="0" t="n">
        <v>8</v>
      </c>
    </row>
    <row r="1128" customFormat="false" ht="12.75" hidden="false" customHeight="false" outlineLevel="0" collapsed="false">
      <c r="A1128" s="136" t="n">
        <v>38897.5743518519</v>
      </c>
      <c r="B1128" s="0" t="n">
        <v>1</v>
      </c>
      <c r="C1128" s="0" t="n">
        <v>0</v>
      </c>
      <c r="D1128" s="0" t="n">
        <v>8</v>
      </c>
    </row>
    <row r="1129" customFormat="false" ht="12.75" hidden="false" customHeight="false" outlineLevel="0" collapsed="false">
      <c r="A1129" s="136" t="n">
        <v>38897.5744675926</v>
      </c>
      <c r="B1129" s="0" t="n">
        <v>1</v>
      </c>
      <c r="C1129" s="0" t="n">
        <v>0</v>
      </c>
      <c r="D1129" s="0" t="n">
        <v>8</v>
      </c>
    </row>
    <row r="1130" customFormat="false" ht="12.75" hidden="false" customHeight="false" outlineLevel="0" collapsed="false">
      <c r="A1130" s="136" t="n">
        <v>38897.5745949074</v>
      </c>
      <c r="B1130" s="0" t="n">
        <v>1</v>
      </c>
      <c r="C1130" s="0" t="n">
        <v>0</v>
      </c>
      <c r="D1130" s="0" t="n">
        <v>8</v>
      </c>
    </row>
    <row r="1131" customFormat="false" ht="12.75" hidden="false" customHeight="false" outlineLevel="0" collapsed="false">
      <c r="A1131" s="136" t="n">
        <v>38897.5747222222</v>
      </c>
      <c r="B1131" s="0" t="n">
        <v>1</v>
      </c>
      <c r="C1131" s="0" t="n">
        <v>0</v>
      </c>
      <c r="D1131" s="0" t="n">
        <v>8</v>
      </c>
    </row>
    <row r="1132" customFormat="false" ht="12.75" hidden="false" customHeight="false" outlineLevel="0" collapsed="false">
      <c r="A1132" s="136" t="n">
        <v>38897.574849537</v>
      </c>
      <c r="B1132" s="0" t="n">
        <v>1</v>
      </c>
      <c r="C1132" s="0" t="n">
        <v>0</v>
      </c>
      <c r="D1132" s="0" t="n">
        <v>8</v>
      </c>
    </row>
    <row r="1133" customFormat="false" ht="12.75" hidden="false" customHeight="false" outlineLevel="0" collapsed="false">
      <c r="A1133" s="136" t="n">
        <v>38897.5749768519</v>
      </c>
      <c r="B1133" s="0" t="n">
        <v>1</v>
      </c>
      <c r="C1133" s="0" t="n">
        <v>0</v>
      </c>
      <c r="D1133" s="0" t="n">
        <v>8</v>
      </c>
    </row>
    <row r="1134" customFormat="false" ht="12.75" hidden="false" customHeight="false" outlineLevel="0" collapsed="false">
      <c r="A1134" s="136" t="n">
        <v>38897.5750925926</v>
      </c>
      <c r="B1134" s="0" t="n">
        <v>1</v>
      </c>
      <c r="C1134" s="0" t="n">
        <v>0</v>
      </c>
      <c r="D1134" s="0" t="n">
        <v>8</v>
      </c>
    </row>
    <row r="1135" customFormat="false" ht="12.75" hidden="false" customHeight="false" outlineLevel="0" collapsed="false">
      <c r="A1135" s="136" t="n">
        <v>38897.5752199074</v>
      </c>
      <c r="B1135" s="0" t="n">
        <v>1</v>
      </c>
      <c r="C1135" s="0" t="n">
        <v>0</v>
      </c>
      <c r="D1135" s="0" t="n">
        <v>8</v>
      </c>
    </row>
    <row r="1136" customFormat="false" ht="12.75" hidden="false" customHeight="false" outlineLevel="0" collapsed="false">
      <c r="A1136" s="136" t="n">
        <v>38897.5753472222</v>
      </c>
      <c r="B1136" s="0" t="n">
        <v>1</v>
      </c>
      <c r="C1136" s="0" t="n">
        <v>0</v>
      </c>
      <c r="D1136" s="0" t="n">
        <v>8</v>
      </c>
    </row>
    <row r="1137" customFormat="false" ht="12.75" hidden="false" customHeight="false" outlineLevel="0" collapsed="false">
      <c r="A1137" s="136" t="n">
        <v>38897.575474537</v>
      </c>
      <c r="B1137" s="0" t="n">
        <v>1</v>
      </c>
      <c r="C1137" s="0" t="n">
        <v>0</v>
      </c>
      <c r="D1137" s="0" t="n">
        <v>8</v>
      </c>
    </row>
    <row r="1138" customFormat="false" ht="12.75" hidden="false" customHeight="false" outlineLevel="0" collapsed="false">
      <c r="A1138" s="136" t="n">
        <v>38897.5756018519</v>
      </c>
      <c r="B1138" s="0" t="n">
        <v>1</v>
      </c>
      <c r="C1138" s="0" t="n">
        <v>0</v>
      </c>
      <c r="D1138" s="0" t="n">
        <v>8</v>
      </c>
    </row>
    <row r="1139" customFormat="false" ht="12.75" hidden="false" customHeight="false" outlineLevel="0" collapsed="false">
      <c r="A1139" s="136" t="n">
        <v>38897.5757175926</v>
      </c>
      <c r="B1139" s="0" t="n">
        <v>1</v>
      </c>
      <c r="C1139" s="0" t="n">
        <v>0</v>
      </c>
      <c r="D1139" s="0" t="n">
        <v>8</v>
      </c>
    </row>
    <row r="1140" customFormat="false" ht="12.75" hidden="false" customHeight="false" outlineLevel="0" collapsed="false">
      <c r="A1140" s="136" t="n">
        <v>38897.5758449074</v>
      </c>
      <c r="B1140" s="0" t="n">
        <v>1</v>
      </c>
      <c r="C1140" s="0" t="n">
        <v>0</v>
      </c>
      <c r="D1140" s="0" t="n">
        <v>8</v>
      </c>
    </row>
    <row r="1141" customFormat="false" ht="12.75" hidden="false" customHeight="false" outlineLevel="0" collapsed="false">
      <c r="A1141" s="136" t="n">
        <v>38897.5759722222</v>
      </c>
      <c r="B1141" s="0" t="n">
        <v>1</v>
      </c>
      <c r="C1141" s="0" t="n">
        <v>0</v>
      </c>
      <c r="D1141" s="0" t="n">
        <v>8</v>
      </c>
    </row>
    <row r="1142" customFormat="false" ht="12.75" hidden="false" customHeight="false" outlineLevel="0" collapsed="false">
      <c r="A1142" s="136" t="n">
        <v>38897.576099537</v>
      </c>
      <c r="B1142" s="0" t="n">
        <v>2</v>
      </c>
      <c r="C1142" s="0" t="n">
        <v>0</v>
      </c>
      <c r="D1142" s="0" t="n">
        <v>8</v>
      </c>
    </row>
    <row r="1143" customFormat="false" ht="12.75" hidden="false" customHeight="false" outlineLevel="0" collapsed="false">
      <c r="A1143" s="136" t="n">
        <v>38897.5762152778</v>
      </c>
      <c r="B1143" s="0" t="n">
        <v>1</v>
      </c>
      <c r="C1143" s="0" t="n">
        <v>0</v>
      </c>
      <c r="D1143" s="0" t="n">
        <v>8</v>
      </c>
    </row>
    <row r="1144" customFormat="false" ht="12.75" hidden="false" customHeight="false" outlineLevel="0" collapsed="false">
      <c r="A1144" s="136" t="n">
        <v>38897.5763425926</v>
      </c>
      <c r="B1144" s="0" t="n">
        <v>1</v>
      </c>
      <c r="C1144" s="0" t="n">
        <v>0</v>
      </c>
      <c r="D1144" s="0" t="n">
        <v>8</v>
      </c>
    </row>
    <row r="1145" customFormat="false" ht="12.75" hidden="false" customHeight="false" outlineLevel="0" collapsed="false">
      <c r="A1145" s="136" t="n">
        <v>38897.5764699074</v>
      </c>
      <c r="B1145" s="0" t="n">
        <v>1</v>
      </c>
      <c r="C1145" s="0" t="n">
        <v>0</v>
      </c>
      <c r="D1145" s="0" t="n">
        <v>8</v>
      </c>
    </row>
    <row r="1146" customFormat="false" ht="12.75" hidden="false" customHeight="false" outlineLevel="0" collapsed="false">
      <c r="A1146" s="136" t="n">
        <v>38897.5765972222</v>
      </c>
      <c r="B1146" s="0" t="n">
        <v>1</v>
      </c>
      <c r="C1146" s="0" t="n">
        <v>0</v>
      </c>
      <c r="D1146" s="0" t="n">
        <v>8</v>
      </c>
    </row>
    <row r="1147" customFormat="false" ht="12.75" hidden="false" customHeight="false" outlineLevel="0" collapsed="false">
      <c r="A1147" s="136" t="n">
        <v>38897.576724537</v>
      </c>
      <c r="B1147" s="0" t="n">
        <v>1</v>
      </c>
      <c r="C1147" s="0" t="n">
        <v>0</v>
      </c>
      <c r="D1147" s="0" t="n">
        <v>8</v>
      </c>
    </row>
    <row r="1148" customFormat="false" ht="12.75" hidden="false" customHeight="false" outlineLevel="0" collapsed="false">
      <c r="A1148" s="136" t="n">
        <v>38897.5768402778</v>
      </c>
      <c r="B1148" s="0" t="n">
        <v>1</v>
      </c>
      <c r="C1148" s="0" t="n">
        <v>0</v>
      </c>
      <c r="D1148" s="0" t="n">
        <v>8</v>
      </c>
    </row>
    <row r="1149" customFormat="false" ht="12.75" hidden="false" customHeight="false" outlineLevel="0" collapsed="false">
      <c r="A1149" s="136" t="n">
        <v>38897.5769675926</v>
      </c>
      <c r="B1149" s="0" t="n">
        <v>1</v>
      </c>
      <c r="C1149" s="0" t="n">
        <v>0</v>
      </c>
      <c r="D1149" s="0" t="n">
        <v>8</v>
      </c>
    </row>
    <row r="1150" customFormat="false" ht="12.75" hidden="false" customHeight="false" outlineLevel="0" collapsed="false">
      <c r="A1150" s="136" t="n">
        <v>38897.5770949074</v>
      </c>
      <c r="B1150" s="0" t="n">
        <v>1</v>
      </c>
      <c r="C1150" s="0" t="n">
        <v>0</v>
      </c>
      <c r="D1150" s="0" t="n">
        <v>8</v>
      </c>
    </row>
    <row r="1151" customFormat="false" ht="12.75" hidden="false" customHeight="false" outlineLevel="0" collapsed="false">
      <c r="A1151" s="136" t="n">
        <v>38897.5772222222</v>
      </c>
      <c r="B1151" s="0" t="n">
        <v>1</v>
      </c>
      <c r="C1151" s="0" t="n">
        <v>0</v>
      </c>
      <c r="D1151" s="0" t="n">
        <v>8</v>
      </c>
    </row>
    <row r="1152" customFormat="false" ht="12.75" hidden="false" customHeight="false" outlineLevel="0" collapsed="false">
      <c r="A1152" s="136" t="n">
        <v>38897.577349537</v>
      </c>
      <c r="B1152" s="0" t="n">
        <v>1</v>
      </c>
      <c r="C1152" s="0" t="n">
        <v>0</v>
      </c>
      <c r="D1152" s="0" t="n">
        <v>8</v>
      </c>
    </row>
    <row r="1153" customFormat="false" ht="12.75" hidden="false" customHeight="false" outlineLevel="0" collapsed="false">
      <c r="A1153" s="136" t="n">
        <v>38897.5774768519</v>
      </c>
      <c r="B1153" s="0" t="n">
        <v>1</v>
      </c>
      <c r="C1153" s="0" t="n">
        <v>0</v>
      </c>
      <c r="D1153" s="0" t="n">
        <v>8</v>
      </c>
    </row>
    <row r="1154" customFormat="false" ht="12.75" hidden="false" customHeight="false" outlineLevel="0" collapsed="false">
      <c r="A1154" s="136" t="n">
        <v>38897.5775925926</v>
      </c>
      <c r="B1154" s="0" t="n">
        <v>1</v>
      </c>
      <c r="C1154" s="0" t="n">
        <v>0</v>
      </c>
      <c r="D1154" s="0" t="n">
        <v>8</v>
      </c>
    </row>
    <row r="1155" customFormat="false" ht="12.75" hidden="false" customHeight="false" outlineLevel="0" collapsed="false">
      <c r="A1155" s="136" t="n">
        <v>38897.5777199074</v>
      </c>
      <c r="B1155" s="0" t="n">
        <v>1</v>
      </c>
      <c r="C1155" s="0" t="n">
        <v>0</v>
      </c>
      <c r="D1155" s="0" t="n">
        <v>8</v>
      </c>
    </row>
    <row r="1156" customFormat="false" ht="12.75" hidden="false" customHeight="false" outlineLevel="0" collapsed="false">
      <c r="A1156" s="136" t="n">
        <v>38897.5778472222</v>
      </c>
      <c r="B1156" s="0" t="n">
        <v>1</v>
      </c>
      <c r="C1156" s="0" t="n">
        <v>0</v>
      </c>
      <c r="D1156" s="0" t="n">
        <v>8</v>
      </c>
    </row>
    <row r="1157" customFormat="false" ht="12.75" hidden="false" customHeight="false" outlineLevel="0" collapsed="false">
      <c r="A1157" s="136" t="n">
        <v>38897.577974537</v>
      </c>
      <c r="B1157" s="0" t="n">
        <v>1</v>
      </c>
      <c r="C1157" s="0" t="n">
        <v>0</v>
      </c>
      <c r="D1157" s="0" t="n">
        <v>8</v>
      </c>
    </row>
    <row r="1158" customFormat="false" ht="12.75" hidden="false" customHeight="false" outlineLevel="0" collapsed="false">
      <c r="A1158" s="136" t="n">
        <v>38897.5780902778</v>
      </c>
      <c r="B1158" s="0" t="n">
        <v>1</v>
      </c>
      <c r="C1158" s="0" t="n">
        <v>0</v>
      </c>
      <c r="D1158" s="0" t="n">
        <v>8</v>
      </c>
    </row>
    <row r="1159" customFormat="false" ht="12.75" hidden="false" customHeight="false" outlineLevel="0" collapsed="false">
      <c r="A1159" s="136" t="n">
        <v>38897.5782175926</v>
      </c>
      <c r="B1159" s="0" t="n">
        <v>1</v>
      </c>
      <c r="C1159" s="0" t="n">
        <v>0</v>
      </c>
      <c r="D1159" s="0" t="n">
        <v>8</v>
      </c>
    </row>
    <row r="1160" customFormat="false" ht="12.75" hidden="false" customHeight="false" outlineLevel="0" collapsed="false">
      <c r="A1160" s="136" t="n">
        <v>38897.5783449074</v>
      </c>
      <c r="B1160" s="0" t="n">
        <v>1</v>
      </c>
      <c r="C1160" s="0" t="n">
        <v>0</v>
      </c>
      <c r="D1160" s="0" t="n">
        <v>8</v>
      </c>
    </row>
    <row r="1161" customFormat="false" ht="12.75" hidden="false" customHeight="false" outlineLevel="0" collapsed="false">
      <c r="A1161" s="136" t="n">
        <v>38897.5784722222</v>
      </c>
      <c r="B1161" s="0" t="n">
        <v>1</v>
      </c>
      <c r="C1161" s="0" t="n">
        <v>0</v>
      </c>
      <c r="D1161" s="0" t="n">
        <v>8</v>
      </c>
    </row>
    <row r="1162" customFormat="false" ht="12.75" hidden="false" customHeight="false" outlineLevel="0" collapsed="false">
      <c r="A1162" s="136" t="n">
        <v>38897.578599537</v>
      </c>
      <c r="B1162" s="0" t="n">
        <v>1</v>
      </c>
      <c r="C1162" s="0" t="n">
        <v>0</v>
      </c>
      <c r="D1162" s="0" t="n">
        <v>8</v>
      </c>
    </row>
    <row r="1163" customFormat="false" ht="12.75" hidden="false" customHeight="false" outlineLevel="0" collapsed="false">
      <c r="A1163" s="136" t="n">
        <v>38897.5787152778</v>
      </c>
      <c r="B1163" s="0" t="n">
        <v>1</v>
      </c>
      <c r="C1163" s="0" t="n">
        <v>1</v>
      </c>
      <c r="D1163" s="0" t="n">
        <v>8</v>
      </c>
    </row>
    <row r="1164" customFormat="false" ht="12.75" hidden="false" customHeight="false" outlineLevel="0" collapsed="false">
      <c r="A1164" s="136" t="n">
        <v>38897.5788425926</v>
      </c>
      <c r="B1164" s="0" t="n">
        <v>1</v>
      </c>
      <c r="C1164" s="0" t="n">
        <v>0</v>
      </c>
      <c r="D1164" s="0" t="n">
        <v>8</v>
      </c>
    </row>
    <row r="1165" customFormat="false" ht="12.75" hidden="false" customHeight="false" outlineLevel="0" collapsed="false">
      <c r="A1165" s="136" t="n">
        <v>38897.5789699074</v>
      </c>
      <c r="B1165" s="0" t="n">
        <v>1</v>
      </c>
      <c r="C1165" s="0" t="n">
        <v>0</v>
      </c>
      <c r="D1165" s="0" t="n">
        <v>8</v>
      </c>
    </row>
    <row r="1166" customFormat="false" ht="12.75" hidden="false" customHeight="false" outlineLevel="0" collapsed="false">
      <c r="A1166" s="136" t="n">
        <v>38897.5790972222</v>
      </c>
      <c r="B1166" s="0" t="n">
        <v>1</v>
      </c>
      <c r="C1166" s="0" t="n">
        <v>0</v>
      </c>
      <c r="D1166" s="0" t="n">
        <v>8</v>
      </c>
    </row>
    <row r="1167" customFormat="false" ht="12.75" hidden="false" customHeight="false" outlineLevel="0" collapsed="false">
      <c r="A1167" s="136" t="n">
        <v>38897.579224537</v>
      </c>
      <c r="B1167" s="0" t="n">
        <v>1</v>
      </c>
      <c r="C1167" s="0" t="n">
        <v>13</v>
      </c>
      <c r="D1167" s="0" t="n">
        <v>8</v>
      </c>
    </row>
    <row r="1168" customFormat="false" ht="12.75" hidden="false" customHeight="false" outlineLevel="0" collapsed="false">
      <c r="A1168" s="136" t="n">
        <v>38897.5793518519</v>
      </c>
      <c r="B1168" s="0" t="n">
        <v>2</v>
      </c>
      <c r="C1168" s="0" t="n">
        <v>17</v>
      </c>
      <c r="D1168" s="0" t="n">
        <v>8</v>
      </c>
    </row>
    <row r="1169" customFormat="false" ht="12.75" hidden="false" customHeight="false" outlineLevel="0" collapsed="false">
      <c r="A1169" s="136" t="n">
        <v>38897.5794675926</v>
      </c>
      <c r="B1169" s="0" t="n">
        <v>8</v>
      </c>
      <c r="C1169" s="0" t="n">
        <v>18</v>
      </c>
      <c r="D1169" s="0" t="n">
        <v>8</v>
      </c>
    </row>
    <row r="1170" customFormat="false" ht="12.75" hidden="false" customHeight="false" outlineLevel="0" collapsed="false">
      <c r="A1170" s="136" t="n">
        <v>38897.5795949074</v>
      </c>
      <c r="B1170" s="0" t="n">
        <v>68</v>
      </c>
      <c r="C1170" s="0" t="n">
        <v>18</v>
      </c>
      <c r="D1170" s="0" t="n">
        <v>8</v>
      </c>
    </row>
    <row r="1171" customFormat="false" ht="12.75" hidden="false" customHeight="false" outlineLevel="0" collapsed="false">
      <c r="A1171" s="136" t="n">
        <v>38897.5797222222</v>
      </c>
      <c r="B1171" s="0" t="n">
        <v>342</v>
      </c>
      <c r="C1171" s="0" t="n">
        <v>206</v>
      </c>
      <c r="D1171" s="0" t="n">
        <v>8</v>
      </c>
    </row>
    <row r="1172" customFormat="false" ht="12.75" hidden="false" customHeight="false" outlineLevel="0" collapsed="false">
      <c r="A1172" s="136" t="n">
        <v>38897.579849537</v>
      </c>
      <c r="B1172" s="0" t="n">
        <v>469</v>
      </c>
      <c r="C1172" s="0" t="n">
        <v>348</v>
      </c>
      <c r="D1172" s="0" t="n">
        <v>8</v>
      </c>
    </row>
    <row r="1173" customFormat="false" ht="12.75" hidden="false" customHeight="false" outlineLevel="0" collapsed="false">
      <c r="A1173" s="136" t="n">
        <v>38897.5799652778</v>
      </c>
      <c r="B1173" s="0" t="n">
        <v>457</v>
      </c>
      <c r="C1173" s="0" t="n">
        <v>290</v>
      </c>
      <c r="D1173" s="0" t="n">
        <v>8</v>
      </c>
    </row>
    <row r="1174" customFormat="false" ht="12.75" hidden="false" customHeight="false" outlineLevel="0" collapsed="false">
      <c r="A1174" s="136" t="n">
        <v>38897.5800925926</v>
      </c>
      <c r="B1174" s="0" t="n">
        <v>532</v>
      </c>
      <c r="C1174" s="0" t="n">
        <v>350</v>
      </c>
      <c r="D1174" s="0" t="n">
        <v>8</v>
      </c>
    </row>
    <row r="1175" customFormat="false" ht="12.75" hidden="false" customHeight="false" outlineLevel="0" collapsed="false">
      <c r="A1175" s="136" t="n">
        <v>38897.5802199074</v>
      </c>
      <c r="B1175" s="0" t="n">
        <v>748</v>
      </c>
      <c r="C1175" s="0" t="n">
        <v>547</v>
      </c>
      <c r="D1175" s="0" t="n">
        <v>8</v>
      </c>
    </row>
    <row r="1176" customFormat="false" ht="12.75" hidden="false" customHeight="false" outlineLevel="0" collapsed="false">
      <c r="A1176" s="136" t="n">
        <v>38897.5803472222</v>
      </c>
      <c r="B1176" s="0" t="n">
        <v>1075</v>
      </c>
      <c r="C1176" s="0" t="n">
        <v>888</v>
      </c>
      <c r="D1176" s="0" t="n">
        <v>8</v>
      </c>
    </row>
    <row r="1177" customFormat="false" ht="12.75" hidden="false" customHeight="false" outlineLevel="0" collapsed="false">
      <c r="A1177" s="136" t="n">
        <v>38897.580474537</v>
      </c>
      <c r="B1177" s="0" t="n">
        <v>1036</v>
      </c>
      <c r="C1177" s="0" t="n">
        <v>839</v>
      </c>
      <c r="D1177" s="0" t="n">
        <v>8</v>
      </c>
    </row>
    <row r="1178" customFormat="false" ht="12.75" hidden="false" customHeight="false" outlineLevel="0" collapsed="false">
      <c r="A1178" s="136" t="n">
        <v>38897.5805902778</v>
      </c>
      <c r="B1178" s="0" t="n">
        <v>1242</v>
      </c>
      <c r="C1178" s="0" t="n">
        <v>1016</v>
      </c>
      <c r="D1178" s="0" t="n">
        <v>8</v>
      </c>
    </row>
    <row r="1179" customFormat="false" ht="12.75" hidden="false" customHeight="false" outlineLevel="0" collapsed="false">
      <c r="A1179" s="136" t="n">
        <v>38897.5807175926</v>
      </c>
      <c r="B1179" s="0" t="n">
        <v>1213</v>
      </c>
      <c r="C1179" s="0" t="n">
        <v>1018</v>
      </c>
      <c r="D1179" s="0" t="n">
        <v>8</v>
      </c>
    </row>
    <row r="1180" customFormat="false" ht="12.75" hidden="false" customHeight="false" outlineLevel="0" collapsed="false">
      <c r="A1180" s="136" t="n">
        <v>38897.5808449074</v>
      </c>
      <c r="B1180" s="0" t="n">
        <v>1006</v>
      </c>
      <c r="C1180" s="0" t="n">
        <v>813</v>
      </c>
      <c r="D1180" s="0" t="n">
        <v>8</v>
      </c>
    </row>
    <row r="1181" customFormat="false" ht="12.75" hidden="false" customHeight="false" outlineLevel="0" collapsed="false">
      <c r="A1181" s="136" t="n">
        <v>38897.5809722222</v>
      </c>
      <c r="B1181" s="0" t="n">
        <v>1121</v>
      </c>
      <c r="C1181" s="0" t="n">
        <v>712</v>
      </c>
      <c r="D1181" s="0" t="n">
        <v>8</v>
      </c>
    </row>
    <row r="1182" customFormat="false" ht="12.75" hidden="false" customHeight="false" outlineLevel="0" collapsed="false">
      <c r="A1182" s="136" t="n">
        <v>38897.581099537</v>
      </c>
      <c r="B1182" s="0" t="n">
        <v>1415</v>
      </c>
      <c r="C1182" s="0" t="n">
        <v>829</v>
      </c>
      <c r="D1182" s="0" t="n">
        <v>8</v>
      </c>
    </row>
    <row r="1183" customFormat="false" ht="12.75" hidden="false" customHeight="false" outlineLevel="0" collapsed="false">
      <c r="A1183" s="136" t="n">
        <v>38897.5812152778</v>
      </c>
      <c r="B1183" s="0" t="n">
        <v>1914</v>
      </c>
      <c r="C1183" s="0" t="n">
        <v>437</v>
      </c>
      <c r="D1183" s="0" t="n">
        <v>8</v>
      </c>
    </row>
    <row r="1184" customFormat="false" ht="12.75" hidden="false" customHeight="false" outlineLevel="0" collapsed="false">
      <c r="A1184" s="136" t="n">
        <v>38897.5813425926</v>
      </c>
      <c r="B1184" s="0" t="n">
        <v>1475</v>
      </c>
      <c r="C1184" s="0" t="n">
        <v>429</v>
      </c>
      <c r="D1184" s="0" t="n">
        <v>8</v>
      </c>
    </row>
    <row r="1185" customFormat="false" ht="12.75" hidden="false" customHeight="false" outlineLevel="0" collapsed="false">
      <c r="A1185" s="136" t="n">
        <v>38897.5814699074</v>
      </c>
      <c r="B1185" s="0" t="n">
        <v>1472</v>
      </c>
      <c r="C1185" s="0" t="n">
        <v>511</v>
      </c>
      <c r="D1185" s="0" t="n">
        <v>8</v>
      </c>
    </row>
    <row r="1186" customFormat="false" ht="12.75" hidden="false" customHeight="false" outlineLevel="0" collapsed="false">
      <c r="A1186" s="136" t="n">
        <v>38897.5815972222</v>
      </c>
      <c r="B1186" s="0" t="n">
        <v>1546</v>
      </c>
      <c r="C1186" s="0" t="n">
        <v>503</v>
      </c>
      <c r="D1186" s="0" t="n">
        <v>8</v>
      </c>
    </row>
    <row r="1187" customFormat="false" ht="12.75" hidden="false" customHeight="false" outlineLevel="0" collapsed="false">
      <c r="A1187" s="136" t="n">
        <v>38897.581724537</v>
      </c>
      <c r="B1187" s="0" t="n">
        <v>1585</v>
      </c>
      <c r="C1187" s="0" t="n">
        <v>722</v>
      </c>
      <c r="D1187" s="0" t="n">
        <v>8</v>
      </c>
    </row>
    <row r="1188" customFormat="false" ht="12.75" hidden="false" customHeight="false" outlineLevel="0" collapsed="false">
      <c r="A1188" s="136" t="n">
        <v>38897.5818518519</v>
      </c>
      <c r="B1188" s="0" t="n">
        <v>1683</v>
      </c>
      <c r="C1188" s="0" t="n">
        <v>274</v>
      </c>
      <c r="D1188" s="0" t="n">
        <v>8</v>
      </c>
    </row>
    <row r="1189" customFormat="false" ht="12.75" hidden="false" customHeight="false" outlineLevel="0" collapsed="false">
      <c r="A1189" s="136" t="n">
        <v>38897.5819675926</v>
      </c>
      <c r="B1189" s="0" t="n">
        <v>2056</v>
      </c>
      <c r="C1189" s="0" t="n">
        <v>17</v>
      </c>
      <c r="D1189" s="0" t="n">
        <v>8</v>
      </c>
    </row>
    <row r="1190" customFormat="false" ht="12.75" hidden="false" customHeight="false" outlineLevel="0" collapsed="false">
      <c r="A1190" s="136" t="n">
        <v>38897.5820949074</v>
      </c>
      <c r="B1190" s="0" t="n">
        <v>2180</v>
      </c>
      <c r="C1190" s="0" t="n">
        <v>16</v>
      </c>
      <c r="D1190" s="0" t="n">
        <v>8</v>
      </c>
    </row>
    <row r="1191" customFormat="false" ht="12.75" hidden="false" customHeight="false" outlineLevel="0" collapsed="false">
      <c r="A1191" s="136" t="n">
        <v>38897.5822222222</v>
      </c>
      <c r="B1191" s="0" t="n">
        <v>1997</v>
      </c>
      <c r="C1191" s="0" t="n">
        <v>13</v>
      </c>
      <c r="D1191" s="0" t="n">
        <v>8</v>
      </c>
    </row>
    <row r="1192" customFormat="false" ht="12.75" hidden="false" customHeight="false" outlineLevel="0" collapsed="false">
      <c r="A1192" s="136" t="n">
        <v>38897.582349537</v>
      </c>
      <c r="B1192" s="0" t="n">
        <v>2128</v>
      </c>
      <c r="C1192" s="0" t="n">
        <v>10</v>
      </c>
      <c r="D1192" s="0" t="n">
        <v>8</v>
      </c>
    </row>
    <row r="1193" customFormat="false" ht="12.75" hidden="false" customHeight="false" outlineLevel="0" collapsed="false">
      <c r="A1193" s="136" t="n">
        <v>38897.5824768519</v>
      </c>
      <c r="B1193" s="0" t="n">
        <v>1946</v>
      </c>
      <c r="C1193" s="0" t="n">
        <v>6</v>
      </c>
      <c r="D1193" s="0" t="n">
        <v>8</v>
      </c>
    </row>
    <row r="1194" customFormat="false" ht="12.75" hidden="false" customHeight="false" outlineLevel="0" collapsed="false">
      <c r="A1194" s="136" t="n">
        <v>38897.5825925926</v>
      </c>
      <c r="B1194" s="0" t="n">
        <v>2419</v>
      </c>
      <c r="C1194" s="0" t="n">
        <v>6</v>
      </c>
      <c r="D1194" s="0" t="n">
        <v>8</v>
      </c>
    </row>
    <row r="1195" customFormat="false" ht="12.75" hidden="false" customHeight="false" outlineLevel="0" collapsed="false">
      <c r="A1195" s="136" t="n">
        <v>38897.5827199074</v>
      </c>
      <c r="B1195" s="0" t="n">
        <v>1911</v>
      </c>
      <c r="C1195" s="0" t="n">
        <v>5</v>
      </c>
      <c r="D1195" s="0" t="n">
        <v>8</v>
      </c>
    </row>
    <row r="1196" customFormat="false" ht="12.75" hidden="false" customHeight="false" outlineLevel="0" collapsed="false">
      <c r="A1196" s="136" t="n">
        <v>38897.5828472222</v>
      </c>
      <c r="B1196" s="0" t="n">
        <v>2418</v>
      </c>
      <c r="C1196" s="0" t="n">
        <v>8</v>
      </c>
      <c r="D1196" s="0" t="n">
        <v>8</v>
      </c>
    </row>
    <row r="1197" customFormat="false" ht="12.75" hidden="false" customHeight="false" outlineLevel="0" collapsed="false">
      <c r="A1197" s="136" t="n">
        <v>38897.582974537</v>
      </c>
      <c r="B1197" s="0" t="n">
        <v>2181</v>
      </c>
      <c r="C1197" s="0" t="n">
        <v>6</v>
      </c>
      <c r="D1197" s="0" t="n">
        <v>8</v>
      </c>
    </row>
    <row r="1198" customFormat="false" ht="12.75" hidden="false" customHeight="false" outlineLevel="0" collapsed="false">
      <c r="A1198" s="136" t="n">
        <v>38897.5830902778</v>
      </c>
      <c r="B1198" s="0" t="n">
        <v>1864</v>
      </c>
      <c r="C1198" s="0" t="n">
        <v>6</v>
      </c>
      <c r="D1198" s="0" t="n">
        <v>8</v>
      </c>
    </row>
    <row r="1199" customFormat="false" ht="12.75" hidden="false" customHeight="false" outlineLevel="0" collapsed="false">
      <c r="A1199" s="136" t="n">
        <v>38897.5832175926</v>
      </c>
      <c r="B1199" s="0" t="n">
        <v>2379</v>
      </c>
      <c r="C1199" s="0" t="n">
        <v>9</v>
      </c>
      <c r="D1199" s="0" t="n">
        <v>8</v>
      </c>
    </row>
    <row r="1200" customFormat="false" ht="12.75" hidden="false" customHeight="false" outlineLevel="0" collapsed="false">
      <c r="A1200" s="136" t="n">
        <v>38897.5833449074</v>
      </c>
      <c r="B1200" s="0" t="n">
        <v>2242</v>
      </c>
      <c r="C1200" s="0" t="n">
        <v>6</v>
      </c>
      <c r="D1200" s="0" t="n">
        <v>8</v>
      </c>
    </row>
    <row r="1201" customFormat="false" ht="12.75" hidden="false" customHeight="false" outlineLevel="0" collapsed="false">
      <c r="A1201" s="136" t="n">
        <v>38897.5834722222</v>
      </c>
      <c r="B1201" s="0" t="n">
        <v>2180</v>
      </c>
      <c r="C1201" s="0" t="n">
        <v>6</v>
      </c>
      <c r="D1201" s="0" t="n">
        <v>8</v>
      </c>
    </row>
    <row r="1202" customFormat="false" ht="12.75" hidden="false" customHeight="false" outlineLevel="0" collapsed="false">
      <c r="A1202" s="136" t="n">
        <v>38897.583599537</v>
      </c>
      <c r="B1202" s="0" t="n">
        <v>2188</v>
      </c>
      <c r="C1202" s="0" t="n">
        <v>6</v>
      </c>
      <c r="D1202" s="0" t="n">
        <v>8</v>
      </c>
    </row>
    <row r="1203" customFormat="false" ht="12.75" hidden="false" customHeight="false" outlineLevel="0" collapsed="false">
      <c r="A1203" s="136" t="n">
        <v>38897.5837152778</v>
      </c>
      <c r="B1203" s="0" t="n">
        <v>2298</v>
      </c>
      <c r="C1203" s="0" t="n">
        <v>7</v>
      </c>
      <c r="D1203" s="0" t="n">
        <v>8</v>
      </c>
    </row>
    <row r="1204" customFormat="false" ht="12.75" hidden="false" customHeight="false" outlineLevel="0" collapsed="false">
      <c r="A1204" s="136" t="n">
        <v>38897.5838425926</v>
      </c>
      <c r="B1204" s="0" t="n">
        <v>2157</v>
      </c>
      <c r="C1204" s="0" t="n">
        <v>7</v>
      </c>
      <c r="D1204" s="0" t="n">
        <v>8</v>
      </c>
    </row>
    <row r="1205" customFormat="false" ht="12.75" hidden="false" customHeight="false" outlineLevel="0" collapsed="false">
      <c r="A1205" s="136" t="n">
        <v>38897.5839699074</v>
      </c>
      <c r="B1205" s="0" t="n">
        <v>2025</v>
      </c>
      <c r="C1205" s="0" t="n">
        <v>6</v>
      </c>
      <c r="D1205" s="0" t="n">
        <v>8</v>
      </c>
    </row>
    <row r="1206" customFormat="false" ht="12.75" hidden="false" customHeight="false" outlineLevel="0" collapsed="false">
      <c r="A1206" s="136" t="n">
        <v>38897.5840972222</v>
      </c>
      <c r="B1206" s="0" t="n">
        <v>2097</v>
      </c>
      <c r="C1206" s="0" t="n">
        <v>7</v>
      </c>
      <c r="D1206" s="0" t="n">
        <v>8</v>
      </c>
    </row>
    <row r="1207" customFormat="false" ht="12.75" hidden="false" customHeight="false" outlineLevel="0" collapsed="false">
      <c r="A1207" s="136" t="n">
        <v>38897.584224537</v>
      </c>
      <c r="B1207" s="0" t="n">
        <v>2398</v>
      </c>
      <c r="C1207" s="0" t="n">
        <v>10</v>
      </c>
      <c r="D1207" s="0" t="n">
        <v>8</v>
      </c>
    </row>
    <row r="1208" customFormat="false" ht="12.75" hidden="false" customHeight="false" outlineLevel="0" collapsed="false">
      <c r="A1208" s="136" t="n">
        <v>38897.5843402778</v>
      </c>
      <c r="B1208" s="0" t="n">
        <v>2380</v>
      </c>
      <c r="C1208" s="0" t="n">
        <v>10</v>
      </c>
      <c r="D1208" s="0" t="n">
        <v>8</v>
      </c>
    </row>
    <row r="1209" customFormat="false" ht="12.75" hidden="false" customHeight="false" outlineLevel="0" collapsed="false">
      <c r="A1209" s="136" t="n">
        <v>38897.5844675926</v>
      </c>
      <c r="B1209" s="0" t="n">
        <v>2183</v>
      </c>
      <c r="C1209" s="0" t="n">
        <v>8</v>
      </c>
      <c r="D1209" s="0" t="n">
        <v>8</v>
      </c>
    </row>
    <row r="1210" customFormat="false" ht="12.75" hidden="false" customHeight="false" outlineLevel="0" collapsed="false">
      <c r="A1210" s="136" t="n">
        <v>38897.5845949074</v>
      </c>
      <c r="B1210" s="0" t="n">
        <v>2234</v>
      </c>
      <c r="C1210" s="0" t="n">
        <v>10</v>
      </c>
      <c r="D1210" s="0" t="n">
        <v>8</v>
      </c>
    </row>
    <row r="1211" customFormat="false" ht="12.75" hidden="false" customHeight="false" outlineLevel="0" collapsed="false">
      <c r="A1211" s="136" t="n">
        <v>38897.5847222222</v>
      </c>
      <c r="B1211" s="0" t="n">
        <v>2243</v>
      </c>
      <c r="C1211" s="0" t="n">
        <v>11</v>
      </c>
      <c r="D1211" s="0" t="n">
        <v>8</v>
      </c>
    </row>
    <row r="1212" customFormat="false" ht="12.75" hidden="false" customHeight="false" outlineLevel="0" collapsed="false">
      <c r="A1212" s="136" t="n">
        <v>38897.584849537</v>
      </c>
      <c r="B1212" s="0" t="n">
        <v>2360</v>
      </c>
      <c r="C1212" s="0" t="n">
        <v>11</v>
      </c>
      <c r="D1212" s="0" t="n">
        <v>8</v>
      </c>
    </row>
    <row r="1213" customFormat="false" ht="12.75" hidden="false" customHeight="false" outlineLevel="0" collapsed="false">
      <c r="A1213" s="136" t="n">
        <v>38897.5849652778</v>
      </c>
      <c r="B1213" s="0" t="n">
        <v>2045</v>
      </c>
      <c r="C1213" s="0" t="n">
        <v>9</v>
      </c>
      <c r="D1213" s="0" t="n">
        <v>8</v>
      </c>
    </row>
    <row r="1214" customFormat="false" ht="12.75" hidden="false" customHeight="false" outlineLevel="0" collapsed="false">
      <c r="A1214" s="136" t="n">
        <v>38897.5850925926</v>
      </c>
      <c r="B1214" s="0" t="n">
        <v>1927</v>
      </c>
      <c r="C1214" s="0" t="n">
        <v>10</v>
      </c>
      <c r="D1214" s="0" t="n">
        <v>8</v>
      </c>
    </row>
    <row r="1215" customFormat="false" ht="12.75" hidden="false" customHeight="false" outlineLevel="0" collapsed="false">
      <c r="A1215" s="136" t="n">
        <v>38897.5852199074</v>
      </c>
      <c r="B1215" s="0" t="n">
        <v>2077</v>
      </c>
      <c r="C1215" s="0" t="n">
        <v>12</v>
      </c>
      <c r="D1215" s="0" t="n">
        <v>8</v>
      </c>
    </row>
    <row r="1216" customFormat="false" ht="12.75" hidden="false" customHeight="false" outlineLevel="0" collapsed="false">
      <c r="A1216" s="136" t="n">
        <v>38897.5853472222</v>
      </c>
      <c r="B1216" s="0" t="n">
        <v>1871</v>
      </c>
      <c r="C1216" s="0" t="n">
        <v>12</v>
      </c>
      <c r="D1216" s="0" t="n">
        <v>8</v>
      </c>
    </row>
    <row r="1217" customFormat="false" ht="12.75" hidden="false" customHeight="false" outlineLevel="0" collapsed="false">
      <c r="A1217" s="136" t="n">
        <v>38897.585474537</v>
      </c>
      <c r="B1217" s="0" t="n">
        <v>2039</v>
      </c>
      <c r="C1217" s="0" t="n">
        <v>11</v>
      </c>
      <c r="D1217" s="0" t="n">
        <v>8</v>
      </c>
    </row>
    <row r="1218" customFormat="false" ht="12.75" hidden="false" customHeight="false" outlineLevel="0" collapsed="false">
      <c r="A1218" s="136" t="n">
        <v>38897.5855902778</v>
      </c>
      <c r="B1218" s="0" t="n">
        <v>2144</v>
      </c>
      <c r="C1218" s="0" t="n">
        <v>13</v>
      </c>
      <c r="D1218" s="0" t="n">
        <v>8</v>
      </c>
    </row>
    <row r="1219" customFormat="false" ht="12.75" hidden="false" customHeight="false" outlineLevel="0" collapsed="false">
      <c r="A1219" s="136" t="n">
        <v>38897.5857175926</v>
      </c>
      <c r="B1219" s="0" t="n">
        <v>2120</v>
      </c>
      <c r="C1219" s="0" t="n">
        <v>14</v>
      </c>
      <c r="D1219" s="0" t="n">
        <v>8</v>
      </c>
    </row>
    <row r="1220" customFormat="false" ht="12.75" hidden="false" customHeight="false" outlineLevel="0" collapsed="false">
      <c r="A1220" s="136" t="n">
        <v>38897.5858449074</v>
      </c>
      <c r="B1220" s="0" t="n">
        <v>1879</v>
      </c>
      <c r="C1220" s="0" t="n">
        <v>14</v>
      </c>
      <c r="D1220" s="0" t="n">
        <v>8</v>
      </c>
    </row>
    <row r="1221" customFormat="false" ht="12.75" hidden="false" customHeight="false" outlineLevel="0" collapsed="false">
      <c r="A1221" s="136" t="n">
        <v>38897.5859722222</v>
      </c>
      <c r="B1221" s="0" t="n">
        <v>2105</v>
      </c>
      <c r="C1221" s="0" t="n">
        <v>17</v>
      </c>
      <c r="D1221" s="0" t="n">
        <v>8</v>
      </c>
    </row>
    <row r="1222" customFormat="false" ht="12.75" hidden="false" customHeight="false" outlineLevel="0" collapsed="false">
      <c r="A1222" s="136" t="n">
        <v>38897.586099537</v>
      </c>
      <c r="B1222" s="0" t="n">
        <v>1886</v>
      </c>
      <c r="C1222" s="0" t="n">
        <v>17</v>
      </c>
      <c r="D1222" s="0" t="n">
        <v>8</v>
      </c>
    </row>
    <row r="1223" customFormat="false" ht="12.75" hidden="false" customHeight="false" outlineLevel="0" collapsed="false">
      <c r="A1223" s="136" t="n">
        <v>38897.5862152778</v>
      </c>
      <c r="B1223" s="0" t="n">
        <v>2350</v>
      </c>
      <c r="C1223" s="0" t="n">
        <v>23</v>
      </c>
      <c r="D1223" s="0" t="n">
        <v>8</v>
      </c>
    </row>
    <row r="1224" customFormat="false" ht="12.75" hidden="false" customHeight="false" outlineLevel="0" collapsed="false">
      <c r="A1224" s="136" t="n">
        <v>38897.5863425926</v>
      </c>
      <c r="B1224" s="0" t="n">
        <v>1832</v>
      </c>
      <c r="C1224" s="0" t="n">
        <v>24</v>
      </c>
      <c r="D1224" s="0" t="n">
        <v>8</v>
      </c>
    </row>
    <row r="1225" customFormat="false" ht="12.75" hidden="false" customHeight="false" outlineLevel="0" collapsed="false">
      <c r="A1225" s="136" t="n">
        <v>38897.5864699074</v>
      </c>
      <c r="B1225" s="0" t="n">
        <v>2129</v>
      </c>
      <c r="C1225" s="0" t="n">
        <v>30</v>
      </c>
      <c r="D1225" s="0" t="n">
        <v>8</v>
      </c>
    </row>
    <row r="1226" customFormat="false" ht="12.75" hidden="false" customHeight="false" outlineLevel="0" collapsed="false">
      <c r="A1226" s="136" t="n">
        <v>38897.5865972222</v>
      </c>
      <c r="B1226" s="0" t="n">
        <v>1738</v>
      </c>
      <c r="C1226" s="0" t="n">
        <v>343</v>
      </c>
      <c r="D1226" s="0" t="n">
        <v>8</v>
      </c>
    </row>
    <row r="1227" customFormat="false" ht="12.75" hidden="false" customHeight="false" outlineLevel="0" collapsed="false">
      <c r="A1227" s="136" t="n">
        <v>38897.586724537</v>
      </c>
      <c r="B1227" s="0" t="n">
        <v>1804</v>
      </c>
      <c r="C1227" s="0" t="n">
        <v>82</v>
      </c>
      <c r="D1227" s="0" t="n">
        <v>8</v>
      </c>
    </row>
    <row r="1228" customFormat="false" ht="12.75" hidden="false" customHeight="false" outlineLevel="0" collapsed="false">
      <c r="A1228" s="136" t="n">
        <v>38897.5868402778</v>
      </c>
      <c r="B1228" s="0" t="n">
        <v>2320</v>
      </c>
      <c r="C1228" s="0" t="n">
        <v>87</v>
      </c>
      <c r="D1228" s="0" t="n">
        <v>8</v>
      </c>
    </row>
    <row r="1229" customFormat="false" ht="12.75" hidden="false" customHeight="false" outlineLevel="0" collapsed="false">
      <c r="A1229" s="136" t="n">
        <v>38897.5869675926</v>
      </c>
      <c r="B1229" s="0" t="n">
        <v>1825</v>
      </c>
      <c r="C1229" s="0" t="n">
        <v>68</v>
      </c>
      <c r="D1229" s="0" t="n">
        <v>8</v>
      </c>
    </row>
    <row r="1230" customFormat="false" ht="12.75" hidden="false" customHeight="false" outlineLevel="0" collapsed="false">
      <c r="A1230" s="136" t="n">
        <v>38897.5870949074</v>
      </c>
      <c r="B1230" s="0" t="n">
        <v>2013</v>
      </c>
      <c r="C1230" s="0" t="n">
        <v>76</v>
      </c>
      <c r="D1230" s="0" t="n">
        <v>8</v>
      </c>
    </row>
    <row r="1231" customFormat="false" ht="12.75" hidden="false" customHeight="false" outlineLevel="0" collapsed="false">
      <c r="A1231" s="136" t="n">
        <v>38897.5872222222</v>
      </c>
      <c r="B1231" s="0" t="n">
        <v>2052</v>
      </c>
      <c r="C1231" s="0" t="n">
        <v>73</v>
      </c>
      <c r="D1231" s="0" t="n">
        <v>8</v>
      </c>
    </row>
    <row r="1232" customFormat="false" ht="12.75" hidden="false" customHeight="false" outlineLevel="0" collapsed="false">
      <c r="A1232" s="136" t="n">
        <v>38897.5681134259</v>
      </c>
      <c r="B1232" s="0" t="n">
        <v>1</v>
      </c>
      <c r="C1232" s="0" t="n">
        <v>0</v>
      </c>
      <c r="D1232" s="0" t="n">
        <v>9</v>
      </c>
    </row>
    <row r="1233" customFormat="false" ht="12.75" hidden="false" customHeight="false" outlineLevel="0" collapsed="false">
      <c r="A1233" s="136" t="n">
        <v>38897.5682291667</v>
      </c>
      <c r="B1233" s="0" t="n">
        <v>1</v>
      </c>
      <c r="C1233" s="0" t="n">
        <v>0</v>
      </c>
      <c r="D1233" s="0" t="n">
        <v>9</v>
      </c>
    </row>
    <row r="1234" customFormat="false" ht="12.75" hidden="false" customHeight="false" outlineLevel="0" collapsed="false">
      <c r="A1234" s="136" t="n">
        <v>38897.5683564815</v>
      </c>
      <c r="B1234" s="0" t="n">
        <v>1</v>
      </c>
      <c r="C1234" s="0" t="n">
        <v>0</v>
      </c>
      <c r="D1234" s="0" t="n">
        <v>9</v>
      </c>
    </row>
    <row r="1235" customFormat="false" ht="12.75" hidden="false" customHeight="false" outlineLevel="0" collapsed="false">
      <c r="A1235" s="136" t="n">
        <v>38897.5684837963</v>
      </c>
      <c r="B1235" s="0" t="n">
        <v>1</v>
      </c>
      <c r="C1235" s="0" t="n">
        <v>0</v>
      </c>
      <c r="D1235" s="0" t="n">
        <v>9</v>
      </c>
    </row>
    <row r="1236" customFormat="false" ht="12.75" hidden="false" customHeight="false" outlineLevel="0" collapsed="false">
      <c r="A1236" s="136" t="n">
        <v>38897.5686111111</v>
      </c>
      <c r="B1236" s="0" t="n">
        <v>2</v>
      </c>
      <c r="C1236" s="0" t="n">
        <v>0</v>
      </c>
      <c r="D1236" s="0" t="n">
        <v>9</v>
      </c>
    </row>
    <row r="1237" customFormat="false" ht="12.75" hidden="false" customHeight="false" outlineLevel="0" collapsed="false">
      <c r="A1237" s="136" t="n">
        <v>38897.5687268519</v>
      </c>
      <c r="B1237" s="0" t="n">
        <v>1</v>
      </c>
      <c r="C1237" s="0" t="n">
        <v>0</v>
      </c>
      <c r="D1237" s="0" t="n">
        <v>9</v>
      </c>
    </row>
    <row r="1238" customFormat="false" ht="12.75" hidden="false" customHeight="false" outlineLevel="0" collapsed="false">
      <c r="A1238" s="136" t="n">
        <v>38897.5688541667</v>
      </c>
      <c r="B1238" s="0" t="n">
        <v>1</v>
      </c>
      <c r="C1238" s="0" t="n">
        <v>0</v>
      </c>
      <c r="D1238" s="0" t="n">
        <v>9</v>
      </c>
    </row>
    <row r="1239" customFormat="false" ht="12.75" hidden="false" customHeight="false" outlineLevel="0" collapsed="false">
      <c r="A1239" s="136" t="n">
        <v>38897.5689814815</v>
      </c>
      <c r="B1239" s="0" t="n">
        <v>1</v>
      </c>
      <c r="C1239" s="0" t="n">
        <v>0</v>
      </c>
      <c r="D1239" s="0" t="n">
        <v>9</v>
      </c>
    </row>
    <row r="1240" customFormat="false" ht="12.75" hidden="false" customHeight="false" outlineLevel="0" collapsed="false">
      <c r="A1240" s="136" t="n">
        <v>38897.5691087963</v>
      </c>
      <c r="B1240" s="0" t="n">
        <v>1</v>
      </c>
      <c r="C1240" s="0" t="n">
        <v>0</v>
      </c>
      <c r="D1240" s="0" t="n">
        <v>9</v>
      </c>
    </row>
    <row r="1241" customFormat="false" ht="12.75" hidden="false" customHeight="false" outlineLevel="0" collapsed="false">
      <c r="A1241" s="136" t="n">
        <v>38897.5692361111</v>
      </c>
      <c r="B1241" s="0" t="n">
        <v>1</v>
      </c>
      <c r="C1241" s="0" t="n">
        <v>0</v>
      </c>
      <c r="D1241" s="0" t="n">
        <v>9</v>
      </c>
    </row>
    <row r="1242" customFormat="false" ht="12.75" hidden="false" customHeight="false" outlineLevel="0" collapsed="false">
      <c r="A1242" s="136" t="n">
        <v>38897.5693518519</v>
      </c>
      <c r="B1242" s="0" t="n">
        <v>1</v>
      </c>
      <c r="C1242" s="0" t="n">
        <v>0</v>
      </c>
      <c r="D1242" s="0" t="n">
        <v>9</v>
      </c>
    </row>
    <row r="1243" customFormat="false" ht="12.75" hidden="false" customHeight="false" outlineLevel="0" collapsed="false">
      <c r="A1243" s="136" t="n">
        <v>38897.5694791667</v>
      </c>
      <c r="B1243" s="0" t="n">
        <v>1</v>
      </c>
      <c r="C1243" s="0" t="n">
        <v>0</v>
      </c>
      <c r="D1243" s="0" t="n">
        <v>9</v>
      </c>
    </row>
    <row r="1244" customFormat="false" ht="12.75" hidden="false" customHeight="false" outlineLevel="0" collapsed="false">
      <c r="A1244" s="136" t="n">
        <v>38897.5696064815</v>
      </c>
      <c r="B1244" s="0" t="n">
        <v>1</v>
      </c>
      <c r="C1244" s="0" t="n">
        <v>0</v>
      </c>
      <c r="D1244" s="0" t="n">
        <v>9</v>
      </c>
    </row>
    <row r="1245" customFormat="false" ht="12.75" hidden="false" customHeight="false" outlineLevel="0" collapsed="false">
      <c r="A1245" s="136" t="n">
        <v>38897.5697337963</v>
      </c>
      <c r="B1245" s="0" t="n">
        <v>1</v>
      </c>
      <c r="C1245" s="0" t="n">
        <v>0</v>
      </c>
      <c r="D1245" s="0" t="n">
        <v>9</v>
      </c>
    </row>
    <row r="1246" customFormat="false" ht="12.75" hidden="false" customHeight="false" outlineLevel="0" collapsed="false">
      <c r="A1246" s="136" t="n">
        <v>38897.5698611111</v>
      </c>
      <c r="B1246" s="0" t="n">
        <v>1</v>
      </c>
      <c r="C1246" s="0" t="n">
        <v>0</v>
      </c>
      <c r="D1246" s="0" t="n">
        <v>9</v>
      </c>
    </row>
    <row r="1247" customFormat="false" ht="12.75" hidden="false" customHeight="false" outlineLevel="0" collapsed="false">
      <c r="A1247" s="136" t="n">
        <v>38897.5699768519</v>
      </c>
      <c r="B1247" s="0" t="n">
        <v>1</v>
      </c>
      <c r="C1247" s="0" t="n">
        <v>0</v>
      </c>
      <c r="D1247" s="0" t="n">
        <v>9</v>
      </c>
    </row>
    <row r="1248" customFormat="false" ht="12.75" hidden="false" customHeight="false" outlineLevel="0" collapsed="false">
      <c r="A1248" s="136" t="n">
        <v>38897.5701041667</v>
      </c>
      <c r="B1248" s="0" t="n">
        <v>1</v>
      </c>
      <c r="C1248" s="0" t="n">
        <v>0</v>
      </c>
      <c r="D1248" s="0" t="n">
        <v>9</v>
      </c>
    </row>
    <row r="1249" customFormat="false" ht="12.75" hidden="false" customHeight="false" outlineLevel="0" collapsed="false">
      <c r="A1249" s="136" t="n">
        <v>38897.5702314815</v>
      </c>
      <c r="B1249" s="0" t="n">
        <v>1</v>
      </c>
      <c r="C1249" s="0" t="n">
        <v>1</v>
      </c>
      <c r="D1249" s="0" t="n">
        <v>9</v>
      </c>
    </row>
    <row r="1250" customFormat="false" ht="12.75" hidden="false" customHeight="false" outlineLevel="0" collapsed="false">
      <c r="A1250" s="136" t="n">
        <v>38897.5703587963</v>
      </c>
      <c r="B1250" s="0" t="n">
        <v>2</v>
      </c>
      <c r="C1250" s="0" t="n">
        <v>0</v>
      </c>
      <c r="D1250" s="0" t="n">
        <v>9</v>
      </c>
    </row>
    <row r="1251" customFormat="false" ht="12.75" hidden="false" customHeight="false" outlineLevel="0" collapsed="false">
      <c r="A1251" s="136" t="n">
        <v>38897.5704861111</v>
      </c>
      <c r="B1251" s="0" t="n">
        <v>1</v>
      </c>
      <c r="C1251" s="0" t="n">
        <v>0</v>
      </c>
      <c r="D1251" s="0" t="n">
        <v>9</v>
      </c>
    </row>
    <row r="1252" customFormat="false" ht="12.75" hidden="false" customHeight="false" outlineLevel="0" collapsed="false">
      <c r="A1252" s="136" t="n">
        <v>38897.5706018519</v>
      </c>
      <c r="B1252" s="0" t="n">
        <v>1</v>
      </c>
      <c r="C1252" s="0" t="n">
        <v>0</v>
      </c>
      <c r="D1252" s="0" t="n">
        <v>9</v>
      </c>
    </row>
    <row r="1253" customFormat="false" ht="12.75" hidden="false" customHeight="false" outlineLevel="0" collapsed="false">
      <c r="A1253" s="136" t="n">
        <v>38897.5707291667</v>
      </c>
      <c r="B1253" s="0" t="n">
        <v>1</v>
      </c>
      <c r="C1253" s="0" t="n">
        <v>0</v>
      </c>
      <c r="D1253" s="0" t="n">
        <v>9</v>
      </c>
    </row>
    <row r="1254" customFormat="false" ht="12.75" hidden="false" customHeight="false" outlineLevel="0" collapsed="false">
      <c r="A1254" s="136" t="n">
        <v>38897.5708564815</v>
      </c>
      <c r="B1254" s="0" t="n">
        <v>1</v>
      </c>
      <c r="C1254" s="0" t="n">
        <v>0</v>
      </c>
      <c r="D1254" s="0" t="n">
        <v>9</v>
      </c>
    </row>
    <row r="1255" customFormat="false" ht="12.75" hidden="false" customHeight="false" outlineLevel="0" collapsed="false">
      <c r="A1255" s="136" t="n">
        <v>38897.5709837963</v>
      </c>
      <c r="B1255" s="0" t="n">
        <v>1</v>
      </c>
      <c r="C1255" s="0" t="n">
        <v>0</v>
      </c>
      <c r="D1255" s="0" t="n">
        <v>9</v>
      </c>
    </row>
    <row r="1256" customFormat="false" ht="12.75" hidden="false" customHeight="false" outlineLevel="0" collapsed="false">
      <c r="A1256" s="136" t="n">
        <v>38897.5711111111</v>
      </c>
      <c r="B1256" s="0" t="n">
        <v>1</v>
      </c>
      <c r="C1256" s="0" t="n">
        <v>0</v>
      </c>
      <c r="D1256" s="0" t="n">
        <v>9</v>
      </c>
    </row>
    <row r="1257" customFormat="false" ht="12.75" hidden="false" customHeight="false" outlineLevel="0" collapsed="false">
      <c r="A1257" s="136" t="n">
        <v>38897.5712384259</v>
      </c>
      <c r="B1257" s="0" t="n">
        <v>1</v>
      </c>
      <c r="C1257" s="0" t="n">
        <v>0</v>
      </c>
      <c r="D1257" s="0" t="n">
        <v>9</v>
      </c>
    </row>
    <row r="1258" customFormat="false" ht="12.75" hidden="false" customHeight="false" outlineLevel="0" collapsed="false">
      <c r="A1258" s="136" t="n">
        <v>38897.5713541667</v>
      </c>
      <c r="B1258" s="0" t="n">
        <v>1</v>
      </c>
      <c r="C1258" s="0" t="n">
        <v>0</v>
      </c>
      <c r="D1258" s="0" t="n">
        <v>9</v>
      </c>
    </row>
    <row r="1259" customFormat="false" ht="12.75" hidden="false" customHeight="false" outlineLevel="0" collapsed="false">
      <c r="A1259" s="136" t="n">
        <v>38897.5714814815</v>
      </c>
      <c r="B1259" s="0" t="n">
        <v>1</v>
      </c>
      <c r="C1259" s="0" t="n">
        <v>0</v>
      </c>
      <c r="D1259" s="0" t="n">
        <v>9</v>
      </c>
    </row>
    <row r="1260" customFormat="false" ht="12.75" hidden="false" customHeight="false" outlineLevel="0" collapsed="false">
      <c r="A1260" s="136" t="n">
        <v>38897.5716087963</v>
      </c>
      <c r="B1260" s="0" t="n">
        <v>1</v>
      </c>
      <c r="C1260" s="0" t="n">
        <v>0</v>
      </c>
      <c r="D1260" s="0" t="n">
        <v>9</v>
      </c>
    </row>
    <row r="1261" customFormat="false" ht="12.75" hidden="false" customHeight="false" outlineLevel="0" collapsed="false">
      <c r="A1261" s="136" t="n">
        <v>38897.5717361111</v>
      </c>
      <c r="B1261" s="0" t="n">
        <v>1</v>
      </c>
      <c r="C1261" s="0" t="n">
        <v>1</v>
      </c>
      <c r="D1261" s="0" t="n">
        <v>9</v>
      </c>
    </row>
    <row r="1262" customFormat="false" ht="12.75" hidden="false" customHeight="false" outlineLevel="0" collapsed="false">
      <c r="A1262" s="136" t="n">
        <v>38897.5718518519</v>
      </c>
      <c r="B1262" s="0" t="n">
        <v>1</v>
      </c>
      <c r="C1262" s="0" t="n">
        <v>0</v>
      </c>
      <c r="D1262" s="0" t="n">
        <v>9</v>
      </c>
    </row>
    <row r="1263" customFormat="false" ht="12.75" hidden="false" customHeight="false" outlineLevel="0" collapsed="false">
      <c r="A1263" s="136" t="n">
        <v>38897.5719791667</v>
      </c>
      <c r="B1263" s="0" t="n">
        <v>1</v>
      </c>
      <c r="C1263" s="0" t="n">
        <v>0</v>
      </c>
      <c r="D1263" s="0" t="n">
        <v>9</v>
      </c>
    </row>
    <row r="1264" customFormat="false" ht="12.75" hidden="false" customHeight="false" outlineLevel="0" collapsed="false">
      <c r="A1264" s="136" t="n">
        <v>38897.5721064815</v>
      </c>
      <c r="B1264" s="0" t="n">
        <v>2</v>
      </c>
      <c r="C1264" s="0" t="n">
        <v>0</v>
      </c>
      <c r="D1264" s="0" t="n">
        <v>9</v>
      </c>
    </row>
    <row r="1265" customFormat="false" ht="12.75" hidden="false" customHeight="false" outlineLevel="0" collapsed="false">
      <c r="A1265" s="136" t="n">
        <v>38897.5722337963</v>
      </c>
      <c r="B1265" s="0" t="n">
        <v>1</v>
      </c>
      <c r="C1265" s="0" t="n">
        <v>0</v>
      </c>
      <c r="D1265" s="0" t="n">
        <v>9</v>
      </c>
    </row>
    <row r="1266" customFormat="false" ht="12.75" hidden="false" customHeight="false" outlineLevel="0" collapsed="false">
      <c r="A1266" s="136" t="n">
        <v>38897.5723611111</v>
      </c>
      <c r="B1266" s="0" t="n">
        <v>1</v>
      </c>
      <c r="C1266" s="0" t="n">
        <v>0</v>
      </c>
      <c r="D1266" s="0" t="n">
        <v>9</v>
      </c>
    </row>
    <row r="1267" customFormat="false" ht="12.75" hidden="false" customHeight="false" outlineLevel="0" collapsed="false">
      <c r="A1267" s="136" t="n">
        <v>38897.5724768519</v>
      </c>
      <c r="B1267" s="0" t="n">
        <v>1</v>
      </c>
      <c r="C1267" s="0" t="n">
        <v>0</v>
      </c>
      <c r="D1267" s="0" t="n">
        <v>9</v>
      </c>
    </row>
    <row r="1268" customFormat="false" ht="12.75" hidden="false" customHeight="false" outlineLevel="0" collapsed="false">
      <c r="A1268" s="136" t="n">
        <v>38897.5726041667</v>
      </c>
      <c r="B1268" s="0" t="n">
        <v>2</v>
      </c>
      <c r="C1268" s="0" t="n">
        <v>0</v>
      </c>
      <c r="D1268" s="0" t="n">
        <v>9</v>
      </c>
    </row>
    <row r="1269" customFormat="false" ht="12.75" hidden="false" customHeight="false" outlineLevel="0" collapsed="false">
      <c r="A1269" s="136" t="n">
        <v>38897.5727314815</v>
      </c>
      <c r="B1269" s="0" t="n">
        <v>1</v>
      </c>
      <c r="C1269" s="0" t="n">
        <v>1</v>
      </c>
      <c r="D1269" s="0" t="n">
        <v>9</v>
      </c>
    </row>
    <row r="1270" customFormat="false" ht="12.75" hidden="false" customHeight="false" outlineLevel="0" collapsed="false">
      <c r="A1270" s="136" t="n">
        <v>38897.5728587963</v>
      </c>
      <c r="B1270" s="0" t="n">
        <v>1</v>
      </c>
      <c r="C1270" s="0" t="n">
        <v>0</v>
      </c>
      <c r="D1270" s="0" t="n">
        <v>9</v>
      </c>
    </row>
    <row r="1271" customFormat="false" ht="12.75" hidden="false" customHeight="false" outlineLevel="0" collapsed="false">
      <c r="A1271" s="136" t="n">
        <v>38897.5729861111</v>
      </c>
      <c r="B1271" s="0" t="n">
        <v>1</v>
      </c>
      <c r="C1271" s="0" t="n">
        <v>0</v>
      </c>
      <c r="D1271" s="0" t="n">
        <v>9</v>
      </c>
    </row>
    <row r="1272" customFormat="false" ht="12.75" hidden="false" customHeight="false" outlineLevel="0" collapsed="false">
      <c r="A1272" s="136" t="n">
        <v>38897.5731018519</v>
      </c>
      <c r="B1272" s="0" t="n">
        <v>1</v>
      </c>
      <c r="C1272" s="0" t="n">
        <v>0</v>
      </c>
      <c r="D1272" s="0" t="n">
        <v>9</v>
      </c>
    </row>
    <row r="1273" customFormat="false" ht="12.75" hidden="false" customHeight="false" outlineLevel="0" collapsed="false">
      <c r="A1273" s="136" t="n">
        <v>38897.5732291667</v>
      </c>
      <c r="B1273" s="0" t="n">
        <v>1</v>
      </c>
      <c r="C1273" s="0" t="n">
        <v>0</v>
      </c>
      <c r="D1273" s="0" t="n">
        <v>9</v>
      </c>
    </row>
    <row r="1274" customFormat="false" ht="12.75" hidden="false" customHeight="false" outlineLevel="0" collapsed="false">
      <c r="A1274" s="136" t="n">
        <v>38897.5733564815</v>
      </c>
      <c r="B1274" s="0" t="n">
        <v>1</v>
      </c>
      <c r="C1274" s="0" t="n">
        <v>0</v>
      </c>
      <c r="D1274" s="0" t="n">
        <v>9</v>
      </c>
    </row>
    <row r="1275" customFormat="false" ht="12.75" hidden="false" customHeight="false" outlineLevel="0" collapsed="false">
      <c r="A1275" s="136" t="n">
        <v>38897.5734837963</v>
      </c>
      <c r="B1275" s="0" t="n">
        <v>1</v>
      </c>
      <c r="C1275" s="0" t="n">
        <v>0</v>
      </c>
      <c r="D1275" s="0" t="n">
        <v>9</v>
      </c>
    </row>
    <row r="1276" customFormat="false" ht="12.75" hidden="false" customHeight="false" outlineLevel="0" collapsed="false">
      <c r="A1276" s="136" t="n">
        <v>38897.5736111111</v>
      </c>
      <c r="B1276" s="0" t="n">
        <v>1</v>
      </c>
      <c r="C1276" s="0" t="n">
        <v>0</v>
      </c>
      <c r="D1276" s="0" t="n">
        <v>9</v>
      </c>
    </row>
    <row r="1277" customFormat="false" ht="12.75" hidden="false" customHeight="false" outlineLevel="0" collapsed="false">
      <c r="A1277" s="136" t="n">
        <v>38897.5737268519</v>
      </c>
      <c r="B1277" s="0" t="n">
        <v>1</v>
      </c>
      <c r="C1277" s="0" t="n">
        <v>0</v>
      </c>
      <c r="D1277" s="0" t="n">
        <v>9</v>
      </c>
    </row>
    <row r="1278" customFormat="false" ht="12.75" hidden="false" customHeight="false" outlineLevel="0" collapsed="false">
      <c r="A1278" s="136" t="n">
        <v>38897.5738541667</v>
      </c>
      <c r="B1278" s="0" t="n">
        <v>1</v>
      </c>
      <c r="C1278" s="0" t="n">
        <v>0</v>
      </c>
      <c r="D1278" s="0" t="n">
        <v>9</v>
      </c>
    </row>
    <row r="1279" customFormat="false" ht="12.75" hidden="false" customHeight="false" outlineLevel="0" collapsed="false">
      <c r="A1279" s="136" t="n">
        <v>38897.5739814815</v>
      </c>
      <c r="B1279" s="0" t="n">
        <v>1</v>
      </c>
      <c r="C1279" s="0" t="n">
        <v>0</v>
      </c>
      <c r="D1279" s="0" t="n">
        <v>9</v>
      </c>
    </row>
    <row r="1280" customFormat="false" ht="12.75" hidden="false" customHeight="false" outlineLevel="0" collapsed="false">
      <c r="A1280" s="136" t="n">
        <v>38897.5741087963</v>
      </c>
      <c r="B1280" s="0" t="n">
        <v>1</v>
      </c>
      <c r="C1280" s="0" t="n">
        <v>0</v>
      </c>
      <c r="D1280" s="0" t="n">
        <v>9</v>
      </c>
    </row>
    <row r="1281" customFormat="false" ht="12.75" hidden="false" customHeight="false" outlineLevel="0" collapsed="false">
      <c r="A1281" s="136" t="n">
        <v>38897.5743518519</v>
      </c>
      <c r="B1281" s="0" t="n">
        <v>1</v>
      </c>
      <c r="C1281" s="0" t="n">
        <v>0</v>
      </c>
      <c r="D1281" s="0" t="n">
        <v>9</v>
      </c>
    </row>
    <row r="1282" customFormat="false" ht="12.75" hidden="false" customHeight="false" outlineLevel="0" collapsed="false">
      <c r="A1282" s="136" t="n">
        <v>38897.5744791667</v>
      </c>
      <c r="B1282" s="0" t="n">
        <v>1</v>
      </c>
      <c r="C1282" s="0" t="n">
        <v>0</v>
      </c>
      <c r="D1282" s="0" t="n">
        <v>9</v>
      </c>
    </row>
    <row r="1283" customFormat="false" ht="12.75" hidden="false" customHeight="false" outlineLevel="0" collapsed="false">
      <c r="A1283" s="136" t="n">
        <v>38897.5746064815</v>
      </c>
      <c r="B1283" s="0" t="n">
        <v>1</v>
      </c>
      <c r="C1283" s="0" t="n">
        <v>0</v>
      </c>
      <c r="D1283" s="0" t="n">
        <v>9</v>
      </c>
    </row>
    <row r="1284" customFormat="false" ht="12.75" hidden="false" customHeight="false" outlineLevel="0" collapsed="false">
      <c r="A1284" s="136" t="n">
        <v>38897.5747337963</v>
      </c>
      <c r="B1284" s="0" t="n">
        <v>1</v>
      </c>
      <c r="C1284" s="0" t="n">
        <v>0</v>
      </c>
      <c r="D1284" s="0" t="n">
        <v>9</v>
      </c>
    </row>
    <row r="1285" customFormat="false" ht="12.75" hidden="false" customHeight="false" outlineLevel="0" collapsed="false">
      <c r="A1285" s="136" t="n">
        <v>38897.5748611111</v>
      </c>
      <c r="B1285" s="0" t="n">
        <v>1</v>
      </c>
      <c r="C1285" s="0" t="n">
        <v>0</v>
      </c>
      <c r="D1285" s="0" t="n">
        <v>9</v>
      </c>
    </row>
    <row r="1286" customFormat="false" ht="12.75" hidden="false" customHeight="false" outlineLevel="0" collapsed="false">
      <c r="A1286" s="136" t="n">
        <v>38897.5749768519</v>
      </c>
      <c r="B1286" s="0" t="n">
        <v>1</v>
      </c>
      <c r="C1286" s="0" t="n">
        <v>0</v>
      </c>
      <c r="D1286" s="0" t="n">
        <v>9</v>
      </c>
    </row>
    <row r="1287" customFormat="false" ht="12.75" hidden="false" customHeight="false" outlineLevel="0" collapsed="false">
      <c r="A1287" s="136" t="n">
        <v>38897.5751041667</v>
      </c>
      <c r="B1287" s="0" t="n">
        <v>1</v>
      </c>
      <c r="C1287" s="0" t="n">
        <v>0</v>
      </c>
      <c r="D1287" s="0" t="n">
        <v>9</v>
      </c>
    </row>
    <row r="1288" customFormat="false" ht="12.75" hidden="false" customHeight="false" outlineLevel="0" collapsed="false">
      <c r="A1288" s="136" t="n">
        <v>38897.5752314815</v>
      </c>
      <c r="B1288" s="0" t="n">
        <v>1</v>
      </c>
      <c r="C1288" s="0" t="n">
        <v>1</v>
      </c>
      <c r="D1288" s="0" t="n">
        <v>9</v>
      </c>
    </row>
    <row r="1289" customFormat="false" ht="12.75" hidden="false" customHeight="false" outlineLevel="0" collapsed="false">
      <c r="A1289" s="136" t="n">
        <v>38897.5753587963</v>
      </c>
      <c r="B1289" s="0" t="n">
        <v>1</v>
      </c>
      <c r="C1289" s="0" t="n">
        <v>0</v>
      </c>
      <c r="D1289" s="0" t="n">
        <v>9</v>
      </c>
    </row>
    <row r="1290" customFormat="false" ht="12.75" hidden="false" customHeight="false" outlineLevel="0" collapsed="false">
      <c r="A1290" s="136" t="n">
        <v>38897.5754861111</v>
      </c>
      <c r="B1290" s="0" t="n">
        <v>1</v>
      </c>
      <c r="C1290" s="0" t="n">
        <v>0</v>
      </c>
      <c r="D1290" s="0" t="n">
        <v>9</v>
      </c>
    </row>
    <row r="1291" customFormat="false" ht="12.75" hidden="false" customHeight="false" outlineLevel="0" collapsed="false">
      <c r="A1291" s="136" t="n">
        <v>38897.5756018519</v>
      </c>
      <c r="B1291" s="0" t="n">
        <v>1</v>
      </c>
      <c r="C1291" s="0" t="n">
        <v>0</v>
      </c>
      <c r="D1291" s="0" t="n">
        <v>9</v>
      </c>
    </row>
    <row r="1292" customFormat="false" ht="12.75" hidden="false" customHeight="false" outlineLevel="0" collapsed="false">
      <c r="A1292" s="136" t="n">
        <v>38897.5757291667</v>
      </c>
      <c r="B1292" s="0" t="n">
        <v>1</v>
      </c>
      <c r="C1292" s="0" t="n">
        <v>0</v>
      </c>
      <c r="D1292" s="0" t="n">
        <v>9</v>
      </c>
    </row>
    <row r="1293" customFormat="false" ht="12.75" hidden="false" customHeight="false" outlineLevel="0" collapsed="false">
      <c r="A1293" s="136" t="n">
        <v>38897.5758564815</v>
      </c>
      <c r="B1293" s="0" t="n">
        <v>1</v>
      </c>
      <c r="C1293" s="0" t="n">
        <v>0</v>
      </c>
      <c r="D1293" s="0" t="n">
        <v>9</v>
      </c>
    </row>
    <row r="1294" customFormat="false" ht="12.75" hidden="false" customHeight="false" outlineLevel="0" collapsed="false">
      <c r="A1294" s="136" t="n">
        <v>38897.5759837963</v>
      </c>
      <c r="B1294" s="0" t="n">
        <v>1</v>
      </c>
      <c r="C1294" s="0" t="n">
        <v>0</v>
      </c>
      <c r="D1294" s="0" t="n">
        <v>9</v>
      </c>
    </row>
    <row r="1295" customFormat="false" ht="12.75" hidden="false" customHeight="false" outlineLevel="0" collapsed="false">
      <c r="A1295" s="136" t="n">
        <v>38897.5761111111</v>
      </c>
      <c r="B1295" s="0" t="n">
        <v>1</v>
      </c>
      <c r="C1295" s="0" t="n">
        <v>0</v>
      </c>
      <c r="D1295" s="0" t="n">
        <v>9</v>
      </c>
    </row>
    <row r="1296" customFormat="false" ht="12.75" hidden="false" customHeight="false" outlineLevel="0" collapsed="false">
      <c r="A1296" s="136" t="n">
        <v>38897.5762268519</v>
      </c>
      <c r="B1296" s="0" t="n">
        <v>1</v>
      </c>
      <c r="C1296" s="0" t="n">
        <v>0</v>
      </c>
      <c r="D1296" s="0" t="n">
        <v>9</v>
      </c>
    </row>
    <row r="1297" customFormat="false" ht="12.75" hidden="false" customHeight="false" outlineLevel="0" collapsed="false">
      <c r="A1297" s="136" t="n">
        <v>38897.5763541667</v>
      </c>
      <c r="B1297" s="0" t="n">
        <v>1</v>
      </c>
      <c r="C1297" s="0" t="n">
        <v>0</v>
      </c>
      <c r="D1297" s="0" t="n">
        <v>9</v>
      </c>
    </row>
    <row r="1298" customFormat="false" ht="12.75" hidden="false" customHeight="false" outlineLevel="0" collapsed="false">
      <c r="A1298" s="136" t="n">
        <v>38897.5764814815</v>
      </c>
      <c r="B1298" s="0" t="n">
        <v>1</v>
      </c>
      <c r="C1298" s="0" t="n">
        <v>0</v>
      </c>
      <c r="D1298" s="0" t="n">
        <v>9</v>
      </c>
    </row>
    <row r="1299" customFormat="false" ht="12.75" hidden="false" customHeight="false" outlineLevel="0" collapsed="false">
      <c r="A1299" s="136" t="n">
        <v>38897.5766087963</v>
      </c>
      <c r="B1299" s="0" t="n">
        <v>1</v>
      </c>
      <c r="C1299" s="0" t="n">
        <v>0</v>
      </c>
      <c r="D1299" s="0" t="n">
        <v>9</v>
      </c>
    </row>
    <row r="1300" customFormat="false" ht="12.75" hidden="false" customHeight="false" outlineLevel="0" collapsed="false">
      <c r="A1300" s="136" t="n">
        <v>38897.5767361111</v>
      </c>
      <c r="B1300" s="0" t="n">
        <v>1</v>
      </c>
      <c r="C1300" s="0" t="n">
        <v>0</v>
      </c>
      <c r="D1300" s="0" t="n">
        <v>9</v>
      </c>
    </row>
    <row r="1301" customFormat="false" ht="12.75" hidden="false" customHeight="false" outlineLevel="0" collapsed="false">
      <c r="A1301" s="136" t="n">
        <v>38897.5768518519</v>
      </c>
      <c r="B1301" s="0" t="n">
        <v>1</v>
      </c>
      <c r="C1301" s="0" t="n">
        <v>0</v>
      </c>
      <c r="D1301" s="0" t="n">
        <v>9</v>
      </c>
    </row>
    <row r="1302" customFormat="false" ht="12.75" hidden="false" customHeight="false" outlineLevel="0" collapsed="false">
      <c r="A1302" s="136" t="n">
        <v>38897.5769791667</v>
      </c>
      <c r="B1302" s="0" t="n">
        <v>1</v>
      </c>
      <c r="C1302" s="0" t="n">
        <v>0</v>
      </c>
      <c r="D1302" s="0" t="n">
        <v>9</v>
      </c>
    </row>
    <row r="1303" customFormat="false" ht="12.75" hidden="false" customHeight="false" outlineLevel="0" collapsed="false">
      <c r="A1303" s="136" t="n">
        <v>38897.5771064815</v>
      </c>
      <c r="B1303" s="0" t="n">
        <v>1</v>
      </c>
      <c r="C1303" s="0" t="n">
        <v>0</v>
      </c>
      <c r="D1303" s="0" t="n">
        <v>9</v>
      </c>
    </row>
    <row r="1304" customFormat="false" ht="12.75" hidden="false" customHeight="false" outlineLevel="0" collapsed="false">
      <c r="A1304" s="136" t="n">
        <v>38897.5772337963</v>
      </c>
      <c r="B1304" s="0" t="n">
        <v>1</v>
      </c>
      <c r="C1304" s="0" t="n">
        <v>0</v>
      </c>
      <c r="D1304" s="0" t="n">
        <v>9</v>
      </c>
    </row>
    <row r="1305" customFormat="false" ht="12.75" hidden="false" customHeight="false" outlineLevel="0" collapsed="false">
      <c r="A1305" s="136" t="n">
        <v>38897.5773611111</v>
      </c>
      <c r="B1305" s="0" t="n">
        <v>1</v>
      </c>
      <c r="C1305" s="0" t="n">
        <v>0</v>
      </c>
      <c r="D1305" s="0" t="n">
        <v>9</v>
      </c>
    </row>
    <row r="1306" customFormat="false" ht="12.75" hidden="false" customHeight="false" outlineLevel="0" collapsed="false">
      <c r="A1306" s="136" t="n">
        <v>38897.5774768519</v>
      </c>
      <c r="B1306" s="0" t="n">
        <v>1</v>
      </c>
      <c r="C1306" s="0" t="n">
        <v>0</v>
      </c>
      <c r="D1306" s="0" t="n">
        <v>9</v>
      </c>
    </row>
    <row r="1307" customFormat="false" ht="12.75" hidden="false" customHeight="false" outlineLevel="0" collapsed="false">
      <c r="A1307" s="136" t="n">
        <v>38897.5776041667</v>
      </c>
      <c r="B1307" s="0" t="n">
        <v>1</v>
      </c>
      <c r="C1307" s="0" t="n">
        <v>0</v>
      </c>
      <c r="D1307" s="0" t="n">
        <v>9</v>
      </c>
    </row>
    <row r="1308" customFormat="false" ht="12.75" hidden="false" customHeight="false" outlineLevel="0" collapsed="false">
      <c r="A1308" s="136" t="n">
        <v>38897.5777314815</v>
      </c>
      <c r="B1308" s="0" t="n">
        <v>1</v>
      </c>
      <c r="C1308" s="0" t="n">
        <v>0</v>
      </c>
      <c r="D1308" s="0" t="n">
        <v>9</v>
      </c>
    </row>
    <row r="1309" customFormat="false" ht="12.75" hidden="false" customHeight="false" outlineLevel="0" collapsed="false">
      <c r="A1309" s="136" t="n">
        <v>38897.5778587963</v>
      </c>
      <c r="B1309" s="0" t="n">
        <v>1</v>
      </c>
      <c r="C1309" s="0" t="n">
        <v>0</v>
      </c>
      <c r="D1309" s="0" t="n">
        <v>9</v>
      </c>
    </row>
    <row r="1310" customFormat="false" ht="12.75" hidden="false" customHeight="false" outlineLevel="0" collapsed="false">
      <c r="A1310" s="136" t="n">
        <v>38897.5779861111</v>
      </c>
      <c r="B1310" s="0" t="n">
        <v>1</v>
      </c>
      <c r="C1310" s="0" t="n">
        <v>0</v>
      </c>
      <c r="D1310" s="0" t="n">
        <v>9</v>
      </c>
    </row>
    <row r="1311" customFormat="false" ht="12.75" hidden="false" customHeight="false" outlineLevel="0" collapsed="false">
      <c r="A1311" s="136" t="n">
        <v>38897.5781018519</v>
      </c>
      <c r="B1311" s="0" t="n">
        <v>1</v>
      </c>
      <c r="C1311" s="0" t="n">
        <v>0</v>
      </c>
      <c r="D1311" s="0" t="n">
        <v>9</v>
      </c>
    </row>
    <row r="1312" customFormat="false" ht="12.75" hidden="false" customHeight="false" outlineLevel="0" collapsed="false">
      <c r="A1312" s="136" t="n">
        <v>38897.5782291667</v>
      </c>
      <c r="B1312" s="0" t="n">
        <v>1</v>
      </c>
      <c r="C1312" s="0" t="n">
        <v>0</v>
      </c>
      <c r="D1312" s="0" t="n">
        <v>9</v>
      </c>
    </row>
    <row r="1313" customFormat="false" ht="12.75" hidden="false" customHeight="false" outlineLevel="0" collapsed="false">
      <c r="A1313" s="136" t="n">
        <v>38897.5783564815</v>
      </c>
      <c r="B1313" s="0" t="n">
        <v>1</v>
      </c>
      <c r="C1313" s="0" t="n">
        <v>0</v>
      </c>
      <c r="D1313" s="0" t="n">
        <v>9</v>
      </c>
    </row>
    <row r="1314" customFormat="false" ht="12.75" hidden="false" customHeight="false" outlineLevel="0" collapsed="false">
      <c r="A1314" s="136" t="n">
        <v>38897.5784837963</v>
      </c>
      <c r="B1314" s="0" t="n">
        <v>1</v>
      </c>
      <c r="C1314" s="0" t="n">
        <v>0</v>
      </c>
      <c r="D1314" s="0" t="n">
        <v>9</v>
      </c>
    </row>
    <row r="1315" customFormat="false" ht="12.75" hidden="false" customHeight="false" outlineLevel="0" collapsed="false">
      <c r="A1315" s="136" t="n">
        <v>38897.5786111111</v>
      </c>
      <c r="B1315" s="0" t="n">
        <v>1</v>
      </c>
      <c r="C1315" s="0" t="n">
        <v>0</v>
      </c>
      <c r="D1315" s="0" t="n">
        <v>9</v>
      </c>
    </row>
    <row r="1316" customFormat="false" ht="12.75" hidden="false" customHeight="false" outlineLevel="0" collapsed="false">
      <c r="A1316" s="136" t="n">
        <v>38897.5787268519</v>
      </c>
      <c r="B1316" s="0" t="n">
        <v>1</v>
      </c>
      <c r="C1316" s="0" t="n">
        <v>0</v>
      </c>
      <c r="D1316" s="0" t="n">
        <v>9</v>
      </c>
    </row>
    <row r="1317" customFormat="false" ht="12.75" hidden="false" customHeight="false" outlineLevel="0" collapsed="false">
      <c r="A1317" s="136" t="n">
        <v>38897.5788541667</v>
      </c>
      <c r="B1317" s="0" t="n">
        <v>1</v>
      </c>
      <c r="C1317" s="0" t="n">
        <v>0</v>
      </c>
      <c r="D1317" s="0" t="n">
        <v>9</v>
      </c>
    </row>
    <row r="1318" customFormat="false" ht="12.75" hidden="false" customHeight="false" outlineLevel="0" collapsed="false">
      <c r="A1318" s="136" t="n">
        <v>38897.5789814815</v>
      </c>
      <c r="B1318" s="0" t="n">
        <v>1</v>
      </c>
      <c r="C1318" s="0" t="n">
        <v>0</v>
      </c>
      <c r="D1318" s="0" t="n">
        <v>9</v>
      </c>
    </row>
    <row r="1319" customFormat="false" ht="12.75" hidden="false" customHeight="false" outlineLevel="0" collapsed="false">
      <c r="A1319" s="136" t="n">
        <v>38897.5791087963</v>
      </c>
      <c r="B1319" s="0" t="n">
        <v>1</v>
      </c>
      <c r="C1319" s="0" t="n">
        <v>0</v>
      </c>
      <c r="D1319" s="0" t="n">
        <v>9</v>
      </c>
    </row>
    <row r="1320" customFormat="false" ht="12.75" hidden="false" customHeight="false" outlineLevel="0" collapsed="false">
      <c r="A1320" s="136" t="n">
        <v>38897.5792361111</v>
      </c>
      <c r="B1320" s="0" t="n">
        <v>1</v>
      </c>
      <c r="C1320" s="0" t="n">
        <v>5</v>
      </c>
      <c r="D1320" s="0" t="n">
        <v>9</v>
      </c>
    </row>
    <row r="1321" customFormat="false" ht="12.75" hidden="false" customHeight="false" outlineLevel="0" collapsed="false">
      <c r="A1321" s="136" t="n">
        <v>38897.5793518519</v>
      </c>
      <c r="B1321" s="0" t="n">
        <v>2</v>
      </c>
      <c r="C1321" s="0" t="n">
        <v>11</v>
      </c>
      <c r="D1321" s="0" t="n">
        <v>9</v>
      </c>
    </row>
    <row r="1322" customFormat="false" ht="12.75" hidden="false" customHeight="false" outlineLevel="0" collapsed="false">
      <c r="A1322" s="136" t="n">
        <v>38897.5794791667</v>
      </c>
      <c r="B1322" s="0" t="n">
        <v>68</v>
      </c>
      <c r="C1322" s="0" t="n">
        <v>53</v>
      </c>
      <c r="D1322" s="0" t="n">
        <v>9</v>
      </c>
    </row>
    <row r="1323" customFormat="false" ht="12.75" hidden="false" customHeight="false" outlineLevel="0" collapsed="false">
      <c r="A1323" s="136" t="n">
        <v>38897.5796064815</v>
      </c>
      <c r="B1323" s="0" t="n">
        <v>153</v>
      </c>
      <c r="C1323" s="0" t="n">
        <v>112</v>
      </c>
      <c r="D1323" s="0" t="n">
        <v>9</v>
      </c>
    </row>
    <row r="1324" customFormat="false" ht="12.75" hidden="false" customHeight="false" outlineLevel="0" collapsed="false">
      <c r="A1324" s="136" t="n">
        <v>38897.5797337963</v>
      </c>
      <c r="B1324" s="0" t="n">
        <v>255</v>
      </c>
      <c r="C1324" s="0" t="n">
        <v>219</v>
      </c>
      <c r="D1324" s="0" t="n">
        <v>9</v>
      </c>
    </row>
    <row r="1325" customFormat="false" ht="12.75" hidden="false" customHeight="false" outlineLevel="0" collapsed="false">
      <c r="A1325" s="136" t="n">
        <v>38897.5798611111</v>
      </c>
      <c r="B1325" s="0" t="n">
        <v>404</v>
      </c>
      <c r="C1325" s="0" t="n">
        <v>373</v>
      </c>
      <c r="D1325" s="0" t="n">
        <v>9</v>
      </c>
    </row>
    <row r="1326" customFormat="false" ht="12.75" hidden="false" customHeight="false" outlineLevel="0" collapsed="false">
      <c r="A1326" s="136" t="n">
        <v>38897.5799768519</v>
      </c>
      <c r="B1326" s="0" t="n">
        <v>532</v>
      </c>
      <c r="C1326" s="0" t="n">
        <v>471</v>
      </c>
      <c r="D1326" s="0" t="n">
        <v>9</v>
      </c>
    </row>
    <row r="1327" customFormat="false" ht="12.75" hidden="false" customHeight="false" outlineLevel="0" collapsed="false">
      <c r="A1327" s="136" t="n">
        <v>38897.5801041667</v>
      </c>
      <c r="B1327" s="0" t="n">
        <v>505</v>
      </c>
      <c r="C1327" s="0" t="n">
        <v>403</v>
      </c>
      <c r="D1327" s="0" t="n">
        <v>9</v>
      </c>
    </row>
    <row r="1328" customFormat="false" ht="12.75" hidden="false" customHeight="false" outlineLevel="0" collapsed="false">
      <c r="A1328" s="136" t="n">
        <v>38897.5802314815</v>
      </c>
      <c r="B1328" s="0" t="n">
        <v>535</v>
      </c>
      <c r="C1328" s="0" t="n">
        <v>427</v>
      </c>
      <c r="D1328" s="0" t="n">
        <v>9</v>
      </c>
    </row>
    <row r="1329" customFormat="false" ht="12.75" hidden="false" customHeight="false" outlineLevel="0" collapsed="false">
      <c r="A1329" s="136" t="n">
        <v>38897.5803587963</v>
      </c>
      <c r="B1329" s="0" t="n">
        <v>1254</v>
      </c>
      <c r="C1329" s="0" t="n">
        <v>825</v>
      </c>
      <c r="D1329" s="0" t="n">
        <v>9</v>
      </c>
    </row>
    <row r="1330" customFormat="false" ht="12.75" hidden="false" customHeight="false" outlineLevel="0" collapsed="false">
      <c r="A1330" s="136" t="n">
        <v>38897.5804861111</v>
      </c>
      <c r="B1330" s="0" t="n">
        <v>1104</v>
      </c>
      <c r="C1330" s="0" t="n">
        <v>973</v>
      </c>
      <c r="D1330" s="0" t="n">
        <v>9</v>
      </c>
    </row>
    <row r="1331" customFormat="false" ht="12.75" hidden="false" customHeight="false" outlineLevel="0" collapsed="false">
      <c r="A1331" s="136" t="n">
        <v>38897.5806018519</v>
      </c>
      <c r="B1331" s="0" t="n">
        <v>1054</v>
      </c>
      <c r="C1331" s="0" t="n">
        <v>843</v>
      </c>
      <c r="D1331" s="0" t="n">
        <v>9</v>
      </c>
    </row>
    <row r="1332" customFormat="false" ht="12.75" hidden="false" customHeight="false" outlineLevel="0" collapsed="false">
      <c r="A1332" s="136" t="n">
        <v>38897.5807291667</v>
      </c>
      <c r="B1332" s="0" t="n">
        <v>1110</v>
      </c>
      <c r="C1332" s="0" t="n">
        <v>900</v>
      </c>
      <c r="D1332" s="0" t="n">
        <v>9</v>
      </c>
    </row>
    <row r="1333" customFormat="false" ht="12.75" hidden="false" customHeight="false" outlineLevel="0" collapsed="false">
      <c r="A1333" s="136" t="n">
        <v>38897.5808564815</v>
      </c>
      <c r="B1333" s="0" t="n">
        <v>1118</v>
      </c>
      <c r="C1333" s="0" t="n">
        <v>847</v>
      </c>
      <c r="D1333" s="0" t="n">
        <v>9</v>
      </c>
    </row>
    <row r="1334" customFormat="false" ht="12.75" hidden="false" customHeight="false" outlineLevel="0" collapsed="false">
      <c r="A1334" s="136" t="n">
        <v>38897.5809837963</v>
      </c>
      <c r="B1334" s="0" t="n">
        <v>1203</v>
      </c>
      <c r="C1334" s="0" t="n">
        <v>731</v>
      </c>
      <c r="D1334" s="0" t="n">
        <v>9</v>
      </c>
    </row>
    <row r="1335" customFormat="false" ht="12.75" hidden="false" customHeight="false" outlineLevel="0" collapsed="false">
      <c r="A1335" s="136" t="n">
        <v>38897.5812268519</v>
      </c>
      <c r="B1335" s="0" t="n">
        <v>1594</v>
      </c>
      <c r="C1335" s="0" t="n">
        <v>375</v>
      </c>
      <c r="D1335" s="0" t="n">
        <v>9</v>
      </c>
    </row>
    <row r="1336" customFormat="false" ht="12.75" hidden="false" customHeight="false" outlineLevel="0" collapsed="false">
      <c r="A1336" s="136" t="n">
        <v>38897.5813541667</v>
      </c>
      <c r="B1336" s="0" t="n">
        <v>1491</v>
      </c>
      <c r="C1336" s="0" t="n">
        <v>499</v>
      </c>
      <c r="D1336" s="0" t="n">
        <v>9</v>
      </c>
    </row>
    <row r="1337" customFormat="false" ht="12.75" hidden="false" customHeight="false" outlineLevel="0" collapsed="false">
      <c r="A1337" s="136" t="n">
        <v>38897.5814814815</v>
      </c>
      <c r="B1337" s="0" t="n">
        <v>1626</v>
      </c>
      <c r="C1337" s="0" t="n">
        <v>545</v>
      </c>
      <c r="D1337" s="0" t="n">
        <v>9</v>
      </c>
    </row>
    <row r="1338" customFormat="false" ht="12.75" hidden="false" customHeight="false" outlineLevel="0" collapsed="false">
      <c r="A1338" s="136" t="n">
        <v>38897.5816087963</v>
      </c>
      <c r="B1338" s="0" t="n">
        <v>1479</v>
      </c>
      <c r="C1338" s="0" t="n">
        <v>488</v>
      </c>
      <c r="D1338" s="0" t="n">
        <v>9</v>
      </c>
    </row>
    <row r="1339" customFormat="false" ht="12.75" hidden="false" customHeight="false" outlineLevel="0" collapsed="false">
      <c r="A1339" s="136" t="n">
        <v>38897.5817361111</v>
      </c>
      <c r="B1339" s="0" t="n">
        <v>1319</v>
      </c>
      <c r="C1339" s="0" t="n">
        <v>565</v>
      </c>
      <c r="D1339" s="0" t="n">
        <v>9</v>
      </c>
    </row>
    <row r="1340" customFormat="false" ht="12.75" hidden="false" customHeight="false" outlineLevel="0" collapsed="false">
      <c r="A1340" s="136" t="n">
        <v>38897.5818518519</v>
      </c>
      <c r="B1340" s="0" t="n">
        <v>1811</v>
      </c>
      <c r="C1340" s="0" t="n">
        <v>142</v>
      </c>
      <c r="D1340" s="0" t="n">
        <v>9</v>
      </c>
    </row>
    <row r="1341" customFormat="false" ht="12.75" hidden="false" customHeight="false" outlineLevel="0" collapsed="false">
      <c r="A1341" s="136" t="n">
        <v>38897.5819791667</v>
      </c>
      <c r="B1341" s="0" t="n">
        <v>2275</v>
      </c>
      <c r="C1341" s="0" t="n">
        <v>20</v>
      </c>
      <c r="D1341" s="0" t="n">
        <v>9</v>
      </c>
    </row>
    <row r="1342" customFormat="false" ht="12.75" hidden="false" customHeight="false" outlineLevel="0" collapsed="false">
      <c r="A1342" s="136" t="n">
        <v>38897.5821064815</v>
      </c>
      <c r="B1342" s="0" t="n">
        <v>2289</v>
      </c>
      <c r="C1342" s="0" t="n">
        <v>20</v>
      </c>
      <c r="D1342" s="0" t="n">
        <v>9</v>
      </c>
    </row>
    <row r="1343" customFormat="false" ht="12.75" hidden="false" customHeight="false" outlineLevel="0" collapsed="false">
      <c r="A1343" s="136" t="n">
        <v>38897.5822337963</v>
      </c>
      <c r="B1343" s="0" t="n">
        <v>2087</v>
      </c>
      <c r="C1343" s="0" t="n">
        <v>15</v>
      </c>
      <c r="D1343" s="0" t="n">
        <v>9</v>
      </c>
    </row>
    <row r="1344" customFormat="false" ht="12.75" hidden="false" customHeight="false" outlineLevel="0" collapsed="false">
      <c r="A1344" s="136" t="n">
        <v>38897.5823611111</v>
      </c>
      <c r="B1344" s="0" t="n">
        <v>2431</v>
      </c>
      <c r="C1344" s="0" t="n">
        <v>12</v>
      </c>
      <c r="D1344" s="0" t="n">
        <v>9</v>
      </c>
    </row>
    <row r="1345" customFormat="false" ht="12.75" hidden="false" customHeight="false" outlineLevel="0" collapsed="false">
      <c r="A1345" s="136" t="n">
        <v>38897.5824768519</v>
      </c>
      <c r="B1345" s="0" t="n">
        <v>2339</v>
      </c>
      <c r="C1345" s="0" t="n">
        <v>9</v>
      </c>
      <c r="D1345" s="0" t="n">
        <v>9</v>
      </c>
    </row>
    <row r="1346" customFormat="false" ht="12.75" hidden="false" customHeight="false" outlineLevel="0" collapsed="false">
      <c r="A1346" s="136" t="n">
        <v>38897.5826041667</v>
      </c>
      <c r="B1346" s="0" t="n">
        <v>2385</v>
      </c>
      <c r="C1346" s="0" t="n">
        <v>8</v>
      </c>
      <c r="D1346" s="0" t="n">
        <v>9</v>
      </c>
    </row>
    <row r="1347" customFormat="false" ht="12.75" hidden="false" customHeight="false" outlineLevel="0" collapsed="false">
      <c r="A1347" s="136" t="n">
        <v>38897.5827314815</v>
      </c>
      <c r="B1347" s="0" t="n">
        <v>2022</v>
      </c>
      <c r="C1347" s="0" t="n">
        <v>5</v>
      </c>
      <c r="D1347" s="0" t="n">
        <v>9</v>
      </c>
    </row>
    <row r="1348" customFormat="false" ht="12.75" hidden="false" customHeight="false" outlineLevel="0" collapsed="false">
      <c r="A1348" s="136" t="n">
        <v>38897.5828587963</v>
      </c>
      <c r="B1348" s="0" t="n">
        <v>2361</v>
      </c>
      <c r="C1348" s="0" t="n">
        <v>8</v>
      </c>
      <c r="D1348" s="0" t="n">
        <v>9</v>
      </c>
    </row>
    <row r="1349" customFormat="false" ht="12.75" hidden="false" customHeight="false" outlineLevel="0" collapsed="false">
      <c r="A1349" s="136" t="n">
        <v>38897.5829861111</v>
      </c>
      <c r="B1349" s="0" t="n">
        <v>2119</v>
      </c>
      <c r="C1349" s="0" t="n">
        <v>6</v>
      </c>
      <c r="D1349" s="0" t="n">
        <v>9</v>
      </c>
    </row>
    <row r="1350" customFormat="false" ht="12.75" hidden="false" customHeight="false" outlineLevel="0" collapsed="false">
      <c r="A1350" s="136" t="n">
        <v>38897.5831018519</v>
      </c>
      <c r="B1350" s="0" t="n">
        <v>2084</v>
      </c>
      <c r="C1350" s="0" t="n">
        <v>7</v>
      </c>
      <c r="D1350" s="0" t="n">
        <v>9</v>
      </c>
    </row>
    <row r="1351" customFormat="false" ht="12.75" hidden="false" customHeight="false" outlineLevel="0" collapsed="false">
      <c r="A1351" s="136" t="n">
        <v>38897.5832291667</v>
      </c>
      <c r="B1351" s="0" t="n">
        <v>2020</v>
      </c>
      <c r="C1351" s="0" t="n">
        <v>5</v>
      </c>
      <c r="D1351" s="0" t="n">
        <v>9</v>
      </c>
    </row>
    <row r="1352" customFormat="false" ht="12.75" hidden="false" customHeight="false" outlineLevel="0" collapsed="false">
      <c r="A1352" s="136" t="n">
        <v>38897.5833564815</v>
      </c>
      <c r="B1352" s="0" t="n">
        <v>2429</v>
      </c>
      <c r="C1352" s="0" t="n">
        <v>8</v>
      </c>
      <c r="D1352" s="0" t="n">
        <v>9</v>
      </c>
    </row>
    <row r="1353" customFormat="false" ht="12.75" hidden="false" customHeight="false" outlineLevel="0" collapsed="false">
      <c r="A1353" s="136" t="n">
        <v>38897.5834837963</v>
      </c>
      <c r="B1353" s="0" t="n">
        <v>2423</v>
      </c>
      <c r="C1353" s="0" t="n">
        <v>6</v>
      </c>
      <c r="D1353" s="0" t="n">
        <v>9</v>
      </c>
    </row>
    <row r="1354" customFormat="false" ht="12.75" hidden="false" customHeight="false" outlineLevel="0" collapsed="false">
      <c r="A1354" s="136" t="n">
        <v>38897.5836111111</v>
      </c>
      <c r="B1354" s="0" t="n">
        <v>1907</v>
      </c>
      <c r="C1354" s="0" t="n">
        <v>5</v>
      </c>
      <c r="D1354" s="0" t="n">
        <v>9</v>
      </c>
    </row>
    <row r="1355" customFormat="false" ht="12.75" hidden="false" customHeight="false" outlineLevel="0" collapsed="false">
      <c r="A1355" s="136" t="n">
        <v>38897.5837268519</v>
      </c>
      <c r="B1355" s="0" t="n">
        <v>1880</v>
      </c>
      <c r="C1355" s="0" t="n">
        <v>6</v>
      </c>
      <c r="D1355" s="0" t="n">
        <v>9</v>
      </c>
    </row>
    <row r="1356" customFormat="false" ht="12.75" hidden="false" customHeight="false" outlineLevel="0" collapsed="false">
      <c r="A1356" s="136" t="n">
        <v>38897.5838541667</v>
      </c>
      <c r="B1356" s="0" t="n">
        <v>1874</v>
      </c>
      <c r="C1356" s="0" t="n">
        <v>7</v>
      </c>
      <c r="D1356" s="0" t="n">
        <v>9</v>
      </c>
    </row>
    <row r="1357" customFormat="false" ht="12.75" hidden="false" customHeight="false" outlineLevel="0" collapsed="false">
      <c r="A1357" s="136" t="n">
        <v>38897.5839814815</v>
      </c>
      <c r="B1357" s="0" t="n">
        <v>1867</v>
      </c>
      <c r="C1357" s="0" t="n">
        <v>7</v>
      </c>
      <c r="D1357" s="0" t="n">
        <v>9</v>
      </c>
    </row>
    <row r="1358" customFormat="false" ht="12.75" hidden="false" customHeight="false" outlineLevel="0" collapsed="false">
      <c r="A1358" s="136" t="n">
        <v>38897.5841087963</v>
      </c>
      <c r="B1358" s="0" t="n">
        <v>2190</v>
      </c>
      <c r="C1358" s="0" t="n">
        <v>7</v>
      </c>
      <c r="D1358" s="0" t="n">
        <v>9</v>
      </c>
    </row>
    <row r="1359" customFormat="false" ht="12.75" hidden="false" customHeight="false" outlineLevel="0" collapsed="false">
      <c r="A1359" s="136" t="n">
        <v>38897.5842361111</v>
      </c>
      <c r="B1359" s="0" t="n">
        <v>2085</v>
      </c>
      <c r="C1359" s="0" t="n">
        <v>7</v>
      </c>
      <c r="D1359" s="0" t="n">
        <v>9</v>
      </c>
    </row>
    <row r="1360" customFormat="false" ht="12.75" hidden="false" customHeight="false" outlineLevel="0" collapsed="false">
      <c r="A1360" s="136" t="n">
        <v>38897.5843518519</v>
      </c>
      <c r="B1360" s="0" t="n">
        <v>2011</v>
      </c>
      <c r="C1360" s="0" t="n">
        <v>7</v>
      </c>
      <c r="D1360" s="0" t="n">
        <v>9</v>
      </c>
    </row>
    <row r="1361" customFormat="false" ht="12.75" hidden="false" customHeight="false" outlineLevel="0" collapsed="false">
      <c r="A1361" s="136" t="n">
        <v>38897.5844791667</v>
      </c>
      <c r="B1361" s="0" t="n">
        <v>1872</v>
      </c>
      <c r="C1361" s="0" t="n">
        <v>8</v>
      </c>
      <c r="D1361" s="0" t="n">
        <v>9</v>
      </c>
    </row>
    <row r="1362" customFormat="false" ht="12.75" hidden="false" customHeight="false" outlineLevel="0" collapsed="false">
      <c r="A1362" s="136" t="n">
        <v>38897.5846064815</v>
      </c>
      <c r="B1362" s="0" t="n">
        <v>2412</v>
      </c>
      <c r="C1362" s="0" t="n">
        <v>11</v>
      </c>
      <c r="D1362" s="0" t="n">
        <v>9</v>
      </c>
    </row>
    <row r="1363" customFormat="false" ht="12.75" hidden="false" customHeight="false" outlineLevel="0" collapsed="false">
      <c r="A1363" s="136" t="n">
        <v>38897.5847337963</v>
      </c>
      <c r="B1363" s="0" t="n">
        <v>2024</v>
      </c>
      <c r="C1363" s="0" t="n">
        <v>10</v>
      </c>
      <c r="D1363" s="0" t="n">
        <v>9</v>
      </c>
    </row>
    <row r="1364" customFormat="false" ht="12.75" hidden="false" customHeight="false" outlineLevel="0" collapsed="false">
      <c r="A1364" s="136" t="n">
        <v>38897.5848611111</v>
      </c>
      <c r="B1364" s="0" t="n">
        <v>1907</v>
      </c>
      <c r="C1364" s="0" t="n">
        <v>9</v>
      </c>
      <c r="D1364" s="0" t="n">
        <v>9</v>
      </c>
    </row>
    <row r="1365" customFormat="false" ht="12.75" hidden="false" customHeight="false" outlineLevel="0" collapsed="false">
      <c r="A1365" s="136" t="n">
        <v>38897.5849768519</v>
      </c>
      <c r="B1365" s="0" t="n">
        <v>2320</v>
      </c>
      <c r="C1365" s="0" t="n">
        <v>11</v>
      </c>
      <c r="D1365" s="0" t="n">
        <v>9</v>
      </c>
    </row>
    <row r="1366" customFormat="false" ht="12.75" hidden="false" customHeight="false" outlineLevel="0" collapsed="false">
      <c r="A1366" s="136" t="n">
        <v>38897.5851041667</v>
      </c>
      <c r="B1366" s="0" t="n">
        <v>2168</v>
      </c>
      <c r="C1366" s="0" t="n">
        <v>12</v>
      </c>
      <c r="D1366" s="0" t="n">
        <v>9</v>
      </c>
    </row>
    <row r="1367" customFormat="false" ht="12.75" hidden="false" customHeight="false" outlineLevel="0" collapsed="false">
      <c r="A1367" s="136" t="n">
        <v>38897.5852314815</v>
      </c>
      <c r="B1367" s="0" t="n">
        <v>2282</v>
      </c>
      <c r="C1367" s="0" t="n">
        <v>14</v>
      </c>
      <c r="D1367" s="0" t="n">
        <v>9</v>
      </c>
    </row>
    <row r="1368" customFormat="false" ht="12.75" hidden="false" customHeight="false" outlineLevel="0" collapsed="false">
      <c r="A1368" s="136" t="n">
        <v>38897.5853587963</v>
      </c>
      <c r="B1368" s="0" t="n">
        <v>1936</v>
      </c>
      <c r="C1368" s="0" t="n">
        <v>11</v>
      </c>
      <c r="D1368" s="0" t="n">
        <v>9</v>
      </c>
    </row>
    <row r="1369" customFormat="false" ht="12.75" hidden="false" customHeight="false" outlineLevel="0" collapsed="false">
      <c r="A1369" s="136" t="n">
        <v>38897.5854861111</v>
      </c>
      <c r="B1369" s="0" t="n">
        <v>1977</v>
      </c>
      <c r="C1369" s="0" t="n">
        <v>11</v>
      </c>
      <c r="D1369" s="0" t="n">
        <v>9</v>
      </c>
    </row>
    <row r="1370" customFormat="false" ht="12.75" hidden="false" customHeight="false" outlineLevel="0" collapsed="false">
      <c r="A1370" s="136" t="n">
        <v>38897.5856018519</v>
      </c>
      <c r="B1370" s="0" t="n">
        <v>1893</v>
      </c>
      <c r="C1370" s="0" t="n">
        <v>12</v>
      </c>
      <c r="D1370" s="0" t="n">
        <v>9</v>
      </c>
    </row>
    <row r="1371" customFormat="false" ht="12.75" hidden="false" customHeight="false" outlineLevel="0" collapsed="false">
      <c r="A1371" s="136" t="n">
        <v>38897.5857291667</v>
      </c>
      <c r="B1371" s="0" t="n">
        <v>2335</v>
      </c>
      <c r="C1371" s="0" t="n">
        <v>16</v>
      </c>
      <c r="D1371" s="0" t="n">
        <v>9</v>
      </c>
    </row>
    <row r="1372" customFormat="false" ht="12.75" hidden="false" customHeight="false" outlineLevel="0" collapsed="false">
      <c r="A1372" s="136" t="n">
        <v>38897.5858564815</v>
      </c>
      <c r="B1372" s="0" t="n">
        <v>2200</v>
      </c>
      <c r="C1372" s="0" t="n">
        <v>18</v>
      </c>
      <c r="D1372" s="0" t="n">
        <v>9</v>
      </c>
    </row>
    <row r="1373" customFormat="false" ht="12.75" hidden="false" customHeight="false" outlineLevel="0" collapsed="false">
      <c r="A1373" s="136" t="n">
        <v>38897.5859837963</v>
      </c>
      <c r="B1373" s="0" t="n">
        <v>2257</v>
      </c>
      <c r="C1373" s="0" t="n">
        <v>21</v>
      </c>
      <c r="D1373" s="0" t="n">
        <v>9</v>
      </c>
    </row>
    <row r="1374" customFormat="false" ht="12.75" hidden="false" customHeight="false" outlineLevel="0" collapsed="false">
      <c r="A1374" s="136" t="n">
        <v>38897.5861111111</v>
      </c>
      <c r="B1374" s="0" t="n">
        <v>1855</v>
      </c>
      <c r="C1374" s="0" t="n">
        <v>18</v>
      </c>
      <c r="D1374" s="0" t="n">
        <v>9</v>
      </c>
    </row>
    <row r="1375" customFormat="false" ht="12.75" hidden="false" customHeight="false" outlineLevel="0" collapsed="false">
      <c r="A1375" s="136" t="n">
        <v>38897.5862268519</v>
      </c>
      <c r="B1375" s="0" t="n">
        <v>1868</v>
      </c>
      <c r="C1375" s="0" t="n">
        <v>22</v>
      </c>
      <c r="D1375" s="0" t="n">
        <v>9</v>
      </c>
    </row>
    <row r="1376" customFormat="false" ht="12.75" hidden="false" customHeight="false" outlineLevel="0" collapsed="false">
      <c r="A1376" s="136" t="n">
        <v>38897.5863541667</v>
      </c>
      <c r="B1376" s="0" t="n">
        <v>2012</v>
      </c>
      <c r="C1376" s="0" t="n">
        <v>28</v>
      </c>
      <c r="D1376" s="0" t="n">
        <v>9</v>
      </c>
    </row>
    <row r="1377" customFormat="false" ht="12.75" hidden="false" customHeight="false" outlineLevel="0" collapsed="false">
      <c r="A1377" s="136" t="n">
        <v>38897.5864814815</v>
      </c>
      <c r="B1377" s="0" t="n">
        <v>2277</v>
      </c>
      <c r="C1377" s="0" t="n">
        <v>35</v>
      </c>
      <c r="D1377" s="0" t="n">
        <v>9</v>
      </c>
    </row>
    <row r="1378" customFormat="false" ht="12.75" hidden="false" customHeight="false" outlineLevel="0" collapsed="false">
      <c r="A1378" s="136" t="n">
        <v>38897.5866087963</v>
      </c>
      <c r="B1378" s="0" t="n">
        <v>1867</v>
      </c>
      <c r="C1378" s="0" t="n">
        <v>335</v>
      </c>
      <c r="D1378" s="0" t="n">
        <v>9</v>
      </c>
    </row>
    <row r="1379" customFormat="false" ht="12.75" hidden="false" customHeight="false" outlineLevel="0" collapsed="false">
      <c r="A1379" s="136" t="n">
        <v>38897.586724537</v>
      </c>
      <c r="B1379" s="0" t="n">
        <v>2277</v>
      </c>
      <c r="C1379" s="0" t="n">
        <v>100</v>
      </c>
      <c r="D1379" s="0" t="n">
        <v>9</v>
      </c>
    </row>
    <row r="1380" customFormat="false" ht="12.75" hidden="false" customHeight="false" outlineLevel="0" collapsed="false">
      <c r="A1380" s="136" t="n">
        <v>38897.5868518519</v>
      </c>
      <c r="B1380" s="0" t="n">
        <v>2129</v>
      </c>
      <c r="C1380" s="0" t="n">
        <v>75</v>
      </c>
      <c r="D1380" s="0" t="n">
        <v>9</v>
      </c>
    </row>
    <row r="1381" customFormat="false" ht="12.75" hidden="false" customHeight="false" outlineLevel="0" collapsed="false">
      <c r="A1381" s="136" t="n">
        <v>38897.5869791667</v>
      </c>
      <c r="B1381" s="0" t="n">
        <v>1963</v>
      </c>
      <c r="C1381" s="0" t="n">
        <v>69</v>
      </c>
      <c r="D1381" s="0" t="n">
        <v>9</v>
      </c>
    </row>
    <row r="1382" customFormat="false" ht="12.75" hidden="false" customHeight="false" outlineLevel="0" collapsed="false">
      <c r="A1382" s="136" t="n">
        <v>38897.5871064815</v>
      </c>
      <c r="B1382" s="0" t="n">
        <v>2221</v>
      </c>
      <c r="C1382" s="0" t="n">
        <v>76</v>
      </c>
      <c r="D1382" s="0" t="n">
        <v>9</v>
      </c>
    </row>
    <row r="1383" customFormat="false" ht="12.75" hidden="false" customHeight="false" outlineLevel="0" collapsed="false">
      <c r="A1383" s="136" t="n">
        <v>38897.5872337963</v>
      </c>
      <c r="B1383" s="0" t="n">
        <v>2315</v>
      </c>
      <c r="C1383" s="0" t="n">
        <v>85</v>
      </c>
      <c r="D1383" s="0" t="n">
        <v>9</v>
      </c>
    </row>
    <row r="1384" customFormat="false" ht="12.75" hidden="false" customHeight="false" outlineLevel="0" collapsed="false">
      <c r="A1384" s="136" t="n">
        <v>38897.5681134259</v>
      </c>
      <c r="B1384" s="0" t="n">
        <v>1</v>
      </c>
      <c r="C1384" s="0" t="n">
        <v>0</v>
      </c>
      <c r="D1384" s="0" t="n">
        <v>10</v>
      </c>
    </row>
    <row r="1385" customFormat="false" ht="12.75" hidden="false" customHeight="false" outlineLevel="0" collapsed="false">
      <c r="A1385" s="136" t="n">
        <v>38897.5682407407</v>
      </c>
      <c r="B1385" s="0" t="n">
        <v>1</v>
      </c>
      <c r="C1385" s="0" t="n">
        <v>0</v>
      </c>
      <c r="D1385" s="0" t="n">
        <v>10</v>
      </c>
    </row>
    <row r="1386" customFormat="false" ht="12.75" hidden="false" customHeight="false" outlineLevel="0" collapsed="false">
      <c r="A1386" s="136" t="n">
        <v>38897.5683680556</v>
      </c>
      <c r="B1386" s="0" t="n">
        <v>1</v>
      </c>
      <c r="C1386" s="0" t="n">
        <v>0</v>
      </c>
      <c r="D1386" s="0" t="n">
        <v>10</v>
      </c>
    </row>
    <row r="1387" customFormat="false" ht="12.75" hidden="false" customHeight="false" outlineLevel="0" collapsed="false">
      <c r="A1387" s="136" t="n">
        <v>38897.5684953704</v>
      </c>
      <c r="B1387" s="0" t="n">
        <v>1</v>
      </c>
      <c r="C1387" s="0" t="n">
        <v>0</v>
      </c>
      <c r="D1387" s="0" t="n">
        <v>10</v>
      </c>
    </row>
    <row r="1388" customFormat="false" ht="12.75" hidden="false" customHeight="false" outlineLevel="0" collapsed="false">
      <c r="A1388" s="136" t="n">
        <v>38897.5686226852</v>
      </c>
      <c r="B1388" s="0" t="n">
        <v>1</v>
      </c>
      <c r="C1388" s="0" t="n">
        <v>0</v>
      </c>
      <c r="D1388" s="0" t="n">
        <v>10</v>
      </c>
    </row>
    <row r="1389" customFormat="false" ht="12.75" hidden="false" customHeight="false" outlineLevel="0" collapsed="false">
      <c r="A1389" s="136" t="n">
        <v>38897.5687384259</v>
      </c>
      <c r="B1389" s="0" t="n">
        <v>1</v>
      </c>
      <c r="C1389" s="0" t="n">
        <v>0</v>
      </c>
      <c r="D1389" s="0" t="n">
        <v>10</v>
      </c>
    </row>
    <row r="1390" customFormat="false" ht="12.75" hidden="false" customHeight="false" outlineLevel="0" collapsed="false">
      <c r="A1390" s="136" t="n">
        <v>38897.5688657407</v>
      </c>
      <c r="B1390" s="0" t="n">
        <v>1</v>
      </c>
      <c r="C1390" s="0" t="n">
        <v>0</v>
      </c>
      <c r="D1390" s="0" t="n">
        <v>10</v>
      </c>
    </row>
    <row r="1391" customFormat="false" ht="12.75" hidden="false" customHeight="false" outlineLevel="0" collapsed="false">
      <c r="A1391" s="136" t="n">
        <v>38897.5689930556</v>
      </c>
      <c r="B1391" s="0" t="n">
        <v>1</v>
      </c>
      <c r="C1391" s="0" t="n">
        <v>0</v>
      </c>
      <c r="D1391" s="0" t="n">
        <v>10</v>
      </c>
    </row>
    <row r="1392" customFormat="false" ht="12.75" hidden="false" customHeight="false" outlineLevel="0" collapsed="false">
      <c r="A1392" s="136" t="n">
        <v>38897.5691203704</v>
      </c>
      <c r="B1392" s="0" t="n">
        <v>2</v>
      </c>
      <c r="C1392" s="0" t="n">
        <v>0</v>
      </c>
      <c r="D1392" s="0" t="n">
        <v>10</v>
      </c>
    </row>
    <row r="1393" customFormat="false" ht="12.75" hidden="false" customHeight="false" outlineLevel="0" collapsed="false">
      <c r="A1393" s="136" t="n">
        <v>38897.5692476852</v>
      </c>
      <c r="B1393" s="0" t="n">
        <v>1</v>
      </c>
      <c r="C1393" s="0" t="n">
        <v>0</v>
      </c>
      <c r="D1393" s="0" t="n">
        <v>10</v>
      </c>
    </row>
    <row r="1394" customFormat="false" ht="12.75" hidden="false" customHeight="false" outlineLevel="0" collapsed="false">
      <c r="A1394" s="136" t="n">
        <v>38897.5693634259</v>
      </c>
      <c r="B1394" s="0" t="n">
        <v>1</v>
      </c>
      <c r="C1394" s="0" t="n">
        <v>0</v>
      </c>
      <c r="D1394" s="0" t="n">
        <v>10</v>
      </c>
    </row>
    <row r="1395" customFormat="false" ht="12.75" hidden="false" customHeight="false" outlineLevel="0" collapsed="false">
      <c r="A1395" s="136" t="n">
        <v>38897.5694907407</v>
      </c>
      <c r="B1395" s="0" t="n">
        <v>1</v>
      </c>
      <c r="C1395" s="0" t="n">
        <v>0</v>
      </c>
      <c r="D1395" s="0" t="n">
        <v>10</v>
      </c>
    </row>
    <row r="1396" customFormat="false" ht="12.75" hidden="false" customHeight="false" outlineLevel="0" collapsed="false">
      <c r="A1396" s="136" t="n">
        <v>38897.5696180556</v>
      </c>
      <c r="B1396" s="0" t="n">
        <v>2</v>
      </c>
      <c r="C1396" s="0" t="n">
        <v>0</v>
      </c>
      <c r="D1396" s="0" t="n">
        <v>10</v>
      </c>
    </row>
    <row r="1397" customFormat="false" ht="12.75" hidden="false" customHeight="false" outlineLevel="0" collapsed="false">
      <c r="A1397" s="136" t="n">
        <v>38897.5697453704</v>
      </c>
      <c r="B1397" s="0" t="n">
        <v>1</v>
      </c>
      <c r="C1397" s="0" t="n">
        <v>0</v>
      </c>
      <c r="D1397" s="0" t="n">
        <v>10</v>
      </c>
    </row>
    <row r="1398" customFormat="false" ht="12.75" hidden="false" customHeight="false" outlineLevel="0" collapsed="false">
      <c r="A1398" s="136" t="n">
        <v>38897.5698726852</v>
      </c>
      <c r="B1398" s="0" t="n">
        <v>1</v>
      </c>
      <c r="C1398" s="0" t="n">
        <v>0</v>
      </c>
      <c r="D1398" s="0" t="n">
        <v>10</v>
      </c>
    </row>
    <row r="1399" customFormat="false" ht="12.75" hidden="false" customHeight="false" outlineLevel="0" collapsed="false">
      <c r="A1399" s="136" t="n">
        <v>38897.5699884259</v>
      </c>
      <c r="B1399" s="0" t="n">
        <v>1</v>
      </c>
      <c r="C1399" s="0" t="n">
        <v>0</v>
      </c>
      <c r="D1399" s="0" t="n">
        <v>10</v>
      </c>
    </row>
    <row r="1400" customFormat="false" ht="12.75" hidden="false" customHeight="false" outlineLevel="0" collapsed="false">
      <c r="A1400" s="136" t="n">
        <v>38897.5701157407</v>
      </c>
      <c r="B1400" s="0" t="n">
        <v>1</v>
      </c>
      <c r="C1400" s="0" t="n">
        <v>0</v>
      </c>
      <c r="D1400" s="0" t="n">
        <v>10</v>
      </c>
    </row>
    <row r="1401" customFormat="false" ht="12.75" hidden="false" customHeight="false" outlineLevel="0" collapsed="false">
      <c r="A1401" s="136" t="n">
        <v>38897.5702430556</v>
      </c>
      <c r="B1401" s="0" t="n">
        <v>1</v>
      </c>
      <c r="C1401" s="0" t="n">
        <v>0</v>
      </c>
      <c r="D1401" s="0" t="n">
        <v>10</v>
      </c>
    </row>
    <row r="1402" customFormat="false" ht="12.75" hidden="false" customHeight="false" outlineLevel="0" collapsed="false">
      <c r="A1402" s="136" t="n">
        <v>38897.5703703704</v>
      </c>
      <c r="B1402" s="0" t="n">
        <v>1</v>
      </c>
      <c r="C1402" s="0" t="n">
        <v>0</v>
      </c>
      <c r="D1402" s="0" t="n">
        <v>10</v>
      </c>
    </row>
    <row r="1403" customFormat="false" ht="12.75" hidden="false" customHeight="false" outlineLevel="0" collapsed="false">
      <c r="A1403" s="136" t="n">
        <v>38897.5704976852</v>
      </c>
      <c r="B1403" s="0" t="n">
        <v>2</v>
      </c>
      <c r="C1403" s="0" t="n">
        <v>0</v>
      </c>
      <c r="D1403" s="0" t="n">
        <v>10</v>
      </c>
    </row>
    <row r="1404" customFormat="false" ht="12.75" hidden="false" customHeight="false" outlineLevel="0" collapsed="false">
      <c r="A1404" s="136" t="n">
        <v>38897.5706134259</v>
      </c>
      <c r="B1404" s="0" t="n">
        <v>2</v>
      </c>
      <c r="C1404" s="0" t="n">
        <v>0</v>
      </c>
      <c r="D1404" s="0" t="n">
        <v>10</v>
      </c>
    </row>
    <row r="1405" customFormat="false" ht="12.75" hidden="false" customHeight="false" outlineLevel="0" collapsed="false">
      <c r="A1405" s="136" t="n">
        <v>38897.5707407407</v>
      </c>
      <c r="B1405" s="0" t="n">
        <v>2</v>
      </c>
      <c r="C1405" s="0" t="n">
        <v>0</v>
      </c>
      <c r="D1405" s="0" t="n">
        <v>10</v>
      </c>
    </row>
    <row r="1406" customFormat="false" ht="12.75" hidden="false" customHeight="false" outlineLevel="0" collapsed="false">
      <c r="A1406" s="136" t="n">
        <v>38897.5708680556</v>
      </c>
      <c r="B1406" s="0" t="n">
        <v>1</v>
      </c>
      <c r="C1406" s="0" t="n">
        <v>0</v>
      </c>
      <c r="D1406" s="0" t="n">
        <v>10</v>
      </c>
    </row>
    <row r="1407" customFormat="false" ht="12.75" hidden="false" customHeight="false" outlineLevel="0" collapsed="false">
      <c r="A1407" s="136" t="n">
        <v>38897.5709953704</v>
      </c>
      <c r="B1407" s="0" t="n">
        <v>1</v>
      </c>
      <c r="C1407" s="0" t="n">
        <v>0</v>
      </c>
      <c r="D1407" s="0" t="n">
        <v>10</v>
      </c>
    </row>
    <row r="1408" customFormat="false" ht="12.75" hidden="false" customHeight="false" outlineLevel="0" collapsed="false">
      <c r="A1408" s="136" t="n">
        <v>38897.5711226852</v>
      </c>
      <c r="B1408" s="0" t="n">
        <v>1</v>
      </c>
      <c r="C1408" s="0" t="n">
        <v>0</v>
      </c>
      <c r="D1408" s="0" t="n">
        <v>10</v>
      </c>
    </row>
    <row r="1409" customFormat="false" ht="12.75" hidden="false" customHeight="false" outlineLevel="0" collapsed="false">
      <c r="A1409" s="136" t="n">
        <v>38897.5712384259</v>
      </c>
      <c r="B1409" s="0" t="n">
        <v>1</v>
      </c>
      <c r="C1409" s="0" t="n">
        <v>0</v>
      </c>
      <c r="D1409" s="0" t="n">
        <v>10</v>
      </c>
    </row>
    <row r="1410" customFormat="false" ht="12.75" hidden="false" customHeight="false" outlineLevel="0" collapsed="false">
      <c r="A1410" s="136" t="n">
        <v>38897.5713657407</v>
      </c>
      <c r="B1410" s="0" t="n">
        <v>1</v>
      </c>
      <c r="C1410" s="0" t="n">
        <v>0</v>
      </c>
      <c r="D1410" s="0" t="n">
        <v>10</v>
      </c>
    </row>
    <row r="1411" customFormat="false" ht="12.75" hidden="false" customHeight="false" outlineLevel="0" collapsed="false">
      <c r="A1411" s="136" t="n">
        <v>38897.5714930556</v>
      </c>
      <c r="B1411" s="0" t="n">
        <v>1</v>
      </c>
      <c r="C1411" s="0" t="n">
        <v>0</v>
      </c>
      <c r="D1411" s="0" t="n">
        <v>10</v>
      </c>
    </row>
    <row r="1412" customFormat="false" ht="12.75" hidden="false" customHeight="false" outlineLevel="0" collapsed="false">
      <c r="A1412" s="136" t="n">
        <v>38897.5716203704</v>
      </c>
      <c r="B1412" s="0" t="n">
        <v>1</v>
      </c>
      <c r="C1412" s="0" t="n">
        <v>0</v>
      </c>
      <c r="D1412" s="0" t="n">
        <v>10</v>
      </c>
    </row>
    <row r="1413" customFormat="false" ht="12.75" hidden="false" customHeight="false" outlineLevel="0" collapsed="false">
      <c r="A1413" s="136" t="n">
        <v>38897.5717476852</v>
      </c>
      <c r="B1413" s="0" t="n">
        <v>1</v>
      </c>
      <c r="C1413" s="0" t="n">
        <v>0</v>
      </c>
      <c r="D1413" s="0" t="n">
        <v>10</v>
      </c>
    </row>
    <row r="1414" customFormat="false" ht="12.75" hidden="false" customHeight="false" outlineLevel="0" collapsed="false">
      <c r="A1414" s="136" t="n">
        <v>38897.5718634259</v>
      </c>
      <c r="B1414" s="0" t="n">
        <v>1</v>
      </c>
      <c r="C1414" s="0" t="n">
        <v>0</v>
      </c>
      <c r="D1414" s="0" t="n">
        <v>10</v>
      </c>
    </row>
    <row r="1415" customFormat="false" ht="12.75" hidden="false" customHeight="false" outlineLevel="0" collapsed="false">
      <c r="A1415" s="136" t="n">
        <v>38897.5719907407</v>
      </c>
      <c r="B1415" s="0" t="n">
        <v>1</v>
      </c>
      <c r="C1415" s="0" t="n">
        <v>0</v>
      </c>
      <c r="D1415" s="0" t="n">
        <v>10</v>
      </c>
    </row>
    <row r="1416" customFormat="false" ht="12.75" hidden="false" customHeight="false" outlineLevel="0" collapsed="false">
      <c r="A1416" s="136" t="n">
        <v>38897.5721180556</v>
      </c>
      <c r="B1416" s="0" t="n">
        <v>2</v>
      </c>
      <c r="C1416" s="0" t="n">
        <v>0</v>
      </c>
      <c r="D1416" s="0" t="n">
        <v>10</v>
      </c>
    </row>
    <row r="1417" customFormat="false" ht="12.75" hidden="false" customHeight="false" outlineLevel="0" collapsed="false">
      <c r="A1417" s="136" t="n">
        <v>38897.5722453704</v>
      </c>
      <c r="B1417" s="0" t="n">
        <v>1</v>
      </c>
      <c r="C1417" s="0" t="n">
        <v>0</v>
      </c>
      <c r="D1417" s="0" t="n">
        <v>10</v>
      </c>
    </row>
    <row r="1418" customFormat="false" ht="12.75" hidden="false" customHeight="false" outlineLevel="0" collapsed="false">
      <c r="A1418" s="136" t="n">
        <v>38897.5723726852</v>
      </c>
      <c r="B1418" s="0" t="n">
        <v>1</v>
      </c>
      <c r="C1418" s="0" t="n">
        <v>0</v>
      </c>
      <c r="D1418" s="0" t="n">
        <v>10</v>
      </c>
    </row>
    <row r="1419" customFormat="false" ht="12.75" hidden="false" customHeight="false" outlineLevel="0" collapsed="false">
      <c r="A1419" s="136" t="n">
        <v>38897.5724884259</v>
      </c>
      <c r="B1419" s="0" t="n">
        <v>1</v>
      </c>
      <c r="C1419" s="0" t="n">
        <v>0</v>
      </c>
      <c r="D1419" s="0" t="n">
        <v>10</v>
      </c>
    </row>
    <row r="1420" customFormat="false" ht="12.75" hidden="false" customHeight="false" outlineLevel="0" collapsed="false">
      <c r="A1420" s="136" t="n">
        <v>38897.5726157407</v>
      </c>
      <c r="B1420" s="0" t="n">
        <v>1</v>
      </c>
      <c r="C1420" s="0" t="n">
        <v>1</v>
      </c>
      <c r="D1420" s="0" t="n">
        <v>10</v>
      </c>
    </row>
    <row r="1421" customFormat="false" ht="12.75" hidden="false" customHeight="false" outlineLevel="0" collapsed="false">
      <c r="A1421" s="136" t="n">
        <v>38897.5727430556</v>
      </c>
      <c r="B1421" s="0" t="n">
        <v>1</v>
      </c>
      <c r="C1421" s="0" t="n">
        <v>1</v>
      </c>
      <c r="D1421" s="0" t="n">
        <v>10</v>
      </c>
    </row>
    <row r="1422" customFormat="false" ht="12.75" hidden="false" customHeight="false" outlineLevel="0" collapsed="false">
      <c r="A1422" s="136" t="n">
        <v>38897.5728703704</v>
      </c>
      <c r="B1422" s="0" t="n">
        <v>1</v>
      </c>
      <c r="C1422" s="0" t="n">
        <v>0</v>
      </c>
      <c r="D1422" s="0" t="n">
        <v>10</v>
      </c>
    </row>
    <row r="1423" customFormat="false" ht="12.75" hidden="false" customHeight="false" outlineLevel="0" collapsed="false">
      <c r="A1423" s="136" t="n">
        <v>38897.5729976852</v>
      </c>
      <c r="B1423" s="0" t="n">
        <v>2</v>
      </c>
      <c r="C1423" s="0" t="n">
        <v>0</v>
      </c>
      <c r="D1423" s="0" t="n">
        <v>10</v>
      </c>
    </row>
    <row r="1424" customFormat="false" ht="12.75" hidden="false" customHeight="false" outlineLevel="0" collapsed="false">
      <c r="A1424" s="136" t="n">
        <v>38897.5731134259</v>
      </c>
      <c r="B1424" s="0" t="n">
        <v>1</v>
      </c>
      <c r="C1424" s="0" t="n">
        <v>0</v>
      </c>
      <c r="D1424" s="0" t="n">
        <v>10</v>
      </c>
    </row>
    <row r="1425" customFormat="false" ht="12.75" hidden="false" customHeight="false" outlineLevel="0" collapsed="false">
      <c r="A1425" s="136" t="n">
        <v>38897.5732407407</v>
      </c>
      <c r="B1425" s="0" t="n">
        <v>1</v>
      </c>
      <c r="C1425" s="0" t="n">
        <v>0</v>
      </c>
      <c r="D1425" s="0" t="n">
        <v>10</v>
      </c>
    </row>
    <row r="1426" customFormat="false" ht="12.75" hidden="false" customHeight="false" outlineLevel="0" collapsed="false">
      <c r="A1426" s="136" t="n">
        <v>38897.5733680556</v>
      </c>
      <c r="B1426" s="0" t="n">
        <v>1</v>
      </c>
      <c r="C1426" s="0" t="n">
        <v>0</v>
      </c>
      <c r="D1426" s="0" t="n">
        <v>10</v>
      </c>
    </row>
    <row r="1427" customFormat="false" ht="12.75" hidden="false" customHeight="false" outlineLevel="0" collapsed="false">
      <c r="A1427" s="136" t="n">
        <v>38897.5734953704</v>
      </c>
      <c r="B1427" s="0" t="n">
        <v>1</v>
      </c>
      <c r="C1427" s="0" t="n">
        <v>0</v>
      </c>
      <c r="D1427" s="0" t="n">
        <v>10</v>
      </c>
    </row>
    <row r="1428" customFormat="false" ht="12.75" hidden="false" customHeight="false" outlineLevel="0" collapsed="false">
      <c r="A1428" s="136" t="n">
        <v>38897.5736226852</v>
      </c>
      <c r="B1428" s="0" t="n">
        <v>1</v>
      </c>
      <c r="C1428" s="0" t="n">
        <v>0</v>
      </c>
      <c r="D1428" s="0" t="n">
        <v>10</v>
      </c>
    </row>
    <row r="1429" customFormat="false" ht="12.75" hidden="false" customHeight="false" outlineLevel="0" collapsed="false">
      <c r="A1429" s="136" t="n">
        <v>38897.5737384259</v>
      </c>
      <c r="B1429" s="0" t="n">
        <v>2</v>
      </c>
      <c r="C1429" s="0" t="n">
        <v>0</v>
      </c>
      <c r="D1429" s="0" t="n">
        <v>10</v>
      </c>
    </row>
    <row r="1430" customFormat="false" ht="12.75" hidden="false" customHeight="false" outlineLevel="0" collapsed="false">
      <c r="A1430" s="136" t="n">
        <v>38897.5738657407</v>
      </c>
      <c r="B1430" s="0" t="n">
        <v>1</v>
      </c>
      <c r="C1430" s="0" t="n">
        <v>0</v>
      </c>
      <c r="D1430" s="0" t="n">
        <v>10</v>
      </c>
    </row>
    <row r="1431" customFormat="false" ht="12.75" hidden="false" customHeight="false" outlineLevel="0" collapsed="false">
      <c r="A1431" s="136" t="n">
        <v>38897.5739930556</v>
      </c>
      <c r="B1431" s="0" t="n">
        <v>1</v>
      </c>
      <c r="C1431" s="0" t="n">
        <v>0</v>
      </c>
      <c r="D1431" s="0" t="n">
        <v>10</v>
      </c>
    </row>
    <row r="1432" customFormat="false" ht="12.75" hidden="false" customHeight="false" outlineLevel="0" collapsed="false">
      <c r="A1432" s="136" t="n">
        <v>38897.5741203704</v>
      </c>
      <c r="B1432" s="0" t="n">
        <v>1</v>
      </c>
      <c r="C1432" s="0" t="n">
        <v>0</v>
      </c>
      <c r="D1432" s="0" t="n">
        <v>10</v>
      </c>
    </row>
    <row r="1433" customFormat="false" ht="12.75" hidden="false" customHeight="false" outlineLevel="0" collapsed="false">
      <c r="A1433" s="136" t="n">
        <v>38897.5742476852</v>
      </c>
      <c r="B1433" s="0" t="n">
        <v>1</v>
      </c>
      <c r="C1433" s="0" t="n">
        <v>0</v>
      </c>
      <c r="D1433" s="0" t="n">
        <v>10</v>
      </c>
    </row>
    <row r="1434" customFormat="false" ht="12.75" hidden="false" customHeight="false" outlineLevel="0" collapsed="false">
      <c r="A1434" s="136" t="n">
        <v>38897.5743634259</v>
      </c>
      <c r="B1434" s="0" t="n">
        <v>1</v>
      </c>
      <c r="C1434" s="0" t="n">
        <v>0</v>
      </c>
      <c r="D1434" s="0" t="n">
        <v>10</v>
      </c>
    </row>
    <row r="1435" customFormat="false" ht="12.75" hidden="false" customHeight="false" outlineLevel="0" collapsed="false">
      <c r="A1435" s="136" t="n">
        <v>38897.5744907407</v>
      </c>
      <c r="B1435" s="0" t="n">
        <v>1</v>
      </c>
      <c r="C1435" s="0" t="n">
        <v>0</v>
      </c>
      <c r="D1435" s="0" t="n">
        <v>10</v>
      </c>
    </row>
    <row r="1436" customFormat="false" ht="12.75" hidden="false" customHeight="false" outlineLevel="0" collapsed="false">
      <c r="A1436" s="136" t="n">
        <v>38897.5746180556</v>
      </c>
      <c r="B1436" s="0" t="n">
        <v>1</v>
      </c>
      <c r="C1436" s="0" t="n">
        <v>0</v>
      </c>
      <c r="D1436" s="0" t="n">
        <v>10</v>
      </c>
    </row>
    <row r="1437" customFormat="false" ht="12.75" hidden="false" customHeight="false" outlineLevel="0" collapsed="false">
      <c r="A1437" s="136" t="n">
        <v>38897.5747453704</v>
      </c>
      <c r="B1437" s="0" t="n">
        <v>1</v>
      </c>
      <c r="C1437" s="0" t="n">
        <v>0</v>
      </c>
      <c r="D1437" s="0" t="n">
        <v>10</v>
      </c>
    </row>
    <row r="1438" customFormat="false" ht="12.75" hidden="false" customHeight="false" outlineLevel="0" collapsed="false">
      <c r="A1438" s="136" t="n">
        <v>38897.5748726852</v>
      </c>
      <c r="B1438" s="0" t="n">
        <v>2</v>
      </c>
      <c r="C1438" s="0" t="n">
        <v>1</v>
      </c>
      <c r="D1438" s="0" t="n">
        <v>10</v>
      </c>
    </row>
    <row r="1439" customFormat="false" ht="12.75" hidden="false" customHeight="false" outlineLevel="0" collapsed="false">
      <c r="A1439" s="136" t="n">
        <v>38897.5749884259</v>
      </c>
      <c r="B1439" s="0" t="n">
        <v>1</v>
      </c>
      <c r="C1439" s="0" t="n">
        <v>0</v>
      </c>
      <c r="D1439" s="0" t="n">
        <v>10</v>
      </c>
    </row>
    <row r="1440" customFormat="false" ht="12.75" hidden="false" customHeight="false" outlineLevel="0" collapsed="false">
      <c r="A1440" s="136" t="n">
        <v>38897.5751157407</v>
      </c>
      <c r="B1440" s="0" t="n">
        <v>1</v>
      </c>
      <c r="C1440" s="0" t="n">
        <v>0</v>
      </c>
      <c r="D1440" s="0" t="n">
        <v>10</v>
      </c>
    </row>
    <row r="1441" customFormat="false" ht="12.75" hidden="false" customHeight="false" outlineLevel="0" collapsed="false">
      <c r="A1441" s="136" t="n">
        <v>38897.5752430556</v>
      </c>
      <c r="B1441" s="0" t="n">
        <v>1</v>
      </c>
      <c r="C1441" s="0" t="n">
        <v>0</v>
      </c>
      <c r="D1441" s="0" t="n">
        <v>10</v>
      </c>
    </row>
    <row r="1442" customFormat="false" ht="12.75" hidden="false" customHeight="false" outlineLevel="0" collapsed="false">
      <c r="A1442" s="136" t="n">
        <v>38897.5753703704</v>
      </c>
      <c r="B1442" s="0" t="n">
        <v>1</v>
      </c>
      <c r="C1442" s="0" t="n">
        <v>0</v>
      </c>
      <c r="D1442" s="0" t="n">
        <v>10</v>
      </c>
    </row>
    <row r="1443" customFormat="false" ht="12.75" hidden="false" customHeight="false" outlineLevel="0" collapsed="false">
      <c r="A1443" s="136" t="n">
        <v>38897.5754976852</v>
      </c>
      <c r="B1443" s="0" t="n">
        <v>1</v>
      </c>
      <c r="C1443" s="0" t="n">
        <v>0</v>
      </c>
      <c r="D1443" s="0" t="n">
        <v>10</v>
      </c>
    </row>
    <row r="1444" customFormat="false" ht="12.75" hidden="false" customHeight="false" outlineLevel="0" collapsed="false">
      <c r="A1444" s="136" t="n">
        <v>38897.5756134259</v>
      </c>
      <c r="B1444" s="0" t="n">
        <v>1</v>
      </c>
      <c r="C1444" s="0" t="n">
        <v>0</v>
      </c>
      <c r="D1444" s="0" t="n">
        <v>10</v>
      </c>
    </row>
    <row r="1445" customFormat="false" ht="12.75" hidden="false" customHeight="false" outlineLevel="0" collapsed="false">
      <c r="A1445" s="136" t="n">
        <v>38897.5757407407</v>
      </c>
      <c r="B1445" s="0" t="n">
        <v>2</v>
      </c>
      <c r="C1445" s="0" t="n">
        <v>0</v>
      </c>
      <c r="D1445" s="0" t="n">
        <v>10</v>
      </c>
    </row>
    <row r="1446" customFormat="false" ht="12.75" hidden="false" customHeight="false" outlineLevel="0" collapsed="false">
      <c r="A1446" s="136" t="n">
        <v>38897.5758680556</v>
      </c>
      <c r="B1446" s="0" t="n">
        <v>2</v>
      </c>
      <c r="C1446" s="0" t="n">
        <v>0</v>
      </c>
      <c r="D1446" s="0" t="n">
        <v>10</v>
      </c>
    </row>
    <row r="1447" customFormat="false" ht="12.75" hidden="false" customHeight="false" outlineLevel="0" collapsed="false">
      <c r="A1447" s="136" t="n">
        <v>38897.5759953704</v>
      </c>
      <c r="B1447" s="0" t="n">
        <v>1</v>
      </c>
      <c r="C1447" s="0" t="n">
        <v>0</v>
      </c>
      <c r="D1447" s="0" t="n">
        <v>10</v>
      </c>
    </row>
    <row r="1448" customFormat="false" ht="12.75" hidden="false" customHeight="false" outlineLevel="0" collapsed="false">
      <c r="A1448" s="136" t="n">
        <v>38897.5761111111</v>
      </c>
      <c r="B1448" s="0" t="n">
        <v>1</v>
      </c>
      <c r="C1448" s="0" t="n">
        <v>0</v>
      </c>
      <c r="D1448" s="0" t="n">
        <v>10</v>
      </c>
    </row>
    <row r="1449" customFormat="false" ht="12.75" hidden="false" customHeight="false" outlineLevel="0" collapsed="false">
      <c r="A1449" s="136" t="n">
        <v>38897.5762384259</v>
      </c>
      <c r="B1449" s="0" t="n">
        <v>1</v>
      </c>
      <c r="C1449" s="0" t="n">
        <v>0</v>
      </c>
      <c r="D1449" s="0" t="n">
        <v>10</v>
      </c>
    </row>
    <row r="1450" customFormat="false" ht="12.75" hidden="false" customHeight="false" outlineLevel="0" collapsed="false">
      <c r="A1450" s="136" t="n">
        <v>38897.5763657407</v>
      </c>
      <c r="B1450" s="0" t="n">
        <v>1</v>
      </c>
      <c r="C1450" s="0" t="n">
        <v>0</v>
      </c>
      <c r="D1450" s="0" t="n">
        <v>10</v>
      </c>
    </row>
    <row r="1451" customFormat="false" ht="12.75" hidden="false" customHeight="false" outlineLevel="0" collapsed="false">
      <c r="A1451" s="136" t="n">
        <v>38897.5764930556</v>
      </c>
      <c r="B1451" s="0" t="n">
        <v>1</v>
      </c>
      <c r="C1451" s="0" t="n">
        <v>0</v>
      </c>
      <c r="D1451" s="0" t="n">
        <v>10</v>
      </c>
    </row>
    <row r="1452" customFormat="false" ht="12.75" hidden="false" customHeight="false" outlineLevel="0" collapsed="false">
      <c r="A1452" s="136" t="n">
        <v>38897.5766203704</v>
      </c>
      <c r="B1452" s="0" t="n">
        <v>1</v>
      </c>
      <c r="C1452" s="0" t="n">
        <v>0</v>
      </c>
      <c r="D1452" s="0" t="n">
        <v>10</v>
      </c>
    </row>
    <row r="1453" customFormat="false" ht="12.75" hidden="false" customHeight="false" outlineLevel="0" collapsed="false">
      <c r="A1453" s="136" t="n">
        <v>38897.5767476852</v>
      </c>
      <c r="B1453" s="0" t="n">
        <v>1</v>
      </c>
      <c r="C1453" s="0" t="n">
        <v>0</v>
      </c>
      <c r="D1453" s="0" t="n">
        <v>10</v>
      </c>
    </row>
    <row r="1454" customFormat="false" ht="12.75" hidden="false" customHeight="false" outlineLevel="0" collapsed="false">
      <c r="A1454" s="136" t="n">
        <v>38897.5768634259</v>
      </c>
      <c r="B1454" s="0" t="n">
        <v>1</v>
      </c>
      <c r="C1454" s="0" t="n">
        <v>0</v>
      </c>
      <c r="D1454" s="0" t="n">
        <v>10</v>
      </c>
    </row>
    <row r="1455" customFormat="false" ht="12.75" hidden="false" customHeight="false" outlineLevel="0" collapsed="false">
      <c r="A1455" s="136" t="n">
        <v>38897.5769907407</v>
      </c>
      <c r="B1455" s="0" t="n">
        <v>1</v>
      </c>
      <c r="C1455" s="0" t="n">
        <v>0</v>
      </c>
      <c r="D1455" s="0" t="n">
        <v>10</v>
      </c>
    </row>
    <row r="1456" customFormat="false" ht="12.75" hidden="false" customHeight="false" outlineLevel="0" collapsed="false">
      <c r="A1456" s="136" t="n">
        <v>38897.5771180556</v>
      </c>
      <c r="B1456" s="0" t="n">
        <v>1</v>
      </c>
      <c r="C1456" s="0" t="n">
        <v>0</v>
      </c>
      <c r="D1456" s="0" t="n">
        <v>10</v>
      </c>
    </row>
    <row r="1457" customFormat="false" ht="12.75" hidden="false" customHeight="false" outlineLevel="0" collapsed="false">
      <c r="A1457" s="136" t="n">
        <v>38897.5772453704</v>
      </c>
      <c r="B1457" s="0" t="n">
        <v>1</v>
      </c>
      <c r="C1457" s="0" t="n">
        <v>0</v>
      </c>
      <c r="D1457" s="0" t="n">
        <v>10</v>
      </c>
    </row>
    <row r="1458" customFormat="false" ht="12.75" hidden="false" customHeight="false" outlineLevel="0" collapsed="false">
      <c r="A1458" s="136" t="n">
        <v>38897.5773726852</v>
      </c>
      <c r="B1458" s="0" t="n">
        <v>1</v>
      </c>
      <c r="C1458" s="0" t="n">
        <v>0</v>
      </c>
      <c r="D1458" s="0" t="n">
        <v>10</v>
      </c>
    </row>
    <row r="1459" customFormat="false" ht="12.75" hidden="false" customHeight="false" outlineLevel="0" collapsed="false">
      <c r="A1459" s="136" t="n">
        <v>38897.5774884259</v>
      </c>
      <c r="B1459" s="0" t="n">
        <v>1</v>
      </c>
      <c r="C1459" s="0" t="n">
        <v>0</v>
      </c>
      <c r="D1459" s="0" t="n">
        <v>10</v>
      </c>
    </row>
    <row r="1460" customFormat="false" ht="12.75" hidden="false" customHeight="false" outlineLevel="0" collapsed="false">
      <c r="A1460" s="136" t="n">
        <v>38897.5776157407</v>
      </c>
      <c r="B1460" s="0" t="n">
        <v>1</v>
      </c>
      <c r="C1460" s="0" t="n">
        <v>0</v>
      </c>
      <c r="D1460" s="0" t="n">
        <v>10</v>
      </c>
    </row>
    <row r="1461" customFormat="false" ht="12.75" hidden="false" customHeight="false" outlineLevel="0" collapsed="false">
      <c r="A1461" s="136" t="n">
        <v>38897.5777430556</v>
      </c>
      <c r="B1461" s="0" t="n">
        <v>1</v>
      </c>
      <c r="C1461" s="0" t="n">
        <v>0</v>
      </c>
      <c r="D1461" s="0" t="n">
        <v>10</v>
      </c>
    </row>
    <row r="1462" customFormat="false" ht="12.75" hidden="false" customHeight="false" outlineLevel="0" collapsed="false">
      <c r="A1462" s="136" t="n">
        <v>38897.5778703704</v>
      </c>
      <c r="B1462" s="0" t="n">
        <v>1</v>
      </c>
      <c r="C1462" s="0" t="n">
        <v>0</v>
      </c>
      <c r="D1462" s="0" t="n">
        <v>10</v>
      </c>
    </row>
    <row r="1463" customFormat="false" ht="12.75" hidden="false" customHeight="false" outlineLevel="0" collapsed="false">
      <c r="A1463" s="136" t="n">
        <v>38897.5779861111</v>
      </c>
      <c r="B1463" s="0" t="n">
        <v>1</v>
      </c>
      <c r="C1463" s="0" t="n">
        <v>0</v>
      </c>
      <c r="D1463" s="0" t="n">
        <v>10</v>
      </c>
    </row>
    <row r="1464" customFormat="false" ht="12.75" hidden="false" customHeight="false" outlineLevel="0" collapsed="false">
      <c r="A1464" s="136" t="n">
        <v>38897.5781134259</v>
      </c>
      <c r="B1464" s="0" t="n">
        <v>1</v>
      </c>
      <c r="C1464" s="0" t="n">
        <v>0</v>
      </c>
      <c r="D1464" s="0" t="n">
        <v>10</v>
      </c>
    </row>
    <row r="1465" customFormat="false" ht="12.75" hidden="false" customHeight="false" outlineLevel="0" collapsed="false">
      <c r="A1465" s="136" t="n">
        <v>38897.5782407407</v>
      </c>
      <c r="B1465" s="0" t="n">
        <v>1</v>
      </c>
      <c r="C1465" s="0" t="n">
        <v>0</v>
      </c>
      <c r="D1465" s="0" t="n">
        <v>10</v>
      </c>
    </row>
    <row r="1466" customFormat="false" ht="12.75" hidden="false" customHeight="false" outlineLevel="0" collapsed="false">
      <c r="A1466" s="136" t="n">
        <v>38897.5783680556</v>
      </c>
      <c r="B1466" s="0" t="n">
        <v>1</v>
      </c>
      <c r="C1466" s="0" t="n">
        <v>0</v>
      </c>
      <c r="D1466" s="0" t="n">
        <v>10</v>
      </c>
    </row>
    <row r="1467" customFormat="false" ht="12.75" hidden="false" customHeight="false" outlineLevel="0" collapsed="false">
      <c r="A1467" s="136" t="n">
        <v>38897.5784953704</v>
      </c>
      <c r="B1467" s="0" t="n">
        <v>1</v>
      </c>
      <c r="C1467" s="0" t="n">
        <v>0</v>
      </c>
      <c r="D1467" s="0" t="n">
        <v>10</v>
      </c>
    </row>
    <row r="1468" customFormat="false" ht="12.75" hidden="false" customHeight="false" outlineLevel="0" collapsed="false">
      <c r="A1468" s="136" t="n">
        <v>38897.5786111111</v>
      </c>
      <c r="B1468" s="0" t="n">
        <v>1</v>
      </c>
      <c r="C1468" s="0" t="n">
        <v>0</v>
      </c>
      <c r="D1468" s="0" t="n">
        <v>10</v>
      </c>
    </row>
    <row r="1469" customFormat="false" ht="12.75" hidden="false" customHeight="false" outlineLevel="0" collapsed="false">
      <c r="A1469" s="136" t="n">
        <v>38897.5787384259</v>
      </c>
      <c r="B1469" s="0" t="n">
        <v>1</v>
      </c>
      <c r="C1469" s="0" t="n">
        <v>0</v>
      </c>
      <c r="D1469" s="0" t="n">
        <v>10</v>
      </c>
    </row>
    <row r="1470" customFormat="false" ht="12.75" hidden="false" customHeight="false" outlineLevel="0" collapsed="false">
      <c r="A1470" s="136" t="n">
        <v>38897.5788657407</v>
      </c>
      <c r="B1470" s="0" t="n">
        <v>1</v>
      </c>
      <c r="C1470" s="0" t="n">
        <v>0</v>
      </c>
      <c r="D1470" s="0" t="n">
        <v>10</v>
      </c>
    </row>
    <row r="1471" customFormat="false" ht="12.75" hidden="false" customHeight="false" outlineLevel="0" collapsed="false">
      <c r="A1471" s="136" t="n">
        <v>38897.5789930556</v>
      </c>
      <c r="B1471" s="0" t="n">
        <v>1</v>
      </c>
      <c r="C1471" s="0" t="n">
        <v>0</v>
      </c>
      <c r="D1471" s="0" t="n">
        <v>10</v>
      </c>
    </row>
    <row r="1472" customFormat="false" ht="12.75" hidden="false" customHeight="false" outlineLevel="0" collapsed="false">
      <c r="A1472" s="136" t="n">
        <v>38897.5791203704</v>
      </c>
      <c r="B1472" s="0" t="n">
        <v>1</v>
      </c>
      <c r="C1472" s="0" t="n">
        <v>0</v>
      </c>
      <c r="D1472" s="0" t="n">
        <v>10</v>
      </c>
    </row>
    <row r="1473" customFormat="false" ht="12.75" hidden="false" customHeight="false" outlineLevel="0" collapsed="false">
      <c r="A1473" s="136" t="n">
        <v>38897.5792361111</v>
      </c>
      <c r="B1473" s="0" t="n">
        <v>2</v>
      </c>
      <c r="C1473" s="0" t="n">
        <v>3</v>
      </c>
      <c r="D1473" s="0" t="n">
        <v>10</v>
      </c>
    </row>
    <row r="1474" customFormat="false" ht="12.75" hidden="false" customHeight="false" outlineLevel="0" collapsed="false">
      <c r="A1474" s="136" t="n">
        <v>38897.5793634259</v>
      </c>
      <c r="B1474" s="0" t="n">
        <v>14</v>
      </c>
      <c r="C1474" s="0" t="n">
        <v>5</v>
      </c>
      <c r="D1474" s="0" t="n">
        <v>10</v>
      </c>
    </row>
    <row r="1475" customFormat="false" ht="12.75" hidden="false" customHeight="false" outlineLevel="0" collapsed="false">
      <c r="A1475" s="136" t="n">
        <v>38897.5794907407</v>
      </c>
      <c r="B1475" s="0" t="n">
        <v>143</v>
      </c>
      <c r="C1475" s="0" t="n">
        <v>40</v>
      </c>
      <c r="D1475" s="0" t="n">
        <v>10</v>
      </c>
    </row>
    <row r="1476" customFormat="false" ht="12.75" hidden="false" customHeight="false" outlineLevel="0" collapsed="false">
      <c r="A1476" s="136" t="n">
        <v>38897.5796180556</v>
      </c>
      <c r="B1476" s="0" t="n">
        <v>286</v>
      </c>
      <c r="C1476" s="0" t="n">
        <v>138</v>
      </c>
      <c r="D1476" s="0" t="n">
        <v>10</v>
      </c>
    </row>
    <row r="1477" customFormat="false" ht="12.75" hidden="false" customHeight="false" outlineLevel="0" collapsed="false">
      <c r="A1477" s="136" t="n">
        <v>38897.5797453704</v>
      </c>
      <c r="B1477" s="0" t="n">
        <v>392</v>
      </c>
      <c r="C1477" s="0" t="n">
        <v>224</v>
      </c>
      <c r="D1477" s="0" t="n">
        <v>10</v>
      </c>
    </row>
    <row r="1478" customFormat="false" ht="12.75" hidden="false" customHeight="false" outlineLevel="0" collapsed="false">
      <c r="A1478" s="136" t="n">
        <v>38897.5798611111</v>
      </c>
      <c r="B1478" s="0" t="n">
        <v>443</v>
      </c>
      <c r="C1478" s="0" t="n">
        <v>322</v>
      </c>
      <c r="D1478" s="0" t="n">
        <v>10</v>
      </c>
    </row>
    <row r="1479" customFormat="false" ht="12.75" hidden="false" customHeight="false" outlineLevel="0" collapsed="false">
      <c r="A1479" s="136" t="n">
        <v>38897.5799884259</v>
      </c>
      <c r="B1479" s="0" t="n">
        <v>507</v>
      </c>
      <c r="C1479" s="0" t="n">
        <v>333</v>
      </c>
      <c r="D1479" s="0" t="n">
        <v>10</v>
      </c>
    </row>
    <row r="1480" customFormat="false" ht="12.75" hidden="false" customHeight="false" outlineLevel="0" collapsed="false">
      <c r="A1480" s="136" t="n">
        <v>38897.5801157407</v>
      </c>
      <c r="B1480" s="0" t="n">
        <v>517</v>
      </c>
      <c r="C1480" s="0" t="n">
        <v>362</v>
      </c>
      <c r="D1480" s="0" t="n">
        <v>10</v>
      </c>
    </row>
    <row r="1481" customFormat="false" ht="12.75" hidden="false" customHeight="false" outlineLevel="0" collapsed="false">
      <c r="A1481" s="136" t="n">
        <v>38897.5802430556</v>
      </c>
      <c r="B1481" s="0" t="n">
        <v>673</v>
      </c>
      <c r="C1481" s="0" t="n">
        <v>461</v>
      </c>
      <c r="D1481" s="0" t="n">
        <v>10</v>
      </c>
    </row>
    <row r="1482" customFormat="false" ht="12.75" hidden="false" customHeight="false" outlineLevel="0" collapsed="false">
      <c r="A1482" s="136" t="n">
        <v>38897.5803703704</v>
      </c>
      <c r="B1482" s="0" t="n">
        <v>1125</v>
      </c>
      <c r="C1482" s="0" t="n">
        <v>1010</v>
      </c>
      <c r="D1482" s="0" t="n">
        <v>10</v>
      </c>
    </row>
    <row r="1483" customFormat="false" ht="12.75" hidden="false" customHeight="false" outlineLevel="0" collapsed="false">
      <c r="A1483" s="136" t="n">
        <v>38897.5804861111</v>
      </c>
      <c r="B1483" s="0" t="n">
        <v>1015</v>
      </c>
      <c r="C1483" s="0" t="n">
        <v>820</v>
      </c>
      <c r="D1483" s="0" t="n">
        <v>10</v>
      </c>
    </row>
    <row r="1484" customFormat="false" ht="12.75" hidden="false" customHeight="false" outlineLevel="0" collapsed="false">
      <c r="A1484" s="136" t="n">
        <v>38897.5806134259</v>
      </c>
      <c r="B1484" s="0" t="n">
        <v>1106</v>
      </c>
      <c r="C1484" s="0" t="n">
        <v>959</v>
      </c>
      <c r="D1484" s="0" t="n">
        <v>10</v>
      </c>
    </row>
    <row r="1485" customFormat="false" ht="12.75" hidden="false" customHeight="false" outlineLevel="0" collapsed="false">
      <c r="A1485" s="136" t="n">
        <v>38897.5807407407</v>
      </c>
      <c r="B1485" s="0" t="n">
        <v>1228</v>
      </c>
      <c r="C1485" s="0" t="n">
        <v>993</v>
      </c>
      <c r="D1485" s="0" t="n">
        <v>10</v>
      </c>
    </row>
    <row r="1486" customFormat="false" ht="12.75" hidden="false" customHeight="false" outlineLevel="0" collapsed="false">
      <c r="A1486" s="136" t="n">
        <v>38897.5808680556</v>
      </c>
      <c r="B1486" s="0" t="n">
        <v>1220</v>
      </c>
      <c r="C1486" s="0" t="n">
        <v>926</v>
      </c>
      <c r="D1486" s="0" t="n">
        <v>10</v>
      </c>
    </row>
    <row r="1487" customFormat="false" ht="12.75" hidden="false" customHeight="false" outlineLevel="0" collapsed="false">
      <c r="A1487" s="136" t="n">
        <v>38897.5809953704</v>
      </c>
      <c r="B1487" s="0" t="n">
        <v>1361</v>
      </c>
      <c r="C1487" s="0" t="n">
        <v>782</v>
      </c>
      <c r="D1487" s="0" t="n">
        <v>10</v>
      </c>
    </row>
    <row r="1488" customFormat="false" ht="12.75" hidden="false" customHeight="false" outlineLevel="0" collapsed="false">
      <c r="A1488" s="136" t="n">
        <v>38897.5811111111</v>
      </c>
      <c r="B1488" s="0" t="n">
        <v>1957</v>
      </c>
      <c r="C1488" s="0" t="n">
        <v>461</v>
      </c>
      <c r="D1488" s="0" t="n">
        <v>10</v>
      </c>
    </row>
    <row r="1489" customFormat="false" ht="12.75" hidden="false" customHeight="false" outlineLevel="0" collapsed="false">
      <c r="A1489" s="136" t="n">
        <v>38897.5812384259</v>
      </c>
      <c r="B1489" s="0" t="n">
        <v>1772</v>
      </c>
      <c r="C1489" s="0" t="n">
        <v>473</v>
      </c>
      <c r="D1489" s="0" t="n">
        <v>10</v>
      </c>
    </row>
    <row r="1490" customFormat="false" ht="12.75" hidden="false" customHeight="false" outlineLevel="0" collapsed="false">
      <c r="A1490" s="136" t="n">
        <v>38897.5813657407</v>
      </c>
      <c r="B1490" s="0" t="n">
        <v>1692</v>
      </c>
      <c r="C1490" s="0" t="n">
        <v>666</v>
      </c>
      <c r="D1490" s="0" t="n">
        <v>10</v>
      </c>
    </row>
    <row r="1491" customFormat="false" ht="12.75" hidden="false" customHeight="false" outlineLevel="0" collapsed="false">
      <c r="A1491" s="136" t="n">
        <v>38897.5814930556</v>
      </c>
      <c r="B1491" s="0" t="n">
        <v>1768</v>
      </c>
      <c r="C1491" s="0" t="n">
        <v>625</v>
      </c>
      <c r="D1491" s="0" t="n">
        <v>10</v>
      </c>
    </row>
    <row r="1492" customFormat="false" ht="12.75" hidden="false" customHeight="false" outlineLevel="0" collapsed="false">
      <c r="A1492" s="136" t="n">
        <v>38897.5816203704</v>
      </c>
      <c r="B1492" s="0" t="n">
        <v>1378</v>
      </c>
      <c r="C1492" s="0" t="n">
        <v>543</v>
      </c>
      <c r="D1492" s="0" t="n">
        <v>10</v>
      </c>
    </row>
    <row r="1493" customFormat="false" ht="12.75" hidden="false" customHeight="false" outlineLevel="0" collapsed="false">
      <c r="A1493" s="136" t="n">
        <v>38897.5817476852</v>
      </c>
      <c r="B1493" s="0" t="n">
        <v>1498</v>
      </c>
      <c r="C1493" s="0" t="n">
        <v>666</v>
      </c>
      <c r="D1493" s="0" t="n">
        <v>10</v>
      </c>
    </row>
    <row r="1494" customFormat="false" ht="12.75" hidden="false" customHeight="false" outlineLevel="0" collapsed="false">
      <c r="A1494" s="136" t="n">
        <v>38897.5818634259</v>
      </c>
      <c r="B1494" s="0" t="n">
        <v>2180</v>
      </c>
      <c r="C1494" s="0" t="n">
        <v>48</v>
      </c>
      <c r="D1494" s="0" t="n">
        <v>10</v>
      </c>
    </row>
    <row r="1495" customFormat="false" ht="12.75" hidden="false" customHeight="false" outlineLevel="0" collapsed="false">
      <c r="A1495" s="136" t="n">
        <v>38897.5819907407</v>
      </c>
      <c r="B1495" s="0" t="n">
        <v>2055</v>
      </c>
      <c r="C1495" s="0" t="n">
        <v>17</v>
      </c>
      <c r="D1495" s="0" t="n">
        <v>10</v>
      </c>
    </row>
    <row r="1496" customFormat="false" ht="12.75" hidden="false" customHeight="false" outlineLevel="0" collapsed="false">
      <c r="A1496" s="136" t="n">
        <v>38897.5821180556</v>
      </c>
      <c r="B1496" s="0" t="n">
        <v>1956</v>
      </c>
      <c r="C1496" s="0" t="n">
        <v>16</v>
      </c>
      <c r="D1496" s="0" t="n">
        <v>10</v>
      </c>
    </row>
    <row r="1497" customFormat="false" ht="12.75" hidden="false" customHeight="false" outlineLevel="0" collapsed="false">
      <c r="A1497" s="136" t="n">
        <v>38897.5822453704</v>
      </c>
      <c r="B1497" s="0" t="n">
        <v>1989</v>
      </c>
      <c r="C1497" s="0" t="n">
        <v>13</v>
      </c>
      <c r="D1497" s="0" t="n">
        <v>10</v>
      </c>
    </row>
    <row r="1498" customFormat="false" ht="12.75" hidden="false" customHeight="false" outlineLevel="0" collapsed="false">
      <c r="A1498" s="136" t="n">
        <v>38897.5823611111</v>
      </c>
      <c r="B1498" s="0" t="n">
        <v>1887</v>
      </c>
      <c r="C1498" s="0" t="n">
        <v>9</v>
      </c>
      <c r="D1498" s="0" t="n">
        <v>10</v>
      </c>
    </row>
    <row r="1499" customFormat="false" ht="12.75" hidden="false" customHeight="false" outlineLevel="0" collapsed="false">
      <c r="A1499" s="136" t="n">
        <v>38897.5824884259</v>
      </c>
      <c r="B1499" s="0" t="n">
        <v>1992</v>
      </c>
      <c r="C1499" s="0" t="n">
        <v>6</v>
      </c>
      <c r="D1499" s="0" t="n">
        <v>10</v>
      </c>
    </row>
    <row r="1500" customFormat="false" ht="12.75" hidden="false" customHeight="false" outlineLevel="0" collapsed="false">
      <c r="A1500" s="136" t="n">
        <v>38897.5826157407</v>
      </c>
      <c r="B1500" s="0" t="n">
        <v>1881</v>
      </c>
      <c r="C1500" s="0" t="n">
        <v>5</v>
      </c>
      <c r="D1500" s="0" t="n">
        <v>10</v>
      </c>
    </row>
    <row r="1501" customFormat="false" ht="12.75" hidden="false" customHeight="false" outlineLevel="0" collapsed="false">
      <c r="A1501" s="136" t="n">
        <v>38897.5827430556</v>
      </c>
      <c r="B1501" s="0" t="n">
        <v>2370</v>
      </c>
      <c r="C1501" s="0" t="n">
        <v>8</v>
      </c>
      <c r="D1501" s="0" t="n">
        <v>10</v>
      </c>
    </row>
    <row r="1502" customFormat="false" ht="12.75" hidden="false" customHeight="false" outlineLevel="0" collapsed="false">
      <c r="A1502" s="136" t="n">
        <v>38897.5828703704</v>
      </c>
      <c r="B1502" s="0" t="n">
        <v>2278</v>
      </c>
      <c r="C1502" s="0" t="n">
        <v>7</v>
      </c>
      <c r="D1502" s="0" t="n">
        <v>10</v>
      </c>
    </row>
    <row r="1503" customFormat="false" ht="12.75" hidden="false" customHeight="false" outlineLevel="0" collapsed="false">
      <c r="A1503" s="136" t="n">
        <v>38897.5829861111</v>
      </c>
      <c r="B1503" s="0" t="n">
        <v>1937</v>
      </c>
      <c r="C1503" s="0" t="n">
        <v>5</v>
      </c>
      <c r="D1503" s="0" t="n">
        <v>10</v>
      </c>
    </row>
    <row r="1504" customFormat="false" ht="12.75" hidden="false" customHeight="false" outlineLevel="0" collapsed="false">
      <c r="A1504" s="136" t="n">
        <v>38897.5831134259</v>
      </c>
      <c r="B1504" s="0" t="n">
        <v>2236</v>
      </c>
      <c r="C1504" s="0" t="n">
        <v>7</v>
      </c>
      <c r="D1504" s="0" t="n">
        <v>10</v>
      </c>
    </row>
    <row r="1505" customFormat="false" ht="12.75" hidden="false" customHeight="false" outlineLevel="0" collapsed="false">
      <c r="A1505" s="136" t="n">
        <v>38897.5832407407</v>
      </c>
      <c r="B1505" s="0" t="n">
        <v>2435</v>
      </c>
      <c r="C1505" s="0" t="n">
        <v>8</v>
      </c>
      <c r="D1505" s="0" t="n">
        <v>10</v>
      </c>
    </row>
    <row r="1506" customFormat="false" ht="12.75" hidden="false" customHeight="false" outlineLevel="0" collapsed="false">
      <c r="A1506" s="136" t="n">
        <v>38897.5833680556</v>
      </c>
      <c r="B1506" s="0" t="n">
        <v>2029</v>
      </c>
      <c r="C1506" s="0" t="n">
        <v>5</v>
      </c>
      <c r="D1506" s="0" t="n">
        <v>10</v>
      </c>
    </row>
    <row r="1507" customFormat="false" ht="12.75" hidden="false" customHeight="false" outlineLevel="0" collapsed="false">
      <c r="A1507" s="136" t="n">
        <v>38897.5834953704</v>
      </c>
      <c r="B1507" s="0" t="n">
        <v>1946</v>
      </c>
      <c r="C1507" s="0" t="n">
        <v>6</v>
      </c>
      <c r="D1507" s="0" t="n">
        <v>10</v>
      </c>
    </row>
    <row r="1508" customFormat="false" ht="12.75" hidden="false" customHeight="false" outlineLevel="0" collapsed="false">
      <c r="A1508" s="136" t="n">
        <v>38897.5836111111</v>
      </c>
      <c r="B1508" s="0" t="n">
        <v>2274</v>
      </c>
      <c r="C1508" s="0" t="n">
        <v>7</v>
      </c>
      <c r="D1508" s="0" t="n">
        <v>10</v>
      </c>
    </row>
    <row r="1509" customFormat="false" ht="12.75" hidden="false" customHeight="false" outlineLevel="0" collapsed="false">
      <c r="A1509" s="136" t="n">
        <v>38897.5837384259</v>
      </c>
      <c r="B1509" s="0" t="n">
        <v>1895</v>
      </c>
      <c r="C1509" s="0" t="n">
        <v>5</v>
      </c>
      <c r="D1509" s="0" t="n">
        <v>10</v>
      </c>
    </row>
    <row r="1510" customFormat="false" ht="12.75" hidden="false" customHeight="false" outlineLevel="0" collapsed="false">
      <c r="A1510" s="136" t="n">
        <v>38897.5838657407</v>
      </c>
      <c r="B1510" s="0" t="n">
        <v>2130</v>
      </c>
      <c r="C1510" s="0" t="n">
        <v>8</v>
      </c>
      <c r="D1510" s="0" t="n">
        <v>10</v>
      </c>
    </row>
    <row r="1511" customFormat="false" ht="12.75" hidden="false" customHeight="false" outlineLevel="0" collapsed="false">
      <c r="A1511" s="136" t="n">
        <v>38897.5839930556</v>
      </c>
      <c r="B1511" s="0" t="n">
        <v>2243</v>
      </c>
      <c r="C1511" s="0" t="n">
        <v>8</v>
      </c>
      <c r="D1511" s="0" t="n">
        <v>10</v>
      </c>
    </row>
    <row r="1512" customFormat="false" ht="12.75" hidden="false" customHeight="false" outlineLevel="0" collapsed="false">
      <c r="A1512" s="136" t="n">
        <v>38897.5841203704</v>
      </c>
      <c r="B1512" s="0" t="n">
        <v>1877</v>
      </c>
      <c r="C1512" s="0" t="n">
        <v>6</v>
      </c>
      <c r="D1512" s="0" t="n">
        <v>10</v>
      </c>
    </row>
    <row r="1513" customFormat="false" ht="12.75" hidden="false" customHeight="false" outlineLevel="0" collapsed="false">
      <c r="A1513" s="136" t="n">
        <v>38897.5842361111</v>
      </c>
      <c r="B1513" s="0" t="n">
        <v>2276</v>
      </c>
      <c r="C1513" s="0" t="n">
        <v>10</v>
      </c>
      <c r="D1513" s="0" t="n">
        <v>10</v>
      </c>
    </row>
    <row r="1514" customFormat="false" ht="12.75" hidden="false" customHeight="false" outlineLevel="0" collapsed="false">
      <c r="A1514" s="136" t="n">
        <v>38897.5843634259</v>
      </c>
      <c r="B1514" s="0" t="n">
        <v>2221</v>
      </c>
      <c r="C1514" s="0" t="n">
        <v>8</v>
      </c>
      <c r="D1514" s="0" t="n">
        <v>10</v>
      </c>
    </row>
    <row r="1515" customFormat="false" ht="12.75" hidden="false" customHeight="false" outlineLevel="0" collapsed="false">
      <c r="A1515" s="136" t="n">
        <v>38897.5844907407</v>
      </c>
      <c r="B1515" s="0" t="n">
        <v>2049</v>
      </c>
      <c r="C1515" s="0" t="n">
        <v>9</v>
      </c>
      <c r="D1515" s="0" t="n">
        <v>10</v>
      </c>
    </row>
    <row r="1516" customFormat="false" ht="12.75" hidden="false" customHeight="false" outlineLevel="0" collapsed="false">
      <c r="A1516" s="136" t="n">
        <v>38897.5846180556</v>
      </c>
      <c r="B1516" s="0" t="n">
        <v>2170</v>
      </c>
      <c r="C1516" s="0" t="n">
        <v>11</v>
      </c>
      <c r="D1516" s="0" t="n">
        <v>10</v>
      </c>
    </row>
    <row r="1517" customFormat="false" ht="12.75" hidden="false" customHeight="false" outlineLevel="0" collapsed="false">
      <c r="A1517" s="136" t="n">
        <v>38897.5847453704</v>
      </c>
      <c r="B1517" s="0" t="n">
        <v>2146</v>
      </c>
      <c r="C1517" s="0" t="n">
        <v>11</v>
      </c>
      <c r="D1517" s="0" t="n">
        <v>10</v>
      </c>
    </row>
    <row r="1518" customFormat="false" ht="12.75" hidden="false" customHeight="false" outlineLevel="0" collapsed="false">
      <c r="A1518" s="136" t="n">
        <v>38897.5848611111</v>
      </c>
      <c r="B1518" s="0" t="n">
        <v>2232</v>
      </c>
      <c r="C1518" s="0" t="n">
        <v>10</v>
      </c>
      <c r="D1518" s="0" t="n">
        <v>10</v>
      </c>
    </row>
    <row r="1519" customFormat="false" ht="12.75" hidden="false" customHeight="false" outlineLevel="0" collapsed="false">
      <c r="A1519" s="136" t="n">
        <v>38897.5849884259</v>
      </c>
      <c r="B1519" s="0" t="n">
        <v>2292</v>
      </c>
      <c r="C1519" s="0" t="n">
        <v>9</v>
      </c>
      <c r="D1519" s="0" t="n">
        <v>10</v>
      </c>
    </row>
    <row r="1520" customFormat="false" ht="12.75" hidden="false" customHeight="false" outlineLevel="0" collapsed="false">
      <c r="A1520" s="136" t="n">
        <v>38897.5851157407</v>
      </c>
      <c r="B1520" s="0" t="n">
        <v>2394</v>
      </c>
      <c r="C1520" s="0" t="n">
        <v>15</v>
      </c>
      <c r="D1520" s="0" t="n">
        <v>10</v>
      </c>
    </row>
    <row r="1521" customFormat="false" ht="12.75" hidden="false" customHeight="false" outlineLevel="0" collapsed="false">
      <c r="A1521" s="136" t="n">
        <v>38897.5852430556</v>
      </c>
      <c r="B1521" s="0" t="n">
        <v>1947</v>
      </c>
      <c r="C1521" s="0" t="n">
        <v>10</v>
      </c>
      <c r="D1521" s="0" t="n">
        <v>10</v>
      </c>
    </row>
    <row r="1522" customFormat="false" ht="12.75" hidden="false" customHeight="false" outlineLevel="0" collapsed="false">
      <c r="A1522" s="136" t="n">
        <v>38897.5853703704</v>
      </c>
      <c r="B1522" s="0" t="n">
        <v>2300</v>
      </c>
      <c r="C1522" s="0" t="n">
        <v>14</v>
      </c>
      <c r="D1522" s="0" t="n">
        <v>10</v>
      </c>
    </row>
    <row r="1523" customFormat="false" ht="12.75" hidden="false" customHeight="false" outlineLevel="0" collapsed="false">
      <c r="A1523" s="136" t="n">
        <v>38897.5854861111</v>
      </c>
      <c r="B1523" s="0" t="n">
        <v>2208</v>
      </c>
      <c r="C1523" s="0" t="n">
        <v>13</v>
      </c>
      <c r="D1523" s="0" t="n">
        <v>10</v>
      </c>
    </row>
    <row r="1524" customFormat="false" ht="12.75" hidden="false" customHeight="false" outlineLevel="0" collapsed="false">
      <c r="A1524" s="136" t="n">
        <v>38897.5856134259</v>
      </c>
      <c r="B1524" s="0" t="n">
        <v>2252</v>
      </c>
      <c r="C1524" s="0" t="n">
        <v>14</v>
      </c>
      <c r="D1524" s="0" t="n">
        <v>10</v>
      </c>
    </row>
    <row r="1525" customFormat="false" ht="12.75" hidden="false" customHeight="false" outlineLevel="0" collapsed="false">
      <c r="A1525" s="136" t="n">
        <v>38897.5857407407</v>
      </c>
      <c r="B1525" s="0" t="n">
        <v>1993</v>
      </c>
      <c r="C1525" s="0" t="n">
        <v>13</v>
      </c>
      <c r="D1525" s="0" t="n">
        <v>10</v>
      </c>
    </row>
    <row r="1526" customFormat="false" ht="12.75" hidden="false" customHeight="false" outlineLevel="0" collapsed="false">
      <c r="A1526" s="136" t="n">
        <v>38897.5858680556</v>
      </c>
      <c r="B1526" s="0" t="n">
        <v>2391</v>
      </c>
      <c r="C1526" s="0" t="n">
        <v>17</v>
      </c>
      <c r="D1526" s="0" t="n">
        <v>10</v>
      </c>
    </row>
    <row r="1527" customFormat="false" ht="12.75" hidden="false" customHeight="false" outlineLevel="0" collapsed="false">
      <c r="A1527" s="136" t="n">
        <v>38897.5859953704</v>
      </c>
      <c r="B1527" s="0" t="n">
        <v>2400</v>
      </c>
      <c r="C1527" s="0" t="n">
        <v>22</v>
      </c>
      <c r="D1527" s="0" t="n">
        <v>10</v>
      </c>
    </row>
    <row r="1528" customFormat="false" ht="12.75" hidden="false" customHeight="false" outlineLevel="0" collapsed="false">
      <c r="A1528" s="136" t="n">
        <v>38897.5861111111</v>
      </c>
      <c r="B1528" s="0" t="n">
        <v>2340</v>
      </c>
      <c r="C1528" s="0" t="n">
        <v>24</v>
      </c>
      <c r="D1528" s="0" t="n">
        <v>10</v>
      </c>
    </row>
    <row r="1529" customFormat="false" ht="12.75" hidden="false" customHeight="false" outlineLevel="0" collapsed="false">
      <c r="A1529" s="136" t="n">
        <v>38897.5862384259</v>
      </c>
      <c r="B1529" s="0" t="n">
        <v>2393</v>
      </c>
      <c r="C1529" s="0" t="n">
        <v>28</v>
      </c>
      <c r="D1529" s="0" t="n">
        <v>10</v>
      </c>
    </row>
    <row r="1530" customFormat="false" ht="12.75" hidden="false" customHeight="false" outlineLevel="0" collapsed="false">
      <c r="A1530" s="136" t="n">
        <v>38897.5863657407</v>
      </c>
      <c r="B1530" s="0" t="n">
        <v>2308</v>
      </c>
      <c r="C1530" s="0" t="n">
        <v>31</v>
      </c>
      <c r="D1530" s="0" t="n">
        <v>10</v>
      </c>
    </row>
    <row r="1531" customFormat="false" ht="12.75" hidden="false" customHeight="false" outlineLevel="0" collapsed="false">
      <c r="A1531" s="136" t="n">
        <v>38897.5864930556</v>
      </c>
      <c r="B1531" s="0" t="n">
        <v>1918</v>
      </c>
      <c r="C1531" s="0" t="n">
        <v>28</v>
      </c>
      <c r="D1531" s="0" t="n">
        <v>10</v>
      </c>
    </row>
    <row r="1532" customFormat="false" ht="12.75" hidden="false" customHeight="false" outlineLevel="0" collapsed="false">
      <c r="A1532" s="136" t="n">
        <v>38897.5866203704</v>
      </c>
      <c r="B1532" s="0" t="n">
        <v>2008</v>
      </c>
      <c r="C1532" s="0" t="n">
        <v>408</v>
      </c>
      <c r="D1532" s="0" t="n">
        <v>10</v>
      </c>
    </row>
    <row r="1533" customFormat="false" ht="12.75" hidden="false" customHeight="false" outlineLevel="0" collapsed="false">
      <c r="A1533" s="136" t="n">
        <v>38897.5867361111</v>
      </c>
      <c r="B1533" s="0" t="n">
        <v>2150</v>
      </c>
      <c r="C1533" s="0" t="n">
        <v>98</v>
      </c>
      <c r="D1533" s="0" t="n">
        <v>10</v>
      </c>
    </row>
    <row r="1534" customFormat="false" ht="12.75" hidden="false" customHeight="false" outlineLevel="0" collapsed="false">
      <c r="A1534" s="136" t="n">
        <v>38897.5868634259</v>
      </c>
      <c r="B1534" s="0" t="n">
        <v>2209</v>
      </c>
      <c r="C1534" s="0" t="n">
        <v>82</v>
      </c>
      <c r="D1534" s="0" t="n">
        <v>10</v>
      </c>
    </row>
    <row r="1535" customFormat="false" ht="12.75" hidden="false" customHeight="false" outlineLevel="0" collapsed="false">
      <c r="A1535" s="136" t="n">
        <v>38897.5869907407</v>
      </c>
      <c r="B1535" s="0" t="n">
        <v>1813</v>
      </c>
      <c r="C1535" s="0" t="n">
        <v>65</v>
      </c>
      <c r="D1535" s="0" t="n">
        <v>10</v>
      </c>
    </row>
    <row r="1536" customFormat="false" ht="12.75" hidden="false" customHeight="false" outlineLevel="0" collapsed="false">
      <c r="A1536" s="136" t="n">
        <v>38897.5871180556</v>
      </c>
      <c r="B1536" s="0" t="n">
        <v>2292</v>
      </c>
      <c r="C1536" s="0" t="n">
        <v>85</v>
      </c>
      <c r="D1536" s="0" t="n">
        <v>10</v>
      </c>
    </row>
    <row r="1537" customFormat="false" ht="12.75" hidden="false" customHeight="false" outlineLevel="0" collapsed="false">
      <c r="A1537" s="136" t="n">
        <v>38897.5872453704</v>
      </c>
      <c r="B1537" s="0" t="n">
        <v>1894</v>
      </c>
      <c r="C1537" s="0" t="n">
        <v>67</v>
      </c>
      <c r="D1537" s="0" t="n">
        <v>10</v>
      </c>
    </row>
    <row r="1538" customFormat="false" ht="12.75" hidden="false" customHeight="false" outlineLevel="0" collapsed="false">
      <c r="A1538" s="136" t="n">
        <v>38897.568125</v>
      </c>
      <c r="B1538" s="0" t="n">
        <v>1</v>
      </c>
      <c r="C1538" s="0" t="n">
        <v>0</v>
      </c>
      <c r="D1538" s="0" t="n">
        <v>11</v>
      </c>
    </row>
    <row r="1539" customFormat="false" ht="12.75" hidden="false" customHeight="false" outlineLevel="0" collapsed="false">
      <c r="A1539" s="136" t="n">
        <v>38897.5682523148</v>
      </c>
      <c r="B1539" s="0" t="n">
        <v>1</v>
      </c>
      <c r="C1539" s="0" t="n">
        <v>0</v>
      </c>
      <c r="D1539" s="0" t="n">
        <v>11</v>
      </c>
    </row>
    <row r="1540" customFormat="false" ht="12.75" hidden="false" customHeight="false" outlineLevel="0" collapsed="false">
      <c r="A1540" s="136" t="n">
        <v>38897.5683796296</v>
      </c>
      <c r="B1540" s="0" t="n">
        <v>1</v>
      </c>
      <c r="C1540" s="0" t="n">
        <v>0</v>
      </c>
      <c r="D1540" s="0" t="n">
        <v>11</v>
      </c>
    </row>
    <row r="1541" customFormat="false" ht="12.75" hidden="false" customHeight="false" outlineLevel="0" collapsed="false">
      <c r="A1541" s="136" t="n">
        <v>38897.5685069444</v>
      </c>
      <c r="B1541" s="0" t="n">
        <v>1</v>
      </c>
      <c r="C1541" s="0" t="n">
        <v>0</v>
      </c>
      <c r="D1541" s="0" t="n">
        <v>11</v>
      </c>
    </row>
    <row r="1542" customFormat="false" ht="12.75" hidden="false" customHeight="false" outlineLevel="0" collapsed="false">
      <c r="A1542" s="136" t="n">
        <v>38897.5686226852</v>
      </c>
      <c r="B1542" s="0" t="n">
        <v>1</v>
      </c>
      <c r="C1542" s="0" t="n">
        <v>0</v>
      </c>
      <c r="D1542" s="0" t="n">
        <v>11</v>
      </c>
    </row>
    <row r="1543" customFormat="false" ht="12.75" hidden="false" customHeight="false" outlineLevel="0" collapsed="false">
      <c r="A1543" s="136" t="n">
        <v>38897.56875</v>
      </c>
      <c r="B1543" s="0" t="n">
        <v>1</v>
      </c>
      <c r="C1543" s="0" t="n">
        <v>0</v>
      </c>
      <c r="D1543" s="0" t="n">
        <v>11</v>
      </c>
    </row>
    <row r="1544" customFormat="false" ht="12.75" hidden="false" customHeight="false" outlineLevel="0" collapsed="false">
      <c r="A1544" s="136" t="n">
        <v>38897.5688773148</v>
      </c>
      <c r="B1544" s="0" t="n">
        <v>1</v>
      </c>
      <c r="C1544" s="0" t="n">
        <v>0</v>
      </c>
      <c r="D1544" s="0" t="n">
        <v>11</v>
      </c>
    </row>
    <row r="1545" customFormat="false" ht="12.75" hidden="false" customHeight="false" outlineLevel="0" collapsed="false">
      <c r="A1545" s="136" t="n">
        <v>38897.5690046296</v>
      </c>
      <c r="B1545" s="0" t="n">
        <v>1</v>
      </c>
      <c r="C1545" s="0" t="n">
        <v>0</v>
      </c>
      <c r="D1545" s="0" t="n">
        <v>11</v>
      </c>
    </row>
    <row r="1546" customFormat="false" ht="12.75" hidden="false" customHeight="false" outlineLevel="0" collapsed="false">
      <c r="A1546" s="136" t="n">
        <v>38897.5691319444</v>
      </c>
      <c r="B1546" s="0" t="n">
        <v>1</v>
      </c>
      <c r="C1546" s="0" t="n">
        <v>0</v>
      </c>
      <c r="D1546" s="0" t="n">
        <v>11</v>
      </c>
    </row>
    <row r="1547" customFormat="false" ht="12.75" hidden="false" customHeight="false" outlineLevel="0" collapsed="false">
      <c r="A1547" s="136" t="n">
        <v>38897.5692476852</v>
      </c>
      <c r="B1547" s="0" t="n">
        <v>1</v>
      </c>
      <c r="C1547" s="0" t="n">
        <v>0</v>
      </c>
      <c r="D1547" s="0" t="n">
        <v>11</v>
      </c>
    </row>
    <row r="1548" customFormat="false" ht="12.75" hidden="false" customHeight="false" outlineLevel="0" collapsed="false">
      <c r="A1548" s="136" t="n">
        <v>38897.569375</v>
      </c>
      <c r="B1548" s="0" t="n">
        <v>1</v>
      </c>
      <c r="C1548" s="0" t="n">
        <v>0</v>
      </c>
      <c r="D1548" s="0" t="n">
        <v>11</v>
      </c>
    </row>
    <row r="1549" customFormat="false" ht="12.75" hidden="false" customHeight="false" outlineLevel="0" collapsed="false">
      <c r="A1549" s="136" t="n">
        <v>38897.5695023148</v>
      </c>
      <c r="B1549" s="0" t="n">
        <v>1</v>
      </c>
      <c r="C1549" s="0" t="n">
        <v>0</v>
      </c>
      <c r="D1549" s="0" t="n">
        <v>11</v>
      </c>
    </row>
    <row r="1550" customFormat="false" ht="12.75" hidden="false" customHeight="false" outlineLevel="0" collapsed="false">
      <c r="A1550" s="136" t="n">
        <v>38897.5696296296</v>
      </c>
      <c r="B1550" s="0" t="n">
        <v>2</v>
      </c>
      <c r="C1550" s="0" t="n">
        <v>0</v>
      </c>
      <c r="D1550" s="0" t="n">
        <v>11</v>
      </c>
    </row>
    <row r="1551" customFormat="false" ht="12.75" hidden="false" customHeight="false" outlineLevel="0" collapsed="false">
      <c r="A1551" s="136" t="n">
        <v>38897.5697569444</v>
      </c>
      <c r="B1551" s="0" t="n">
        <v>1</v>
      </c>
      <c r="C1551" s="0" t="n">
        <v>0</v>
      </c>
      <c r="D1551" s="0" t="n">
        <v>11</v>
      </c>
    </row>
    <row r="1552" customFormat="false" ht="12.75" hidden="false" customHeight="false" outlineLevel="0" collapsed="false">
      <c r="A1552" s="136" t="n">
        <v>38897.5698842593</v>
      </c>
      <c r="B1552" s="0" t="n">
        <v>1</v>
      </c>
      <c r="C1552" s="0" t="n">
        <v>0</v>
      </c>
      <c r="D1552" s="0" t="n">
        <v>11</v>
      </c>
    </row>
    <row r="1553" customFormat="false" ht="12.75" hidden="false" customHeight="false" outlineLevel="0" collapsed="false">
      <c r="A1553" s="136" t="n">
        <v>38897.57</v>
      </c>
      <c r="B1553" s="0" t="n">
        <v>1</v>
      </c>
      <c r="C1553" s="0" t="n">
        <v>0</v>
      </c>
      <c r="D1553" s="0" t="n">
        <v>11</v>
      </c>
    </row>
    <row r="1554" customFormat="false" ht="12.75" hidden="false" customHeight="false" outlineLevel="0" collapsed="false">
      <c r="A1554" s="136" t="n">
        <v>38897.5701273148</v>
      </c>
      <c r="B1554" s="0" t="n">
        <v>2</v>
      </c>
      <c r="C1554" s="0" t="n">
        <v>0</v>
      </c>
      <c r="D1554" s="0" t="n">
        <v>11</v>
      </c>
    </row>
    <row r="1555" customFormat="false" ht="12.75" hidden="false" customHeight="false" outlineLevel="0" collapsed="false">
      <c r="A1555" s="136" t="n">
        <v>38897.5702546296</v>
      </c>
      <c r="B1555" s="0" t="n">
        <v>1</v>
      </c>
      <c r="C1555" s="0" t="n">
        <v>0</v>
      </c>
      <c r="D1555" s="0" t="n">
        <v>11</v>
      </c>
    </row>
    <row r="1556" customFormat="false" ht="12.75" hidden="false" customHeight="false" outlineLevel="0" collapsed="false">
      <c r="A1556" s="136" t="n">
        <v>38897.5703819444</v>
      </c>
      <c r="B1556" s="0" t="n">
        <v>1</v>
      </c>
      <c r="C1556" s="0" t="n">
        <v>0</v>
      </c>
      <c r="D1556" s="0" t="n">
        <v>11</v>
      </c>
    </row>
    <row r="1557" customFormat="false" ht="12.75" hidden="false" customHeight="false" outlineLevel="0" collapsed="false">
      <c r="A1557" s="136" t="n">
        <v>38897.5705092593</v>
      </c>
      <c r="B1557" s="0" t="n">
        <v>1</v>
      </c>
      <c r="C1557" s="0" t="n">
        <v>0</v>
      </c>
      <c r="D1557" s="0" t="n">
        <v>11</v>
      </c>
    </row>
    <row r="1558" customFormat="false" ht="12.75" hidden="false" customHeight="false" outlineLevel="0" collapsed="false">
      <c r="A1558" s="136" t="n">
        <v>38897.570625</v>
      </c>
      <c r="B1558" s="0" t="n">
        <v>1</v>
      </c>
      <c r="C1558" s="0" t="n">
        <v>0</v>
      </c>
      <c r="D1558" s="0" t="n">
        <v>11</v>
      </c>
    </row>
    <row r="1559" customFormat="false" ht="12.75" hidden="false" customHeight="false" outlineLevel="0" collapsed="false">
      <c r="A1559" s="136" t="n">
        <v>38897.5707523148</v>
      </c>
      <c r="B1559" s="0" t="n">
        <v>1</v>
      </c>
      <c r="C1559" s="0" t="n">
        <v>0</v>
      </c>
      <c r="D1559" s="0" t="n">
        <v>11</v>
      </c>
    </row>
    <row r="1560" customFormat="false" ht="12.75" hidden="false" customHeight="false" outlineLevel="0" collapsed="false">
      <c r="A1560" s="136" t="n">
        <v>38897.5708796296</v>
      </c>
      <c r="B1560" s="0" t="n">
        <v>1</v>
      </c>
      <c r="C1560" s="0" t="n">
        <v>0</v>
      </c>
      <c r="D1560" s="0" t="n">
        <v>11</v>
      </c>
    </row>
    <row r="1561" customFormat="false" ht="12.75" hidden="false" customHeight="false" outlineLevel="0" collapsed="false">
      <c r="A1561" s="136" t="n">
        <v>38897.5710069445</v>
      </c>
      <c r="B1561" s="0" t="n">
        <v>1</v>
      </c>
      <c r="C1561" s="0" t="n">
        <v>0</v>
      </c>
      <c r="D1561" s="0" t="n">
        <v>11</v>
      </c>
    </row>
    <row r="1562" customFormat="false" ht="12.75" hidden="false" customHeight="false" outlineLevel="0" collapsed="false">
      <c r="A1562" s="136" t="n">
        <v>38897.5711342593</v>
      </c>
      <c r="B1562" s="0" t="n">
        <v>1</v>
      </c>
      <c r="C1562" s="0" t="n">
        <v>0</v>
      </c>
      <c r="D1562" s="0" t="n">
        <v>11</v>
      </c>
    </row>
    <row r="1563" customFormat="false" ht="12.75" hidden="false" customHeight="false" outlineLevel="0" collapsed="false">
      <c r="A1563" s="136" t="n">
        <v>38897.57125</v>
      </c>
      <c r="B1563" s="0" t="n">
        <v>1</v>
      </c>
      <c r="C1563" s="0" t="n">
        <v>0</v>
      </c>
      <c r="D1563" s="0" t="n">
        <v>11</v>
      </c>
    </row>
    <row r="1564" customFormat="false" ht="12.75" hidden="false" customHeight="false" outlineLevel="0" collapsed="false">
      <c r="A1564" s="136" t="n">
        <v>38897.5713773148</v>
      </c>
      <c r="B1564" s="0" t="n">
        <v>1</v>
      </c>
      <c r="C1564" s="0" t="n">
        <v>0</v>
      </c>
      <c r="D1564" s="0" t="n">
        <v>11</v>
      </c>
    </row>
    <row r="1565" customFormat="false" ht="12.75" hidden="false" customHeight="false" outlineLevel="0" collapsed="false">
      <c r="A1565" s="136" t="n">
        <v>38897.5715046296</v>
      </c>
      <c r="B1565" s="0" t="n">
        <v>1</v>
      </c>
      <c r="C1565" s="0" t="n">
        <v>0</v>
      </c>
      <c r="D1565" s="0" t="n">
        <v>11</v>
      </c>
    </row>
    <row r="1566" customFormat="false" ht="12.75" hidden="false" customHeight="false" outlineLevel="0" collapsed="false">
      <c r="A1566" s="136" t="n">
        <v>38897.5716319445</v>
      </c>
      <c r="B1566" s="0" t="n">
        <v>1</v>
      </c>
      <c r="C1566" s="0" t="n">
        <v>1</v>
      </c>
      <c r="D1566" s="0" t="n">
        <v>11</v>
      </c>
    </row>
    <row r="1567" customFormat="false" ht="12.75" hidden="false" customHeight="false" outlineLevel="0" collapsed="false">
      <c r="A1567" s="136" t="n">
        <v>38897.5717476852</v>
      </c>
      <c r="B1567" s="0" t="n">
        <v>1</v>
      </c>
      <c r="C1567" s="0" t="n">
        <v>0</v>
      </c>
      <c r="D1567" s="0" t="n">
        <v>11</v>
      </c>
    </row>
    <row r="1568" customFormat="false" ht="12.75" hidden="false" customHeight="false" outlineLevel="0" collapsed="false">
      <c r="A1568" s="136" t="n">
        <v>38897.571875</v>
      </c>
      <c r="B1568" s="0" t="n">
        <v>1</v>
      </c>
      <c r="C1568" s="0" t="n">
        <v>0</v>
      </c>
      <c r="D1568" s="0" t="n">
        <v>11</v>
      </c>
    </row>
    <row r="1569" customFormat="false" ht="12.75" hidden="false" customHeight="false" outlineLevel="0" collapsed="false">
      <c r="A1569" s="136" t="n">
        <v>38897.5720023148</v>
      </c>
      <c r="B1569" s="0" t="n">
        <v>1</v>
      </c>
      <c r="C1569" s="0" t="n">
        <v>0</v>
      </c>
      <c r="D1569" s="0" t="n">
        <v>11</v>
      </c>
    </row>
    <row r="1570" customFormat="false" ht="12.75" hidden="false" customHeight="false" outlineLevel="0" collapsed="false">
      <c r="A1570" s="136" t="n">
        <v>38897.5721296296</v>
      </c>
      <c r="B1570" s="0" t="n">
        <v>1</v>
      </c>
      <c r="C1570" s="0" t="n">
        <v>0</v>
      </c>
      <c r="D1570" s="0" t="n">
        <v>11</v>
      </c>
    </row>
    <row r="1571" customFormat="false" ht="12.75" hidden="false" customHeight="false" outlineLevel="0" collapsed="false">
      <c r="A1571" s="136" t="n">
        <v>38897.5722569445</v>
      </c>
      <c r="B1571" s="0" t="n">
        <v>1</v>
      </c>
      <c r="C1571" s="0" t="n">
        <v>0</v>
      </c>
      <c r="D1571" s="0" t="n">
        <v>11</v>
      </c>
    </row>
    <row r="1572" customFormat="false" ht="12.75" hidden="false" customHeight="false" outlineLevel="0" collapsed="false">
      <c r="A1572" s="136" t="n">
        <v>38897.5723726852</v>
      </c>
      <c r="B1572" s="0" t="n">
        <v>1</v>
      </c>
      <c r="C1572" s="0" t="n">
        <v>1</v>
      </c>
      <c r="D1572" s="0" t="n">
        <v>11</v>
      </c>
    </row>
    <row r="1573" customFormat="false" ht="12.75" hidden="false" customHeight="false" outlineLevel="0" collapsed="false">
      <c r="A1573" s="136" t="n">
        <v>38897.5725</v>
      </c>
      <c r="B1573" s="0" t="n">
        <v>1</v>
      </c>
      <c r="C1573" s="0" t="n">
        <v>0</v>
      </c>
      <c r="D1573" s="0" t="n">
        <v>11</v>
      </c>
    </row>
    <row r="1574" customFormat="false" ht="12.75" hidden="false" customHeight="false" outlineLevel="0" collapsed="false">
      <c r="A1574" s="136" t="n">
        <v>38897.5726273148</v>
      </c>
      <c r="B1574" s="0" t="n">
        <v>1</v>
      </c>
      <c r="C1574" s="0" t="n">
        <v>0</v>
      </c>
      <c r="D1574" s="0" t="n">
        <v>11</v>
      </c>
    </row>
    <row r="1575" customFormat="false" ht="12.75" hidden="false" customHeight="false" outlineLevel="0" collapsed="false">
      <c r="A1575" s="136" t="n">
        <v>38897.5727546296</v>
      </c>
      <c r="B1575" s="0" t="n">
        <v>1</v>
      </c>
      <c r="C1575" s="0" t="n">
        <v>1</v>
      </c>
      <c r="D1575" s="0" t="n">
        <v>11</v>
      </c>
    </row>
    <row r="1576" customFormat="false" ht="12.75" hidden="false" customHeight="false" outlineLevel="0" collapsed="false">
      <c r="A1576" s="136" t="n">
        <v>38897.5728819444</v>
      </c>
      <c r="B1576" s="0" t="n">
        <v>1</v>
      </c>
      <c r="C1576" s="0" t="n">
        <v>0</v>
      </c>
      <c r="D1576" s="0" t="n">
        <v>11</v>
      </c>
    </row>
    <row r="1577" customFormat="false" ht="12.75" hidden="false" customHeight="false" outlineLevel="0" collapsed="false">
      <c r="A1577" s="136" t="n">
        <v>38897.5729976852</v>
      </c>
      <c r="B1577" s="0" t="n">
        <v>1</v>
      </c>
      <c r="C1577" s="0" t="n">
        <v>0</v>
      </c>
      <c r="D1577" s="0" t="n">
        <v>11</v>
      </c>
    </row>
    <row r="1578" customFormat="false" ht="12.75" hidden="false" customHeight="false" outlineLevel="0" collapsed="false">
      <c r="A1578" s="136" t="n">
        <v>38897.573125</v>
      </c>
      <c r="B1578" s="0" t="n">
        <v>1</v>
      </c>
      <c r="C1578" s="0" t="n">
        <v>0</v>
      </c>
      <c r="D1578" s="0" t="n">
        <v>11</v>
      </c>
    </row>
    <row r="1579" customFormat="false" ht="12.75" hidden="false" customHeight="false" outlineLevel="0" collapsed="false">
      <c r="A1579" s="136" t="n">
        <v>38897.5732523148</v>
      </c>
      <c r="B1579" s="0" t="n">
        <v>1</v>
      </c>
      <c r="C1579" s="0" t="n">
        <v>0</v>
      </c>
      <c r="D1579" s="0" t="n">
        <v>11</v>
      </c>
    </row>
    <row r="1580" customFormat="false" ht="12.75" hidden="false" customHeight="false" outlineLevel="0" collapsed="false">
      <c r="A1580" s="136" t="n">
        <v>38897.5733796296</v>
      </c>
      <c r="B1580" s="0" t="n">
        <v>1</v>
      </c>
      <c r="C1580" s="0" t="n">
        <v>0</v>
      </c>
      <c r="D1580" s="0" t="n">
        <v>11</v>
      </c>
    </row>
    <row r="1581" customFormat="false" ht="12.75" hidden="false" customHeight="false" outlineLevel="0" collapsed="false">
      <c r="A1581" s="136" t="n">
        <v>38897.5735069444</v>
      </c>
      <c r="B1581" s="0" t="n">
        <v>1</v>
      </c>
      <c r="C1581" s="0" t="n">
        <v>0</v>
      </c>
      <c r="D1581" s="0" t="n">
        <v>11</v>
      </c>
    </row>
    <row r="1582" customFormat="false" ht="12.75" hidden="false" customHeight="false" outlineLevel="0" collapsed="false">
      <c r="A1582" s="136" t="n">
        <v>38897.5736226852</v>
      </c>
      <c r="B1582" s="0" t="n">
        <v>1</v>
      </c>
      <c r="C1582" s="0" t="n">
        <v>0</v>
      </c>
      <c r="D1582" s="0" t="n">
        <v>11</v>
      </c>
    </row>
    <row r="1583" customFormat="false" ht="12.75" hidden="false" customHeight="false" outlineLevel="0" collapsed="false">
      <c r="A1583" s="136" t="n">
        <v>38897.57375</v>
      </c>
      <c r="B1583" s="0" t="n">
        <v>1</v>
      </c>
      <c r="C1583" s="0" t="n">
        <v>0</v>
      </c>
      <c r="D1583" s="0" t="n">
        <v>11</v>
      </c>
    </row>
    <row r="1584" customFormat="false" ht="12.75" hidden="false" customHeight="false" outlineLevel="0" collapsed="false">
      <c r="A1584" s="136" t="n">
        <v>38897.5738773148</v>
      </c>
      <c r="B1584" s="0" t="n">
        <v>2</v>
      </c>
      <c r="C1584" s="0" t="n">
        <v>0</v>
      </c>
      <c r="D1584" s="0" t="n">
        <v>11</v>
      </c>
    </row>
    <row r="1585" customFormat="false" ht="12.75" hidden="false" customHeight="false" outlineLevel="0" collapsed="false">
      <c r="A1585" s="136" t="n">
        <v>38897.5740046296</v>
      </c>
      <c r="B1585" s="0" t="n">
        <v>1</v>
      </c>
      <c r="C1585" s="0" t="n">
        <v>0</v>
      </c>
      <c r="D1585" s="0" t="n">
        <v>11</v>
      </c>
    </row>
    <row r="1586" customFormat="false" ht="12.75" hidden="false" customHeight="false" outlineLevel="0" collapsed="false">
      <c r="A1586" s="136" t="n">
        <v>38897.5741319444</v>
      </c>
      <c r="B1586" s="0" t="n">
        <v>1</v>
      </c>
      <c r="C1586" s="0" t="n">
        <v>0</v>
      </c>
      <c r="D1586" s="0" t="n">
        <v>11</v>
      </c>
    </row>
    <row r="1587" customFormat="false" ht="12.75" hidden="false" customHeight="false" outlineLevel="0" collapsed="false">
      <c r="A1587" s="136" t="n">
        <v>38897.5742476852</v>
      </c>
      <c r="B1587" s="0" t="n">
        <v>1</v>
      </c>
      <c r="C1587" s="0" t="n">
        <v>0</v>
      </c>
      <c r="D1587" s="0" t="n">
        <v>11</v>
      </c>
    </row>
    <row r="1588" customFormat="false" ht="12.75" hidden="false" customHeight="false" outlineLevel="0" collapsed="false">
      <c r="A1588" s="136" t="n">
        <v>38897.574375</v>
      </c>
      <c r="B1588" s="0" t="n">
        <v>1</v>
      </c>
      <c r="C1588" s="0" t="n">
        <v>1</v>
      </c>
      <c r="D1588" s="0" t="n">
        <v>11</v>
      </c>
    </row>
    <row r="1589" customFormat="false" ht="12.75" hidden="false" customHeight="false" outlineLevel="0" collapsed="false">
      <c r="A1589" s="136" t="n">
        <v>38897.5745023148</v>
      </c>
      <c r="B1589" s="0" t="n">
        <v>2</v>
      </c>
      <c r="C1589" s="0" t="n">
        <v>0</v>
      </c>
      <c r="D1589" s="0" t="n">
        <v>11</v>
      </c>
    </row>
    <row r="1590" customFormat="false" ht="12.75" hidden="false" customHeight="false" outlineLevel="0" collapsed="false">
      <c r="A1590" s="136" t="n">
        <v>38897.5746296296</v>
      </c>
      <c r="B1590" s="0" t="n">
        <v>2</v>
      </c>
      <c r="C1590" s="0" t="n">
        <v>0</v>
      </c>
      <c r="D1590" s="0" t="n">
        <v>11</v>
      </c>
    </row>
    <row r="1591" customFormat="false" ht="12.75" hidden="false" customHeight="false" outlineLevel="0" collapsed="false">
      <c r="A1591" s="136" t="n">
        <v>38897.5747569444</v>
      </c>
      <c r="B1591" s="0" t="n">
        <v>1</v>
      </c>
      <c r="C1591" s="0" t="n">
        <v>0</v>
      </c>
      <c r="D1591" s="0" t="n">
        <v>11</v>
      </c>
    </row>
    <row r="1592" customFormat="false" ht="12.75" hidden="false" customHeight="false" outlineLevel="0" collapsed="false">
      <c r="A1592" s="136" t="n">
        <v>38897.5748726852</v>
      </c>
      <c r="B1592" s="0" t="n">
        <v>1</v>
      </c>
      <c r="C1592" s="0" t="n">
        <v>0</v>
      </c>
      <c r="D1592" s="0" t="n">
        <v>11</v>
      </c>
    </row>
    <row r="1593" customFormat="false" ht="12.75" hidden="false" customHeight="false" outlineLevel="0" collapsed="false">
      <c r="A1593" s="136" t="n">
        <v>38897.575</v>
      </c>
      <c r="B1593" s="0" t="n">
        <v>1</v>
      </c>
      <c r="C1593" s="0" t="n">
        <v>0</v>
      </c>
      <c r="D1593" s="0" t="n">
        <v>11</v>
      </c>
    </row>
    <row r="1594" customFormat="false" ht="12.75" hidden="false" customHeight="false" outlineLevel="0" collapsed="false">
      <c r="A1594" s="136" t="n">
        <v>38897.5751273148</v>
      </c>
      <c r="B1594" s="0" t="n">
        <v>1</v>
      </c>
      <c r="C1594" s="0" t="n">
        <v>0</v>
      </c>
      <c r="D1594" s="0" t="n">
        <v>11</v>
      </c>
    </row>
    <row r="1595" customFormat="false" ht="12.75" hidden="false" customHeight="false" outlineLevel="0" collapsed="false">
      <c r="A1595" s="136" t="n">
        <v>38897.5752546296</v>
      </c>
      <c r="B1595" s="0" t="n">
        <v>1</v>
      </c>
      <c r="C1595" s="0" t="n">
        <v>0</v>
      </c>
      <c r="D1595" s="0" t="n">
        <v>11</v>
      </c>
    </row>
    <row r="1596" customFormat="false" ht="12.75" hidden="false" customHeight="false" outlineLevel="0" collapsed="false">
      <c r="A1596" s="136" t="n">
        <v>38897.5753819444</v>
      </c>
      <c r="B1596" s="0" t="n">
        <v>1</v>
      </c>
      <c r="C1596" s="0" t="n">
        <v>0</v>
      </c>
      <c r="D1596" s="0" t="n">
        <v>11</v>
      </c>
    </row>
    <row r="1597" customFormat="false" ht="12.75" hidden="false" customHeight="false" outlineLevel="0" collapsed="false">
      <c r="A1597" s="136" t="n">
        <v>38897.5754976852</v>
      </c>
      <c r="B1597" s="0" t="n">
        <v>1</v>
      </c>
      <c r="C1597" s="0" t="n">
        <v>0</v>
      </c>
      <c r="D1597" s="0" t="n">
        <v>11</v>
      </c>
    </row>
    <row r="1598" customFormat="false" ht="12.75" hidden="false" customHeight="false" outlineLevel="0" collapsed="false">
      <c r="A1598" s="136" t="n">
        <v>38897.575625</v>
      </c>
      <c r="B1598" s="0" t="n">
        <v>1</v>
      </c>
      <c r="C1598" s="0" t="n">
        <v>0</v>
      </c>
      <c r="D1598" s="0" t="n">
        <v>11</v>
      </c>
    </row>
    <row r="1599" customFormat="false" ht="12.75" hidden="false" customHeight="false" outlineLevel="0" collapsed="false">
      <c r="A1599" s="136" t="n">
        <v>38897.5757523148</v>
      </c>
      <c r="B1599" s="0" t="n">
        <v>1</v>
      </c>
      <c r="C1599" s="0" t="n">
        <v>0</v>
      </c>
      <c r="D1599" s="0" t="n">
        <v>11</v>
      </c>
    </row>
    <row r="1600" customFormat="false" ht="12.75" hidden="false" customHeight="false" outlineLevel="0" collapsed="false">
      <c r="A1600" s="136" t="n">
        <v>38897.5758796296</v>
      </c>
      <c r="B1600" s="0" t="n">
        <v>1</v>
      </c>
      <c r="C1600" s="0" t="n">
        <v>0</v>
      </c>
      <c r="D1600" s="0" t="n">
        <v>11</v>
      </c>
    </row>
    <row r="1601" customFormat="false" ht="12.75" hidden="false" customHeight="false" outlineLevel="0" collapsed="false">
      <c r="A1601" s="136" t="n">
        <v>38897.5760069444</v>
      </c>
      <c r="B1601" s="0" t="n">
        <v>1</v>
      </c>
      <c r="C1601" s="0" t="n">
        <v>0</v>
      </c>
      <c r="D1601" s="0" t="n">
        <v>11</v>
      </c>
    </row>
    <row r="1602" customFormat="false" ht="12.75" hidden="false" customHeight="false" outlineLevel="0" collapsed="false">
      <c r="A1602" s="136" t="n">
        <v>38897.5761226852</v>
      </c>
      <c r="B1602" s="0" t="n">
        <v>1</v>
      </c>
      <c r="C1602" s="0" t="n">
        <v>0</v>
      </c>
      <c r="D1602" s="0" t="n">
        <v>11</v>
      </c>
    </row>
    <row r="1603" customFormat="false" ht="12.75" hidden="false" customHeight="false" outlineLevel="0" collapsed="false">
      <c r="A1603" s="136" t="n">
        <v>38897.57625</v>
      </c>
      <c r="B1603" s="0" t="n">
        <v>1</v>
      </c>
      <c r="C1603" s="0" t="n">
        <v>0</v>
      </c>
      <c r="D1603" s="0" t="n">
        <v>11</v>
      </c>
    </row>
    <row r="1604" customFormat="false" ht="12.75" hidden="false" customHeight="false" outlineLevel="0" collapsed="false">
      <c r="A1604" s="136" t="n">
        <v>38897.5763773148</v>
      </c>
      <c r="B1604" s="0" t="n">
        <v>1</v>
      </c>
      <c r="C1604" s="0" t="n">
        <v>0</v>
      </c>
      <c r="D1604" s="0" t="n">
        <v>11</v>
      </c>
    </row>
    <row r="1605" customFormat="false" ht="12.75" hidden="false" customHeight="false" outlineLevel="0" collapsed="false">
      <c r="A1605" s="136" t="n">
        <v>38897.5765046296</v>
      </c>
      <c r="B1605" s="0" t="n">
        <v>1</v>
      </c>
      <c r="C1605" s="0" t="n">
        <v>0</v>
      </c>
      <c r="D1605" s="0" t="n">
        <v>11</v>
      </c>
    </row>
    <row r="1606" customFormat="false" ht="12.75" hidden="false" customHeight="false" outlineLevel="0" collapsed="false">
      <c r="A1606" s="136" t="n">
        <v>38897.5766319444</v>
      </c>
      <c r="B1606" s="0" t="n">
        <v>1</v>
      </c>
      <c r="C1606" s="0" t="n">
        <v>0</v>
      </c>
      <c r="D1606" s="0" t="n">
        <v>11</v>
      </c>
    </row>
    <row r="1607" customFormat="false" ht="12.75" hidden="false" customHeight="false" outlineLevel="0" collapsed="false">
      <c r="A1607" s="136" t="n">
        <v>38897.5767476852</v>
      </c>
      <c r="B1607" s="0" t="n">
        <v>1</v>
      </c>
      <c r="C1607" s="0" t="n">
        <v>0</v>
      </c>
      <c r="D1607" s="0" t="n">
        <v>11</v>
      </c>
    </row>
    <row r="1608" customFormat="false" ht="12.75" hidden="false" customHeight="false" outlineLevel="0" collapsed="false">
      <c r="A1608" s="136" t="n">
        <v>38897.576875</v>
      </c>
      <c r="B1608" s="0" t="n">
        <v>1</v>
      </c>
      <c r="C1608" s="0" t="n">
        <v>0</v>
      </c>
      <c r="D1608" s="0" t="n">
        <v>11</v>
      </c>
    </row>
    <row r="1609" customFormat="false" ht="12.75" hidden="false" customHeight="false" outlineLevel="0" collapsed="false">
      <c r="A1609" s="136" t="n">
        <v>38897.5770023148</v>
      </c>
      <c r="B1609" s="0" t="n">
        <v>1</v>
      </c>
      <c r="C1609" s="0" t="n">
        <v>0</v>
      </c>
      <c r="D1609" s="0" t="n">
        <v>11</v>
      </c>
    </row>
    <row r="1610" customFormat="false" ht="12.75" hidden="false" customHeight="false" outlineLevel="0" collapsed="false">
      <c r="A1610" s="136" t="n">
        <v>38897.5771296296</v>
      </c>
      <c r="B1610" s="0" t="n">
        <v>1</v>
      </c>
      <c r="C1610" s="0" t="n">
        <v>1</v>
      </c>
      <c r="D1610" s="0" t="n">
        <v>11</v>
      </c>
    </row>
    <row r="1611" customFormat="false" ht="12.75" hidden="false" customHeight="false" outlineLevel="0" collapsed="false">
      <c r="A1611" s="136" t="n">
        <v>38897.5772569444</v>
      </c>
      <c r="B1611" s="0" t="n">
        <v>1</v>
      </c>
      <c r="C1611" s="0" t="n">
        <v>0</v>
      </c>
      <c r="D1611" s="0" t="n">
        <v>11</v>
      </c>
    </row>
    <row r="1612" customFormat="false" ht="12.75" hidden="false" customHeight="false" outlineLevel="0" collapsed="false">
      <c r="A1612" s="136" t="n">
        <v>38897.5773726852</v>
      </c>
      <c r="B1612" s="0" t="n">
        <v>1</v>
      </c>
      <c r="C1612" s="0" t="n">
        <v>0</v>
      </c>
      <c r="D1612" s="0" t="n">
        <v>11</v>
      </c>
    </row>
    <row r="1613" customFormat="false" ht="12.75" hidden="false" customHeight="false" outlineLevel="0" collapsed="false">
      <c r="A1613" s="136" t="n">
        <v>38897.5775</v>
      </c>
      <c r="B1613" s="0" t="n">
        <v>1</v>
      </c>
      <c r="C1613" s="0" t="n">
        <v>0</v>
      </c>
      <c r="D1613" s="0" t="n">
        <v>11</v>
      </c>
    </row>
    <row r="1614" customFormat="false" ht="12.75" hidden="false" customHeight="false" outlineLevel="0" collapsed="false">
      <c r="A1614" s="136" t="n">
        <v>38897.5776273148</v>
      </c>
      <c r="B1614" s="0" t="n">
        <v>1</v>
      </c>
      <c r="C1614" s="0" t="n">
        <v>0</v>
      </c>
      <c r="D1614" s="0" t="n">
        <v>11</v>
      </c>
    </row>
    <row r="1615" customFormat="false" ht="12.75" hidden="false" customHeight="false" outlineLevel="0" collapsed="false">
      <c r="A1615" s="136" t="n">
        <v>38897.5777546296</v>
      </c>
      <c r="B1615" s="0" t="n">
        <v>1</v>
      </c>
      <c r="C1615" s="0" t="n">
        <v>0</v>
      </c>
      <c r="D1615" s="0" t="n">
        <v>11</v>
      </c>
    </row>
    <row r="1616" customFormat="false" ht="12.75" hidden="false" customHeight="false" outlineLevel="0" collapsed="false">
      <c r="A1616" s="136" t="n">
        <v>38897.5778819444</v>
      </c>
      <c r="B1616" s="0" t="n">
        <v>1</v>
      </c>
      <c r="C1616" s="0" t="n">
        <v>0</v>
      </c>
      <c r="D1616" s="0" t="n">
        <v>11</v>
      </c>
    </row>
    <row r="1617" customFormat="false" ht="12.75" hidden="false" customHeight="false" outlineLevel="0" collapsed="false">
      <c r="A1617" s="136" t="n">
        <v>38897.5779976852</v>
      </c>
      <c r="B1617" s="0" t="n">
        <v>1</v>
      </c>
      <c r="C1617" s="0" t="n">
        <v>0</v>
      </c>
      <c r="D1617" s="0" t="n">
        <v>11</v>
      </c>
    </row>
    <row r="1618" customFormat="false" ht="12.75" hidden="false" customHeight="false" outlineLevel="0" collapsed="false">
      <c r="A1618" s="136" t="n">
        <v>38897.578125</v>
      </c>
      <c r="B1618" s="0" t="n">
        <v>1</v>
      </c>
      <c r="C1618" s="0" t="n">
        <v>0</v>
      </c>
      <c r="D1618" s="0" t="n">
        <v>11</v>
      </c>
    </row>
    <row r="1619" customFormat="false" ht="12.75" hidden="false" customHeight="false" outlineLevel="0" collapsed="false">
      <c r="A1619" s="136" t="n">
        <v>38897.5782523148</v>
      </c>
      <c r="B1619" s="0" t="n">
        <v>1</v>
      </c>
      <c r="C1619" s="0" t="n">
        <v>0</v>
      </c>
      <c r="D1619" s="0" t="n">
        <v>11</v>
      </c>
    </row>
    <row r="1620" customFormat="false" ht="12.75" hidden="false" customHeight="false" outlineLevel="0" collapsed="false">
      <c r="A1620" s="136" t="n">
        <v>38897.5783796296</v>
      </c>
      <c r="B1620" s="0" t="n">
        <v>1</v>
      </c>
      <c r="C1620" s="0" t="n">
        <v>0</v>
      </c>
      <c r="D1620" s="0" t="n">
        <v>11</v>
      </c>
    </row>
    <row r="1621" customFormat="false" ht="12.75" hidden="false" customHeight="false" outlineLevel="0" collapsed="false">
      <c r="A1621" s="136" t="n">
        <v>38897.5785069445</v>
      </c>
      <c r="B1621" s="0" t="n">
        <v>1</v>
      </c>
      <c r="C1621" s="0" t="n">
        <v>0</v>
      </c>
      <c r="D1621" s="0" t="n">
        <v>11</v>
      </c>
    </row>
    <row r="1622" customFormat="false" ht="12.75" hidden="false" customHeight="false" outlineLevel="0" collapsed="false">
      <c r="A1622" s="136" t="n">
        <v>38897.5786226852</v>
      </c>
      <c r="B1622" s="0" t="n">
        <v>1</v>
      </c>
      <c r="C1622" s="0" t="n">
        <v>0</v>
      </c>
      <c r="D1622" s="0" t="n">
        <v>11</v>
      </c>
    </row>
    <row r="1623" customFormat="false" ht="12.75" hidden="false" customHeight="false" outlineLevel="0" collapsed="false">
      <c r="A1623" s="136" t="n">
        <v>38897.57875</v>
      </c>
      <c r="B1623" s="0" t="n">
        <v>1</v>
      </c>
      <c r="C1623" s="0" t="n">
        <v>0</v>
      </c>
      <c r="D1623" s="0" t="n">
        <v>11</v>
      </c>
    </row>
    <row r="1624" customFormat="false" ht="12.75" hidden="false" customHeight="false" outlineLevel="0" collapsed="false">
      <c r="A1624" s="136" t="n">
        <v>38897.5788773148</v>
      </c>
      <c r="B1624" s="0" t="n">
        <v>1</v>
      </c>
      <c r="C1624" s="0" t="n">
        <v>0</v>
      </c>
      <c r="D1624" s="0" t="n">
        <v>11</v>
      </c>
    </row>
    <row r="1625" customFormat="false" ht="12.75" hidden="false" customHeight="false" outlineLevel="0" collapsed="false">
      <c r="A1625" s="136" t="n">
        <v>38897.5790046296</v>
      </c>
      <c r="B1625" s="0" t="n">
        <v>1</v>
      </c>
      <c r="C1625" s="0" t="n">
        <v>0</v>
      </c>
      <c r="D1625" s="0" t="n">
        <v>11</v>
      </c>
    </row>
    <row r="1626" customFormat="false" ht="12.75" hidden="false" customHeight="false" outlineLevel="0" collapsed="false">
      <c r="A1626" s="136" t="n">
        <v>38897.5791319445</v>
      </c>
      <c r="B1626" s="0" t="n">
        <v>1</v>
      </c>
      <c r="C1626" s="0" t="n">
        <v>0</v>
      </c>
      <c r="D1626" s="0" t="n">
        <v>11</v>
      </c>
    </row>
    <row r="1627" customFormat="false" ht="12.75" hidden="false" customHeight="false" outlineLevel="0" collapsed="false">
      <c r="A1627" s="136" t="n">
        <v>38897.5792476852</v>
      </c>
      <c r="B1627" s="0" t="n">
        <v>1</v>
      </c>
      <c r="C1627" s="0" t="n">
        <v>2</v>
      </c>
      <c r="D1627" s="0" t="n">
        <v>11</v>
      </c>
    </row>
    <row r="1628" customFormat="false" ht="12.75" hidden="false" customHeight="false" outlineLevel="0" collapsed="false">
      <c r="A1628" s="136" t="n">
        <v>38897.579375</v>
      </c>
      <c r="B1628" s="0" t="n">
        <v>42</v>
      </c>
      <c r="C1628" s="0" t="n">
        <v>29</v>
      </c>
      <c r="D1628" s="0" t="n">
        <v>11</v>
      </c>
    </row>
    <row r="1629" customFormat="false" ht="12.75" hidden="false" customHeight="false" outlineLevel="0" collapsed="false">
      <c r="A1629" s="136" t="n">
        <v>38897.5795023148</v>
      </c>
      <c r="B1629" s="0" t="n">
        <v>78</v>
      </c>
      <c r="C1629" s="0" t="n">
        <v>56</v>
      </c>
      <c r="D1629" s="0" t="n">
        <v>11</v>
      </c>
    </row>
    <row r="1630" customFormat="false" ht="12.75" hidden="false" customHeight="false" outlineLevel="0" collapsed="false">
      <c r="A1630" s="136" t="n">
        <v>38897.5796296296</v>
      </c>
      <c r="B1630" s="0" t="n">
        <v>174</v>
      </c>
      <c r="C1630" s="0" t="n">
        <v>120</v>
      </c>
      <c r="D1630" s="0" t="n">
        <v>11</v>
      </c>
    </row>
    <row r="1631" customFormat="false" ht="12.75" hidden="false" customHeight="false" outlineLevel="0" collapsed="false">
      <c r="A1631" s="136" t="n">
        <v>38897.5797569445</v>
      </c>
      <c r="B1631" s="0" t="n">
        <v>653</v>
      </c>
      <c r="C1631" s="0" t="n">
        <v>543</v>
      </c>
      <c r="D1631" s="0" t="n">
        <v>11</v>
      </c>
    </row>
    <row r="1632" customFormat="false" ht="12.75" hidden="false" customHeight="false" outlineLevel="0" collapsed="false">
      <c r="A1632" s="136" t="n">
        <v>38897.5798726852</v>
      </c>
      <c r="B1632" s="0" t="n">
        <v>1177</v>
      </c>
      <c r="C1632" s="0" t="n">
        <v>1028</v>
      </c>
      <c r="D1632" s="0" t="n">
        <v>11</v>
      </c>
    </row>
    <row r="1633" customFormat="false" ht="12.75" hidden="false" customHeight="false" outlineLevel="0" collapsed="false">
      <c r="A1633" s="136" t="n">
        <v>38897.58</v>
      </c>
      <c r="B1633" s="0" t="n">
        <v>1061</v>
      </c>
      <c r="C1633" s="0" t="n">
        <v>899</v>
      </c>
      <c r="D1633" s="0" t="n">
        <v>11</v>
      </c>
    </row>
    <row r="1634" customFormat="false" ht="12.75" hidden="false" customHeight="false" outlineLevel="0" collapsed="false">
      <c r="A1634" s="136" t="n">
        <v>38897.5801273148</v>
      </c>
      <c r="B1634" s="0" t="n">
        <v>1108</v>
      </c>
      <c r="C1634" s="0" t="n">
        <v>941</v>
      </c>
      <c r="D1634" s="0" t="n">
        <v>11</v>
      </c>
    </row>
    <row r="1635" customFormat="false" ht="12.75" hidden="false" customHeight="false" outlineLevel="0" collapsed="false">
      <c r="A1635" s="136" t="n">
        <v>38897.5802546296</v>
      </c>
      <c r="B1635" s="0" t="n">
        <v>1176</v>
      </c>
      <c r="C1635" s="0" t="n">
        <v>998</v>
      </c>
      <c r="D1635" s="0" t="n">
        <v>11</v>
      </c>
    </row>
    <row r="1636" customFormat="false" ht="12.75" hidden="false" customHeight="false" outlineLevel="0" collapsed="false">
      <c r="A1636" s="136" t="n">
        <v>38897.5803819444</v>
      </c>
      <c r="B1636" s="0" t="n">
        <v>1005</v>
      </c>
      <c r="C1636" s="0" t="n">
        <v>823</v>
      </c>
      <c r="D1636" s="0" t="n">
        <v>11</v>
      </c>
    </row>
    <row r="1637" customFormat="false" ht="12.75" hidden="false" customHeight="false" outlineLevel="0" collapsed="false">
      <c r="A1637" s="136" t="n">
        <v>38897.5804976852</v>
      </c>
      <c r="B1637" s="0" t="n">
        <v>1203</v>
      </c>
      <c r="C1637" s="0" t="n">
        <v>992</v>
      </c>
      <c r="D1637" s="0" t="n">
        <v>11</v>
      </c>
    </row>
    <row r="1638" customFormat="false" ht="12.75" hidden="false" customHeight="false" outlineLevel="0" collapsed="false">
      <c r="A1638" s="136" t="n">
        <v>38897.580625</v>
      </c>
      <c r="B1638" s="0" t="n">
        <v>1231</v>
      </c>
      <c r="C1638" s="0" t="n">
        <v>995</v>
      </c>
      <c r="D1638" s="0" t="n">
        <v>11</v>
      </c>
    </row>
    <row r="1639" customFormat="false" ht="12.75" hidden="false" customHeight="false" outlineLevel="0" collapsed="false">
      <c r="A1639" s="136" t="n">
        <v>38897.5807523148</v>
      </c>
      <c r="B1639" s="0" t="n">
        <v>1174</v>
      </c>
      <c r="C1639" s="0" t="n">
        <v>888</v>
      </c>
      <c r="D1639" s="0" t="n">
        <v>11</v>
      </c>
    </row>
    <row r="1640" customFormat="false" ht="12.75" hidden="false" customHeight="false" outlineLevel="0" collapsed="false">
      <c r="A1640" s="136" t="n">
        <v>38897.5808796296</v>
      </c>
      <c r="B1640" s="0" t="n">
        <v>947</v>
      </c>
      <c r="C1640" s="0" t="n">
        <v>730</v>
      </c>
      <c r="D1640" s="0" t="n">
        <v>11</v>
      </c>
    </row>
    <row r="1641" customFormat="false" ht="12.75" hidden="false" customHeight="false" outlineLevel="0" collapsed="false">
      <c r="A1641" s="136" t="n">
        <v>38897.5810069444</v>
      </c>
      <c r="B1641" s="0" t="n">
        <v>1299</v>
      </c>
      <c r="C1641" s="0" t="n">
        <v>764</v>
      </c>
      <c r="D1641" s="0" t="n">
        <v>11</v>
      </c>
    </row>
    <row r="1642" customFormat="false" ht="12.75" hidden="false" customHeight="false" outlineLevel="0" collapsed="false">
      <c r="A1642" s="136" t="n">
        <v>38897.5811226852</v>
      </c>
      <c r="B1642" s="0" t="n">
        <v>1712</v>
      </c>
      <c r="C1642" s="0" t="n">
        <v>145</v>
      </c>
      <c r="D1642" s="0" t="n">
        <v>11</v>
      </c>
    </row>
    <row r="1643" customFormat="false" ht="12.75" hidden="false" customHeight="false" outlineLevel="0" collapsed="false">
      <c r="A1643" s="136" t="n">
        <v>38897.58125</v>
      </c>
      <c r="B1643" s="0" t="n">
        <v>1930</v>
      </c>
      <c r="C1643" s="0" t="n">
        <v>555</v>
      </c>
      <c r="D1643" s="0" t="n">
        <v>11</v>
      </c>
    </row>
    <row r="1644" customFormat="false" ht="12.75" hidden="false" customHeight="false" outlineLevel="0" collapsed="false">
      <c r="A1644" s="136" t="n">
        <v>38897.5813773148</v>
      </c>
      <c r="B1644" s="0" t="n">
        <v>1359</v>
      </c>
      <c r="C1644" s="0" t="n">
        <v>493</v>
      </c>
      <c r="D1644" s="0" t="n">
        <v>11</v>
      </c>
    </row>
    <row r="1645" customFormat="false" ht="12.75" hidden="false" customHeight="false" outlineLevel="0" collapsed="false">
      <c r="A1645" s="136" t="n">
        <v>38897.5815046296</v>
      </c>
      <c r="B1645" s="0" t="n">
        <v>1342</v>
      </c>
      <c r="C1645" s="0" t="n">
        <v>498</v>
      </c>
      <c r="D1645" s="0" t="n">
        <v>11</v>
      </c>
    </row>
    <row r="1646" customFormat="false" ht="12.75" hidden="false" customHeight="false" outlineLevel="0" collapsed="false">
      <c r="A1646" s="136" t="n">
        <v>38897.5816319444</v>
      </c>
      <c r="B1646" s="0" t="n">
        <v>1421</v>
      </c>
      <c r="C1646" s="0" t="n">
        <v>581</v>
      </c>
      <c r="D1646" s="0" t="n">
        <v>11</v>
      </c>
    </row>
    <row r="1647" customFormat="false" ht="12.75" hidden="false" customHeight="false" outlineLevel="0" collapsed="false">
      <c r="A1647" s="136" t="n">
        <v>38897.5817476852</v>
      </c>
      <c r="B1647" s="0" t="n">
        <v>1246</v>
      </c>
      <c r="C1647" s="0" t="n">
        <v>658</v>
      </c>
      <c r="D1647" s="0" t="n">
        <v>11</v>
      </c>
    </row>
    <row r="1648" customFormat="false" ht="12.75" hidden="false" customHeight="false" outlineLevel="0" collapsed="false">
      <c r="A1648" s="136" t="n">
        <v>38897.581875</v>
      </c>
      <c r="B1648" s="0" t="n">
        <v>2310</v>
      </c>
      <c r="C1648" s="0" t="n">
        <v>28</v>
      </c>
      <c r="D1648" s="0" t="n">
        <v>11</v>
      </c>
    </row>
    <row r="1649" customFormat="false" ht="12.75" hidden="false" customHeight="false" outlineLevel="0" collapsed="false">
      <c r="A1649" s="136" t="n">
        <v>38897.5820023148</v>
      </c>
      <c r="B1649" s="0" t="n">
        <v>2382</v>
      </c>
      <c r="C1649" s="0" t="n">
        <v>20</v>
      </c>
      <c r="D1649" s="0" t="n">
        <v>11</v>
      </c>
    </row>
    <row r="1650" customFormat="false" ht="12.75" hidden="false" customHeight="false" outlineLevel="0" collapsed="false">
      <c r="A1650" s="136" t="n">
        <v>38897.5821296296</v>
      </c>
      <c r="B1650" s="0" t="n">
        <v>2055</v>
      </c>
      <c r="C1650" s="0" t="n">
        <v>16</v>
      </c>
      <c r="D1650" s="0" t="n">
        <v>11</v>
      </c>
    </row>
    <row r="1651" customFormat="false" ht="12.75" hidden="false" customHeight="false" outlineLevel="0" collapsed="false">
      <c r="A1651" s="136" t="n">
        <v>38897.5822569444</v>
      </c>
      <c r="B1651" s="0" t="n">
        <v>2220</v>
      </c>
      <c r="C1651" s="0" t="n">
        <v>15</v>
      </c>
      <c r="D1651" s="0" t="n">
        <v>11</v>
      </c>
    </row>
    <row r="1652" customFormat="false" ht="12.75" hidden="false" customHeight="false" outlineLevel="0" collapsed="false">
      <c r="A1652" s="136" t="n">
        <v>38897.5823726852</v>
      </c>
      <c r="B1652" s="0" t="n">
        <v>2173</v>
      </c>
      <c r="C1652" s="0" t="n">
        <v>12</v>
      </c>
      <c r="D1652" s="0" t="n">
        <v>11</v>
      </c>
    </row>
    <row r="1653" customFormat="false" ht="12.75" hidden="false" customHeight="false" outlineLevel="0" collapsed="false">
      <c r="A1653" s="136" t="n">
        <v>38897.5825</v>
      </c>
      <c r="B1653" s="0" t="n">
        <v>2104</v>
      </c>
      <c r="C1653" s="0" t="n">
        <v>7</v>
      </c>
      <c r="D1653" s="0" t="n">
        <v>11</v>
      </c>
    </row>
    <row r="1654" customFormat="false" ht="12.75" hidden="false" customHeight="false" outlineLevel="0" collapsed="false">
      <c r="A1654" s="136" t="n">
        <v>38897.5826273148</v>
      </c>
      <c r="B1654" s="0" t="n">
        <v>2047</v>
      </c>
      <c r="C1654" s="0" t="n">
        <v>6</v>
      </c>
      <c r="D1654" s="0" t="n">
        <v>11</v>
      </c>
    </row>
    <row r="1655" customFormat="false" ht="12.75" hidden="false" customHeight="false" outlineLevel="0" collapsed="false">
      <c r="A1655" s="136" t="n">
        <v>38897.5827546296</v>
      </c>
      <c r="B1655" s="0" t="n">
        <v>1996</v>
      </c>
      <c r="C1655" s="0" t="n">
        <v>6</v>
      </c>
      <c r="D1655" s="0" t="n">
        <v>11</v>
      </c>
    </row>
    <row r="1656" customFormat="false" ht="12.75" hidden="false" customHeight="false" outlineLevel="0" collapsed="false">
      <c r="A1656" s="136" t="n">
        <v>38897.5828819444</v>
      </c>
      <c r="B1656" s="0" t="n">
        <v>1928</v>
      </c>
      <c r="C1656" s="0" t="n">
        <v>5</v>
      </c>
      <c r="D1656" s="0" t="n">
        <v>11</v>
      </c>
    </row>
    <row r="1657" customFormat="false" ht="12.75" hidden="false" customHeight="false" outlineLevel="0" collapsed="false">
      <c r="A1657" s="136" t="n">
        <v>38897.5829976852</v>
      </c>
      <c r="B1657" s="0" t="n">
        <v>2150</v>
      </c>
      <c r="C1657" s="0" t="n">
        <v>6</v>
      </c>
      <c r="D1657" s="0" t="n">
        <v>11</v>
      </c>
    </row>
    <row r="1658" customFormat="false" ht="12.75" hidden="false" customHeight="false" outlineLevel="0" collapsed="false">
      <c r="A1658" s="136" t="n">
        <v>38897.583125</v>
      </c>
      <c r="B1658" s="0" t="n">
        <v>2372</v>
      </c>
      <c r="C1658" s="0" t="n">
        <v>6</v>
      </c>
      <c r="D1658" s="0" t="n">
        <v>11</v>
      </c>
    </row>
    <row r="1659" customFormat="false" ht="12.75" hidden="false" customHeight="false" outlineLevel="0" collapsed="false">
      <c r="A1659" s="136" t="n">
        <v>38897.5832523148</v>
      </c>
      <c r="B1659" s="0" t="n">
        <v>2371</v>
      </c>
      <c r="C1659" s="0" t="n">
        <v>5</v>
      </c>
      <c r="D1659" s="0" t="n">
        <v>11</v>
      </c>
    </row>
    <row r="1660" customFormat="false" ht="12.75" hidden="false" customHeight="false" outlineLevel="0" collapsed="false">
      <c r="A1660" s="136" t="n">
        <v>38897.5833796296</v>
      </c>
      <c r="B1660" s="0" t="n">
        <v>2391</v>
      </c>
      <c r="C1660" s="0" t="n">
        <v>8</v>
      </c>
      <c r="D1660" s="0" t="n">
        <v>11</v>
      </c>
    </row>
    <row r="1661" customFormat="false" ht="12.75" hidden="false" customHeight="false" outlineLevel="0" collapsed="false">
      <c r="A1661" s="136" t="n">
        <v>38897.5835069444</v>
      </c>
      <c r="B1661" s="0" t="n">
        <v>2117</v>
      </c>
      <c r="C1661" s="0" t="n">
        <v>6</v>
      </c>
      <c r="D1661" s="0" t="n">
        <v>11</v>
      </c>
    </row>
    <row r="1662" customFormat="false" ht="12.75" hidden="false" customHeight="false" outlineLevel="0" collapsed="false">
      <c r="A1662" s="136" t="n">
        <v>38897.5836226852</v>
      </c>
      <c r="B1662" s="0" t="n">
        <v>1860</v>
      </c>
      <c r="C1662" s="0" t="n">
        <v>6</v>
      </c>
      <c r="D1662" s="0" t="n">
        <v>11</v>
      </c>
    </row>
    <row r="1663" customFormat="false" ht="12.75" hidden="false" customHeight="false" outlineLevel="0" collapsed="false">
      <c r="A1663" s="136" t="n">
        <v>38897.58375</v>
      </c>
      <c r="B1663" s="0" t="n">
        <v>2135</v>
      </c>
      <c r="C1663" s="0" t="n">
        <v>7</v>
      </c>
      <c r="D1663" s="0" t="n">
        <v>11</v>
      </c>
    </row>
    <row r="1664" customFormat="false" ht="12.75" hidden="false" customHeight="false" outlineLevel="0" collapsed="false">
      <c r="A1664" s="136" t="n">
        <v>38897.5838773148</v>
      </c>
      <c r="B1664" s="0" t="n">
        <v>1980</v>
      </c>
      <c r="C1664" s="0" t="n">
        <v>7</v>
      </c>
      <c r="D1664" s="0" t="n">
        <v>11</v>
      </c>
    </row>
    <row r="1665" customFormat="false" ht="12.75" hidden="false" customHeight="false" outlineLevel="0" collapsed="false">
      <c r="A1665" s="136" t="n">
        <v>38897.5840046296</v>
      </c>
      <c r="B1665" s="0" t="n">
        <v>2346</v>
      </c>
      <c r="C1665" s="0" t="n">
        <v>9</v>
      </c>
      <c r="D1665" s="0" t="n">
        <v>11</v>
      </c>
    </row>
    <row r="1666" customFormat="false" ht="12.75" hidden="false" customHeight="false" outlineLevel="0" collapsed="false">
      <c r="A1666" s="136" t="n">
        <v>38897.5841319444</v>
      </c>
      <c r="B1666" s="0" t="n">
        <v>2107</v>
      </c>
      <c r="C1666" s="0" t="n">
        <v>8</v>
      </c>
      <c r="D1666" s="0" t="n">
        <v>11</v>
      </c>
    </row>
    <row r="1667" customFormat="false" ht="12.75" hidden="false" customHeight="false" outlineLevel="0" collapsed="false">
      <c r="A1667" s="136" t="n">
        <v>38897.5842476852</v>
      </c>
      <c r="B1667" s="0" t="n">
        <v>2147</v>
      </c>
      <c r="C1667" s="0" t="n">
        <v>10</v>
      </c>
      <c r="D1667" s="0" t="n">
        <v>11</v>
      </c>
    </row>
    <row r="1668" customFormat="false" ht="12.75" hidden="false" customHeight="false" outlineLevel="0" collapsed="false">
      <c r="A1668" s="136" t="n">
        <v>38897.584375</v>
      </c>
      <c r="B1668" s="0" t="n">
        <v>2404</v>
      </c>
      <c r="C1668" s="0" t="n">
        <v>9</v>
      </c>
      <c r="D1668" s="0" t="n">
        <v>11</v>
      </c>
    </row>
    <row r="1669" customFormat="false" ht="12.75" hidden="false" customHeight="false" outlineLevel="0" collapsed="false">
      <c r="A1669" s="136" t="n">
        <v>38897.5845023148</v>
      </c>
      <c r="B1669" s="0" t="n">
        <v>2408</v>
      </c>
      <c r="C1669" s="0" t="n">
        <v>12</v>
      </c>
      <c r="D1669" s="0" t="n">
        <v>11</v>
      </c>
    </row>
    <row r="1670" customFormat="false" ht="12.75" hidden="false" customHeight="false" outlineLevel="0" collapsed="false">
      <c r="A1670" s="136" t="n">
        <v>38897.5846296296</v>
      </c>
      <c r="B1670" s="0" t="n">
        <v>2379</v>
      </c>
      <c r="C1670" s="0" t="n">
        <v>10</v>
      </c>
      <c r="D1670" s="0" t="n">
        <v>11</v>
      </c>
    </row>
    <row r="1671" customFormat="false" ht="12.75" hidden="false" customHeight="false" outlineLevel="0" collapsed="false">
      <c r="A1671" s="136" t="n">
        <v>38897.5847569444</v>
      </c>
      <c r="B1671" s="0" t="n">
        <v>2405</v>
      </c>
      <c r="C1671" s="0" t="n">
        <v>9</v>
      </c>
      <c r="D1671" s="0" t="n">
        <v>11</v>
      </c>
    </row>
    <row r="1672" customFormat="false" ht="12.75" hidden="false" customHeight="false" outlineLevel="0" collapsed="false">
      <c r="A1672" s="136" t="n">
        <v>38897.5848726852</v>
      </c>
      <c r="B1672" s="0" t="n">
        <v>2370</v>
      </c>
      <c r="C1672" s="0" t="n">
        <v>11</v>
      </c>
      <c r="D1672" s="0" t="n">
        <v>11</v>
      </c>
    </row>
    <row r="1673" customFormat="false" ht="12.75" hidden="false" customHeight="false" outlineLevel="0" collapsed="false">
      <c r="A1673" s="136" t="n">
        <v>38897.585</v>
      </c>
      <c r="B1673" s="0" t="n">
        <v>1844</v>
      </c>
      <c r="C1673" s="0" t="n">
        <v>12</v>
      </c>
      <c r="D1673" s="0" t="n">
        <v>11</v>
      </c>
    </row>
    <row r="1674" customFormat="false" ht="12.75" hidden="false" customHeight="false" outlineLevel="0" collapsed="false">
      <c r="A1674" s="136" t="n">
        <v>38897.5851273148</v>
      </c>
      <c r="B1674" s="0" t="n">
        <v>2222</v>
      </c>
      <c r="C1674" s="0" t="n">
        <v>13</v>
      </c>
      <c r="D1674" s="0" t="n">
        <v>11</v>
      </c>
    </row>
    <row r="1675" customFormat="false" ht="12.75" hidden="false" customHeight="false" outlineLevel="0" collapsed="false">
      <c r="A1675" s="136" t="n">
        <v>38897.5852546296</v>
      </c>
      <c r="B1675" s="0" t="n">
        <v>2075</v>
      </c>
      <c r="C1675" s="0" t="n">
        <v>12</v>
      </c>
      <c r="D1675" s="0" t="n">
        <v>11</v>
      </c>
    </row>
    <row r="1676" customFormat="false" ht="12.75" hidden="false" customHeight="false" outlineLevel="0" collapsed="false">
      <c r="A1676" s="136" t="n">
        <v>38897.5853819444</v>
      </c>
      <c r="B1676" s="0" t="n">
        <v>2247</v>
      </c>
      <c r="C1676" s="0" t="n">
        <v>15</v>
      </c>
      <c r="D1676" s="0" t="n">
        <v>11</v>
      </c>
    </row>
    <row r="1677" customFormat="false" ht="12.75" hidden="false" customHeight="false" outlineLevel="0" collapsed="false">
      <c r="A1677" s="136" t="n">
        <v>38897.5854976852</v>
      </c>
      <c r="B1677" s="0" t="n">
        <v>1855</v>
      </c>
      <c r="C1677" s="0" t="n">
        <v>13</v>
      </c>
      <c r="D1677" s="0" t="n">
        <v>11</v>
      </c>
    </row>
    <row r="1678" customFormat="false" ht="12.75" hidden="false" customHeight="false" outlineLevel="0" collapsed="false">
      <c r="A1678" s="136" t="n">
        <v>38897.585625</v>
      </c>
      <c r="B1678" s="0" t="n">
        <v>2387</v>
      </c>
      <c r="C1678" s="0" t="n">
        <v>18</v>
      </c>
      <c r="D1678" s="0" t="n">
        <v>11</v>
      </c>
    </row>
    <row r="1679" customFormat="false" ht="12.75" hidden="false" customHeight="false" outlineLevel="0" collapsed="false">
      <c r="A1679" s="136" t="n">
        <v>38897.5857523148</v>
      </c>
      <c r="B1679" s="0" t="n">
        <v>1975</v>
      </c>
      <c r="C1679" s="0" t="n">
        <v>16</v>
      </c>
      <c r="D1679" s="0" t="n">
        <v>11</v>
      </c>
    </row>
    <row r="1680" customFormat="false" ht="12.75" hidden="false" customHeight="false" outlineLevel="0" collapsed="false">
      <c r="A1680" s="136" t="n">
        <v>38897.5858796296</v>
      </c>
      <c r="B1680" s="0" t="n">
        <v>2361</v>
      </c>
      <c r="C1680" s="0" t="n">
        <v>17</v>
      </c>
      <c r="D1680" s="0" t="n">
        <v>11</v>
      </c>
    </row>
    <row r="1681" customFormat="false" ht="12.75" hidden="false" customHeight="false" outlineLevel="0" collapsed="false">
      <c r="A1681" s="136" t="n">
        <v>38897.5859953704</v>
      </c>
      <c r="B1681" s="0" t="n">
        <v>1923</v>
      </c>
      <c r="C1681" s="0" t="n">
        <v>19</v>
      </c>
      <c r="D1681" s="0" t="n">
        <v>11</v>
      </c>
    </row>
    <row r="1682" customFormat="false" ht="12.75" hidden="false" customHeight="false" outlineLevel="0" collapsed="false">
      <c r="A1682" s="136" t="n">
        <v>38897.5861226852</v>
      </c>
      <c r="B1682" s="0" t="n">
        <v>1857</v>
      </c>
      <c r="C1682" s="0" t="n">
        <v>20</v>
      </c>
      <c r="D1682" s="0" t="n">
        <v>11</v>
      </c>
    </row>
    <row r="1683" customFormat="false" ht="12.75" hidden="false" customHeight="false" outlineLevel="0" collapsed="false">
      <c r="A1683" s="136" t="n">
        <v>38897.58625</v>
      </c>
      <c r="B1683" s="0" t="n">
        <v>1838</v>
      </c>
      <c r="C1683" s="0" t="n">
        <v>24</v>
      </c>
      <c r="D1683" s="0" t="n">
        <v>11</v>
      </c>
    </row>
    <row r="1684" customFormat="false" ht="12.75" hidden="false" customHeight="false" outlineLevel="0" collapsed="false">
      <c r="A1684" s="136" t="n">
        <v>38897.5863773148</v>
      </c>
      <c r="B1684" s="0" t="n">
        <v>2050</v>
      </c>
      <c r="C1684" s="0" t="n">
        <v>31</v>
      </c>
      <c r="D1684" s="0" t="n">
        <v>11</v>
      </c>
    </row>
    <row r="1685" customFormat="false" ht="12.75" hidden="false" customHeight="false" outlineLevel="0" collapsed="false">
      <c r="A1685" s="136" t="n">
        <v>38897.5865046296</v>
      </c>
      <c r="B1685" s="0" t="n">
        <v>1982</v>
      </c>
      <c r="C1685" s="0" t="n">
        <v>32</v>
      </c>
      <c r="D1685" s="0" t="n">
        <v>11</v>
      </c>
    </row>
    <row r="1686" customFormat="false" ht="12.75" hidden="false" customHeight="false" outlineLevel="0" collapsed="false">
      <c r="A1686" s="136" t="n">
        <v>38897.5866203704</v>
      </c>
      <c r="B1686" s="0" t="n">
        <v>1821</v>
      </c>
      <c r="C1686" s="0" t="n">
        <v>461</v>
      </c>
      <c r="D1686" s="0" t="n">
        <v>11</v>
      </c>
    </row>
    <row r="1687" customFormat="false" ht="12.75" hidden="false" customHeight="false" outlineLevel="0" collapsed="false">
      <c r="A1687" s="136" t="n">
        <v>38897.5867476852</v>
      </c>
      <c r="B1687" s="0" t="n">
        <v>2032</v>
      </c>
      <c r="C1687" s="0" t="n">
        <v>77</v>
      </c>
      <c r="D1687" s="0" t="n">
        <v>11</v>
      </c>
    </row>
    <row r="1688" customFormat="false" ht="12.75" hidden="false" customHeight="false" outlineLevel="0" collapsed="false">
      <c r="A1688" s="136" t="n">
        <v>38897.586875</v>
      </c>
      <c r="B1688" s="0" t="n">
        <v>1859</v>
      </c>
      <c r="C1688" s="0" t="n">
        <v>68</v>
      </c>
      <c r="D1688" s="0" t="n">
        <v>11</v>
      </c>
    </row>
    <row r="1689" customFormat="false" ht="12.75" hidden="false" customHeight="false" outlineLevel="0" collapsed="false">
      <c r="A1689" s="136" t="n">
        <v>38897.5870023148</v>
      </c>
      <c r="B1689" s="0" t="n">
        <v>2096</v>
      </c>
      <c r="C1689" s="0" t="n">
        <v>75</v>
      </c>
      <c r="D1689" s="0" t="n">
        <v>11</v>
      </c>
    </row>
    <row r="1690" customFormat="false" ht="12.75" hidden="false" customHeight="false" outlineLevel="0" collapsed="false">
      <c r="A1690" s="136" t="n">
        <v>38897.5871296296</v>
      </c>
      <c r="B1690" s="0" t="n">
        <v>1804</v>
      </c>
      <c r="C1690" s="0" t="n">
        <v>65</v>
      </c>
      <c r="D1690" s="0" t="n">
        <v>11</v>
      </c>
    </row>
    <row r="1691" customFormat="false" ht="12.75" hidden="false" customHeight="false" outlineLevel="0" collapsed="false">
      <c r="A1691" s="136" t="n">
        <v>38897.5872453704</v>
      </c>
      <c r="B1691" s="0" t="n">
        <v>2127</v>
      </c>
      <c r="C1691" s="0" t="n">
        <v>78</v>
      </c>
      <c r="D1691" s="0" t="n">
        <v>11</v>
      </c>
    </row>
    <row r="1692" customFormat="false" ht="12.75" hidden="false" customHeight="false" outlineLevel="0" collapsed="false">
      <c r="A1692" s="136" t="n">
        <v>38897.5681365741</v>
      </c>
      <c r="B1692" s="0" t="n">
        <v>1</v>
      </c>
      <c r="C1692" s="0" t="n">
        <v>0</v>
      </c>
      <c r="D1692" s="0" t="n">
        <v>12</v>
      </c>
    </row>
    <row r="1693" customFormat="false" ht="12.75" hidden="false" customHeight="false" outlineLevel="0" collapsed="false">
      <c r="A1693" s="136" t="n">
        <v>38897.5682638889</v>
      </c>
      <c r="B1693" s="0" t="n">
        <v>1</v>
      </c>
      <c r="C1693" s="0" t="n">
        <v>0</v>
      </c>
      <c r="D1693" s="0" t="n">
        <v>12</v>
      </c>
    </row>
    <row r="1694" customFormat="false" ht="12.75" hidden="false" customHeight="false" outlineLevel="0" collapsed="false">
      <c r="A1694" s="136" t="n">
        <v>38897.5683912037</v>
      </c>
      <c r="B1694" s="0" t="n">
        <v>1</v>
      </c>
      <c r="C1694" s="0" t="n">
        <v>0</v>
      </c>
      <c r="D1694" s="0" t="n">
        <v>12</v>
      </c>
    </row>
    <row r="1695" customFormat="false" ht="12.75" hidden="false" customHeight="false" outlineLevel="0" collapsed="false">
      <c r="A1695" s="136" t="n">
        <v>38897.5685185185</v>
      </c>
      <c r="B1695" s="0" t="n">
        <v>1</v>
      </c>
      <c r="C1695" s="0" t="n">
        <v>0</v>
      </c>
      <c r="D1695" s="0" t="n">
        <v>12</v>
      </c>
    </row>
    <row r="1696" customFormat="false" ht="12.75" hidden="false" customHeight="false" outlineLevel="0" collapsed="false">
      <c r="A1696" s="136" t="n">
        <v>38897.5686342593</v>
      </c>
      <c r="B1696" s="0" t="n">
        <v>1</v>
      </c>
      <c r="C1696" s="0" t="n">
        <v>0</v>
      </c>
      <c r="D1696" s="0" t="n">
        <v>12</v>
      </c>
    </row>
    <row r="1697" customFormat="false" ht="12.75" hidden="false" customHeight="false" outlineLevel="0" collapsed="false">
      <c r="A1697" s="136" t="n">
        <v>38897.5687615741</v>
      </c>
      <c r="B1697" s="0" t="n">
        <v>1</v>
      </c>
      <c r="C1697" s="0" t="n">
        <v>0</v>
      </c>
      <c r="D1697" s="0" t="n">
        <v>12</v>
      </c>
    </row>
    <row r="1698" customFormat="false" ht="12.75" hidden="false" customHeight="false" outlineLevel="0" collapsed="false">
      <c r="A1698" s="136" t="n">
        <v>38897.5688888889</v>
      </c>
      <c r="B1698" s="0" t="n">
        <v>1</v>
      </c>
      <c r="C1698" s="0" t="n">
        <v>0</v>
      </c>
      <c r="D1698" s="0" t="n">
        <v>12</v>
      </c>
    </row>
    <row r="1699" customFormat="false" ht="12.75" hidden="false" customHeight="false" outlineLevel="0" collapsed="false">
      <c r="A1699" s="136" t="n">
        <v>38897.5690162037</v>
      </c>
      <c r="B1699" s="0" t="n">
        <v>1</v>
      </c>
      <c r="C1699" s="0" t="n">
        <v>0</v>
      </c>
      <c r="D1699" s="0" t="n">
        <v>12</v>
      </c>
    </row>
    <row r="1700" customFormat="false" ht="12.75" hidden="false" customHeight="false" outlineLevel="0" collapsed="false">
      <c r="A1700" s="136" t="n">
        <v>38897.5691435185</v>
      </c>
      <c r="B1700" s="0" t="n">
        <v>1</v>
      </c>
      <c r="C1700" s="0" t="n">
        <v>0</v>
      </c>
      <c r="D1700" s="0" t="n">
        <v>12</v>
      </c>
    </row>
    <row r="1701" customFormat="false" ht="12.75" hidden="false" customHeight="false" outlineLevel="0" collapsed="false">
      <c r="A1701" s="136" t="n">
        <v>38897.5692592593</v>
      </c>
      <c r="B1701" s="0" t="n">
        <v>1</v>
      </c>
      <c r="C1701" s="0" t="n">
        <v>0</v>
      </c>
      <c r="D1701" s="0" t="n">
        <v>12</v>
      </c>
    </row>
    <row r="1702" customFormat="false" ht="12.75" hidden="false" customHeight="false" outlineLevel="0" collapsed="false">
      <c r="A1702" s="136" t="n">
        <v>38897.5693865741</v>
      </c>
      <c r="B1702" s="0" t="n">
        <v>1</v>
      </c>
      <c r="C1702" s="0" t="n">
        <v>0</v>
      </c>
      <c r="D1702" s="0" t="n">
        <v>12</v>
      </c>
    </row>
    <row r="1703" customFormat="false" ht="12.75" hidden="false" customHeight="false" outlineLevel="0" collapsed="false">
      <c r="A1703" s="136" t="n">
        <v>38897.5695138889</v>
      </c>
      <c r="B1703" s="0" t="n">
        <v>1</v>
      </c>
      <c r="C1703" s="0" t="n">
        <v>0</v>
      </c>
      <c r="D1703" s="0" t="n">
        <v>12</v>
      </c>
    </row>
    <row r="1704" customFormat="false" ht="12.75" hidden="false" customHeight="false" outlineLevel="0" collapsed="false">
      <c r="A1704" s="136" t="n">
        <v>38897.5696412037</v>
      </c>
      <c r="B1704" s="0" t="n">
        <v>2</v>
      </c>
      <c r="C1704" s="0" t="n">
        <v>0</v>
      </c>
      <c r="D1704" s="0" t="n">
        <v>12</v>
      </c>
    </row>
    <row r="1705" customFormat="false" ht="12.75" hidden="false" customHeight="false" outlineLevel="0" collapsed="false">
      <c r="A1705" s="136" t="n">
        <v>38897.5697685185</v>
      </c>
      <c r="B1705" s="0" t="n">
        <v>1</v>
      </c>
      <c r="C1705" s="0" t="n">
        <v>0</v>
      </c>
      <c r="D1705" s="0" t="n">
        <v>12</v>
      </c>
    </row>
    <row r="1706" customFormat="false" ht="12.75" hidden="false" customHeight="false" outlineLevel="0" collapsed="false">
      <c r="A1706" s="136" t="n">
        <v>38897.5698842593</v>
      </c>
      <c r="B1706" s="0" t="n">
        <v>1</v>
      </c>
      <c r="C1706" s="0" t="n">
        <v>0</v>
      </c>
      <c r="D1706" s="0" t="n">
        <v>12</v>
      </c>
    </row>
    <row r="1707" customFormat="false" ht="12.75" hidden="false" customHeight="false" outlineLevel="0" collapsed="false">
      <c r="A1707" s="136" t="n">
        <v>38897.5700115741</v>
      </c>
      <c r="B1707" s="0" t="n">
        <v>1</v>
      </c>
      <c r="C1707" s="0" t="n">
        <v>0</v>
      </c>
      <c r="D1707" s="0" t="n">
        <v>12</v>
      </c>
    </row>
    <row r="1708" customFormat="false" ht="12.75" hidden="false" customHeight="false" outlineLevel="0" collapsed="false">
      <c r="A1708" s="136" t="n">
        <v>38897.5701388889</v>
      </c>
      <c r="B1708" s="0" t="n">
        <v>1</v>
      </c>
      <c r="C1708" s="0" t="n">
        <v>0</v>
      </c>
      <c r="D1708" s="0" t="n">
        <v>12</v>
      </c>
    </row>
    <row r="1709" customFormat="false" ht="12.75" hidden="false" customHeight="false" outlineLevel="0" collapsed="false">
      <c r="A1709" s="136" t="n">
        <v>38897.5702662037</v>
      </c>
      <c r="B1709" s="0" t="n">
        <v>1</v>
      </c>
      <c r="C1709" s="0" t="n">
        <v>0</v>
      </c>
      <c r="D1709" s="0" t="n">
        <v>12</v>
      </c>
    </row>
    <row r="1710" customFormat="false" ht="12.75" hidden="false" customHeight="false" outlineLevel="0" collapsed="false">
      <c r="A1710" s="136" t="n">
        <v>38897.5703935185</v>
      </c>
      <c r="B1710" s="0" t="n">
        <v>1</v>
      </c>
      <c r="C1710" s="0" t="n">
        <v>0</v>
      </c>
      <c r="D1710" s="0" t="n">
        <v>12</v>
      </c>
    </row>
    <row r="1711" customFormat="false" ht="12.75" hidden="false" customHeight="false" outlineLevel="0" collapsed="false">
      <c r="A1711" s="136" t="n">
        <v>38897.5705092593</v>
      </c>
      <c r="B1711" s="0" t="n">
        <v>1</v>
      </c>
      <c r="C1711" s="0" t="n">
        <v>0</v>
      </c>
      <c r="D1711" s="0" t="n">
        <v>12</v>
      </c>
    </row>
    <row r="1712" customFormat="false" ht="12.75" hidden="false" customHeight="false" outlineLevel="0" collapsed="false">
      <c r="A1712" s="136" t="n">
        <v>38897.5706365741</v>
      </c>
      <c r="B1712" s="0" t="n">
        <v>1</v>
      </c>
      <c r="C1712" s="0" t="n">
        <v>0</v>
      </c>
      <c r="D1712" s="0" t="n">
        <v>12</v>
      </c>
    </row>
    <row r="1713" customFormat="false" ht="12.75" hidden="false" customHeight="false" outlineLevel="0" collapsed="false">
      <c r="A1713" s="136" t="n">
        <v>38897.5707638889</v>
      </c>
      <c r="B1713" s="0" t="n">
        <v>1</v>
      </c>
      <c r="C1713" s="0" t="n">
        <v>0</v>
      </c>
      <c r="D1713" s="0" t="n">
        <v>12</v>
      </c>
    </row>
    <row r="1714" customFormat="false" ht="12.75" hidden="false" customHeight="false" outlineLevel="0" collapsed="false">
      <c r="A1714" s="136" t="n">
        <v>38897.5708912037</v>
      </c>
      <c r="B1714" s="0" t="n">
        <v>1</v>
      </c>
      <c r="C1714" s="0" t="n">
        <v>0</v>
      </c>
      <c r="D1714" s="0" t="n">
        <v>12</v>
      </c>
    </row>
    <row r="1715" customFormat="false" ht="12.75" hidden="false" customHeight="false" outlineLevel="0" collapsed="false">
      <c r="A1715" s="136" t="n">
        <v>38897.5710185185</v>
      </c>
      <c r="B1715" s="0" t="n">
        <v>1</v>
      </c>
      <c r="C1715" s="0" t="n">
        <v>0</v>
      </c>
      <c r="D1715" s="0" t="n">
        <v>12</v>
      </c>
    </row>
    <row r="1716" customFormat="false" ht="12.75" hidden="false" customHeight="false" outlineLevel="0" collapsed="false">
      <c r="A1716" s="136" t="n">
        <v>38897.5711342593</v>
      </c>
      <c r="B1716" s="0" t="n">
        <v>1</v>
      </c>
      <c r="C1716" s="0" t="n">
        <v>0</v>
      </c>
      <c r="D1716" s="0" t="n">
        <v>12</v>
      </c>
    </row>
    <row r="1717" customFormat="false" ht="12.75" hidden="false" customHeight="false" outlineLevel="0" collapsed="false">
      <c r="A1717" s="136" t="n">
        <v>38897.5712615741</v>
      </c>
      <c r="B1717" s="0" t="n">
        <v>1</v>
      </c>
      <c r="C1717" s="0" t="n">
        <v>0</v>
      </c>
      <c r="D1717" s="0" t="n">
        <v>12</v>
      </c>
    </row>
    <row r="1718" customFormat="false" ht="12.75" hidden="false" customHeight="false" outlineLevel="0" collapsed="false">
      <c r="A1718" s="136" t="n">
        <v>38897.5713888889</v>
      </c>
      <c r="B1718" s="0" t="n">
        <v>1</v>
      </c>
      <c r="C1718" s="0" t="n">
        <v>0</v>
      </c>
      <c r="D1718" s="0" t="n">
        <v>12</v>
      </c>
    </row>
    <row r="1719" customFormat="false" ht="12.75" hidden="false" customHeight="false" outlineLevel="0" collapsed="false">
      <c r="A1719" s="136" t="n">
        <v>38897.5715162037</v>
      </c>
      <c r="B1719" s="0" t="n">
        <v>1</v>
      </c>
      <c r="C1719" s="0" t="n">
        <v>0</v>
      </c>
      <c r="D1719" s="0" t="n">
        <v>12</v>
      </c>
    </row>
    <row r="1720" customFormat="false" ht="12.75" hidden="false" customHeight="false" outlineLevel="0" collapsed="false">
      <c r="A1720" s="136" t="n">
        <v>38897.5716435185</v>
      </c>
      <c r="B1720" s="0" t="n">
        <v>1</v>
      </c>
      <c r="C1720" s="0" t="n">
        <v>0</v>
      </c>
      <c r="D1720" s="0" t="n">
        <v>12</v>
      </c>
    </row>
    <row r="1721" customFormat="false" ht="12.75" hidden="false" customHeight="false" outlineLevel="0" collapsed="false">
      <c r="A1721" s="136" t="n">
        <v>38897.5717592593</v>
      </c>
      <c r="B1721" s="0" t="n">
        <v>1</v>
      </c>
      <c r="C1721" s="0" t="n">
        <v>0</v>
      </c>
      <c r="D1721" s="0" t="n">
        <v>12</v>
      </c>
    </row>
    <row r="1722" customFormat="false" ht="12.75" hidden="false" customHeight="false" outlineLevel="0" collapsed="false">
      <c r="A1722" s="136" t="n">
        <v>38897.5718865741</v>
      </c>
      <c r="B1722" s="0" t="n">
        <v>1</v>
      </c>
      <c r="C1722" s="0" t="n">
        <v>0</v>
      </c>
      <c r="D1722" s="0" t="n">
        <v>12</v>
      </c>
    </row>
    <row r="1723" customFormat="false" ht="12.75" hidden="false" customHeight="false" outlineLevel="0" collapsed="false">
      <c r="A1723" s="136" t="n">
        <v>38897.5720138889</v>
      </c>
      <c r="B1723" s="0" t="n">
        <v>1</v>
      </c>
      <c r="C1723" s="0" t="n">
        <v>0</v>
      </c>
      <c r="D1723" s="0" t="n">
        <v>12</v>
      </c>
    </row>
    <row r="1724" customFormat="false" ht="12.75" hidden="false" customHeight="false" outlineLevel="0" collapsed="false">
      <c r="A1724" s="136" t="n">
        <v>38897.5721412037</v>
      </c>
      <c r="B1724" s="0" t="n">
        <v>1</v>
      </c>
      <c r="C1724" s="0" t="n">
        <v>0</v>
      </c>
      <c r="D1724" s="0" t="n">
        <v>12</v>
      </c>
    </row>
    <row r="1725" customFormat="false" ht="12.75" hidden="false" customHeight="false" outlineLevel="0" collapsed="false">
      <c r="A1725" s="136" t="n">
        <v>38897.5722685185</v>
      </c>
      <c r="B1725" s="0" t="n">
        <v>1</v>
      </c>
      <c r="C1725" s="0" t="n">
        <v>0</v>
      </c>
      <c r="D1725" s="0" t="n">
        <v>12</v>
      </c>
    </row>
    <row r="1726" customFormat="false" ht="12.75" hidden="false" customHeight="false" outlineLevel="0" collapsed="false">
      <c r="A1726" s="136" t="n">
        <v>38897.5723842593</v>
      </c>
      <c r="B1726" s="0" t="n">
        <v>1</v>
      </c>
      <c r="C1726" s="0" t="n">
        <v>0</v>
      </c>
      <c r="D1726" s="0" t="n">
        <v>12</v>
      </c>
    </row>
    <row r="1727" customFormat="false" ht="12.75" hidden="false" customHeight="false" outlineLevel="0" collapsed="false">
      <c r="A1727" s="136" t="n">
        <v>38897.5725115741</v>
      </c>
      <c r="B1727" s="0" t="n">
        <v>2</v>
      </c>
      <c r="C1727" s="0" t="n">
        <v>0</v>
      </c>
      <c r="D1727" s="0" t="n">
        <v>12</v>
      </c>
    </row>
    <row r="1728" customFormat="false" ht="12.75" hidden="false" customHeight="false" outlineLevel="0" collapsed="false">
      <c r="A1728" s="136" t="n">
        <v>38897.5726388889</v>
      </c>
      <c r="B1728" s="0" t="n">
        <v>1</v>
      </c>
      <c r="C1728" s="0" t="n">
        <v>0</v>
      </c>
      <c r="D1728" s="0" t="n">
        <v>12</v>
      </c>
    </row>
    <row r="1729" customFormat="false" ht="12.75" hidden="false" customHeight="false" outlineLevel="0" collapsed="false">
      <c r="A1729" s="136" t="n">
        <v>38897.5727662037</v>
      </c>
      <c r="B1729" s="0" t="n">
        <v>1</v>
      </c>
      <c r="C1729" s="0" t="n">
        <v>0</v>
      </c>
      <c r="D1729" s="0" t="n">
        <v>12</v>
      </c>
    </row>
    <row r="1730" customFormat="false" ht="12.75" hidden="false" customHeight="false" outlineLevel="0" collapsed="false">
      <c r="A1730" s="136" t="n">
        <v>38897.5728935185</v>
      </c>
      <c r="B1730" s="0" t="n">
        <v>1</v>
      </c>
      <c r="C1730" s="0" t="n">
        <v>0</v>
      </c>
      <c r="D1730" s="0" t="n">
        <v>12</v>
      </c>
    </row>
    <row r="1731" customFormat="false" ht="12.75" hidden="false" customHeight="false" outlineLevel="0" collapsed="false">
      <c r="A1731" s="136" t="n">
        <v>38897.5730092593</v>
      </c>
      <c r="B1731" s="0" t="n">
        <v>1</v>
      </c>
      <c r="C1731" s="0" t="n">
        <v>0</v>
      </c>
      <c r="D1731" s="0" t="n">
        <v>12</v>
      </c>
    </row>
    <row r="1732" customFormat="false" ht="12.75" hidden="false" customHeight="false" outlineLevel="0" collapsed="false">
      <c r="A1732" s="136" t="n">
        <v>38897.5731365741</v>
      </c>
      <c r="B1732" s="0" t="n">
        <v>1</v>
      </c>
      <c r="C1732" s="0" t="n">
        <v>0</v>
      </c>
      <c r="D1732" s="0" t="n">
        <v>12</v>
      </c>
    </row>
    <row r="1733" customFormat="false" ht="12.75" hidden="false" customHeight="false" outlineLevel="0" collapsed="false">
      <c r="A1733" s="136" t="n">
        <v>38897.5732638889</v>
      </c>
      <c r="B1733" s="0" t="n">
        <v>1</v>
      </c>
      <c r="C1733" s="0" t="n">
        <v>0</v>
      </c>
      <c r="D1733" s="0" t="n">
        <v>12</v>
      </c>
    </row>
    <row r="1734" customFormat="false" ht="12.75" hidden="false" customHeight="false" outlineLevel="0" collapsed="false">
      <c r="A1734" s="136" t="n">
        <v>38897.5733912037</v>
      </c>
      <c r="B1734" s="0" t="n">
        <v>1</v>
      </c>
      <c r="C1734" s="0" t="n">
        <v>0</v>
      </c>
      <c r="D1734" s="0" t="n">
        <v>12</v>
      </c>
    </row>
    <row r="1735" customFormat="false" ht="12.75" hidden="false" customHeight="false" outlineLevel="0" collapsed="false">
      <c r="A1735" s="136" t="n">
        <v>38897.5735069444</v>
      </c>
      <c r="B1735" s="0" t="n">
        <v>1</v>
      </c>
      <c r="C1735" s="0" t="n">
        <v>0</v>
      </c>
      <c r="D1735" s="0" t="n">
        <v>12</v>
      </c>
    </row>
    <row r="1736" customFormat="false" ht="12.75" hidden="false" customHeight="false" outlineLevel="0" collapsed="false">
      <c r="A1736" s="136" t="n">
        <v>38897.5736342593</v>
      </c>
      <c r="B1736" s="0" t="n">
        <v>1</v>
      </c>
      <c r="C1736" s="0" t="n">
        <v>0</v>
      </c>
      <c r="D1736" s="0" t="n">
        <v>12</v>
      </c>
    </row>
    <row r="1737" customFormat="false" ht="12.75" hidden="false" customHeight="false" outlineLevel="0" collapsed="false">
      <c r="A1737" s="136" t="n">
        <v>38897.5737615741</v>
      </c>
      <c r="B1737" s="0" t="n">
        <v>1</v>
      </c>
      <c r="C1737" s="0" t="n">
        <v>0</v>
      </c>
      <c r="D1737" s="0" t="n">
        <v>12</v>
      </c>
    </row>
    <row r="1738" customFormat="false" ht="12.75" hidden="false" customHeight="false" outlineLevel="0" collapsed="false">
      <c r="A1738" s="136" t="n">
        <v>38897.5738888889</v>
      </c>
      <c r="B1738" s="0" t="n">
        <v>1</v>
      </c>
      <c r="C1738" s="0" t="n">
        <v>0</v>
      </c>
      <c r="D1738" s="0" t="n">
        <v>12</v>
      </c>
    </row>
    <row r="1739" customFormat="false" ht="12.75" hidden="false" customHeight="false" outlineLevel="0" collapsed="false">
      <c r="A1739" s="136" t="n">
        <v>38897.5740162037</v>
      </c>
      <c r="B1739" s="0" t="n">
        <v>1</v>
      </c>
      <c r="C1739" s="0" t="n">
        <v>0</v>
      </c>
      <c r="D1739" s="0" t="n">
        <v>12</v>
      </c>
    </row>
    <row r="1740" customFormat="false" ht="12.75" hidden="false" customHeight="false" outlineLevel="0" collapsed="false">
      <c r="A1740" s="136" t="n">
        <v>38897.5741435185</v>
      </c>
      <c r="B1740" s="0" t="n">
        <v>1</v>
      </c>
      <c r="C1740" s="0" t="n">
        <v>0</v>
      </c>
      <c r="D1740" s="0" t="n">
        <v>12</v>
      </c>
    </row>
    <row r="1741" customFormat="false" ht="12.75" hidden="false" customHeight="false" outlineLevel="0" collapsed="false">
      <c r="A1741" s="136" t="n">
        <v>38897.5742592593</v>
      </c>
      <c r="B1741" s="0" t="n">
        <v>1</v>
      </c>
      <c r="C1741" s="0" t="n">
        <v>0</v>
      </c>
      <c r="D1741" s="0" t="n">
        <v>12</v>
      </c>
    </row>
    <row r="1742" customFormat="false" ht="12.75" hidden="false" customHeight="false" outlineLevel="0" collapsed="false">
      <c r="A1742" s="136" t="n">
        <v>38897.5743865741</v>
      </c>
      <c r="B1742" s="0" t="n">
        <v>1</v>
      </c>
      <c r="C1742" s="0" t="n">
        <v>0</v>
      </c>
      <c r="D1742" s="0" t="n">
        <v>12</v>
      </c>
    </row>
    <row r="1743" customFormat="false" ht="12.75" hidden="false" customHeight="false" outlineLevel="0" collapsed="false">
      <c r="A1743" s="136" t="n">
        <v>38897.5745138889</v>
      </c>
      <c r="B1743" s="0" t="n">
        <v>1</v>
      </c>
      <c r="C1743" s="0" t="n">
        <v>0</v>
      </c>
      <c r="D1743" s="0" t="n">
        <v>12</v>
      </c>
    </row>
    <row r="1744" customFormat="false" ht="12.75" hidden="false" customHeight="false" outlineLevel="0" collapsed="false">
      <c r="A1744" s="136" t="n">
        <v>38897.5746412037</v>
      </c>
      <c r="B1744" s="0" t="n">
        <v>1</v>
      </c>
      <c r="C1744" s="0" t="n">
        <v>0</v>
      </c>
      <c r="D1744" s="0" t="n">
        <v>12</v>
      </c>
    </row>
    <row r="1745" customFormat="false" ht="12.75" hidden="false" customHeight="false" outlineLevel="0" collapsed="false">
      <c r="A1745" s="136" t="n">
        <v>38897.5747685185</v>
      </c>
      <c r="B1745" s="0" t="n">
        <v>1</v>
      </c>
      <c r="C1745" s="0" t="n">
        <v>0</v>
      </c>
      <c r="D1745" s="0" t="n">
        <v>12</v>
      </c>
    </row>
    <row r="1746" customFormat="false" ht="12.75" hidden="false" customHeight="false" outlineLevel="0" collapsed="false">
      <c r="A1746" s="136" t="n">
        <v>38897.5748842593</v>
      </c>
      <c r="B1746" s="0" t="n">
        <v>1</v>
      </c>
      <c r="C1746" s="0" t="n">
        <v>0</v>
      </c>
      <c r="D1746" s="0" t="n">
        <v>12</v>
      </c>
    </row>
    <row r="1747" customFormat="false" ht="12.75" hidden="false" customHeight="false" outlineLevel="0" collapsed="false">
      <c r="A1747" s="136" t="n">
        <v>38897.5750115741</v>
      </c>
      <c r="B1747" s="0" t="n">
        <v>1</v>
      </c>
      <c r="C1747" s="0" t="n">
        <v>0</v>
      </c>
      <c r="D1747" s="0" t="n">
        <v>12</v>
      </c>
    </row>
    <row r="1748" customFormat="false" ht="12.75" hidden="false" customHeight="false" outlineLevel="0" collapsed="false">
      <c r="A1748" s="136" t="n">
        <v>38897.5751388889</v>
      </c>
      <c r="B1748" s="0" t="n">
        <v>1</v>
      </c>
      <c r="C1748" s="0" t="n">
        <v>0</v>
      </c>
      <c r="D1748" s="0" t="n">
        <v>12</v>
      </c>
    </row>
    <row r="1749" customFormat="false" ht="12.75" hidden="false" customHeight="false" outlineLevel="0" collapsed="false">
      <c r="A1749" s="136" t="n">
        <v>38897.5752662037</v>
      </c>
      <c r="B1749" s="0" t="n">
        <v>1</v>
      </c>
      <c r="C1749" s="0" t="n">
        <v>0</v>
      </c>
      <c r="D1749" s="0" t="n">
        <v>12</v>
      </c>
    </row>
    <row r="1750" customFormat="false" ht="12.75" hidden="false" customHeight="false" outlineLevel="0" collapsed="false">
      <c r="A1750" s="136" t="n">
        <v>38897.5753935185</v>
      </c>
      <c r="B1750" s="0" t="n">
        <v>1</v>
      </c>
      <c r="C1750" s="0" t="n">
        <v>0</v>
      </c>
      <c r="D1750" s="0" t="n">
        <v>12</v>
      </c>
    </row>
    <row r="1751" customFormat="false" ht="12.75" hidden="false" customHeight="false" outlineLevel="0" collapsed="false">
      <c r="A1751" s="136" t="n">
        <v>38897.5755092593</v>
      </c>
      <c r="B1751" s="0" t="n">
        <v>1</v>
      </c>
      <c r="C1751" s="0" t="n">
        <v>0</v>
      </c>
      <c r="D1751" s="0" t="n">
        <v>12</v>
      </c>
    </row>
    <row r="1752" customFormat="false" ht="12.75" hidden="false" customHeight="false" outlineLevel="0" collapsed="false">
      <c r="A1752" s="136" t="n">
        <v>38897.5756365741</v>
      </c>
      <c r="B1752" s="0" t="n">
        <v>1</v>
      </c>
      <c r="C1752" s="0" t="n">
        <v>0</v>
      </c>
      <c r="D1752" s="0" t="n">
        <v>12</v>
      </c>
    </row>
    <row r="1753" customFormat="false" ht="12.75" hidden="false" customHeight="false" outlineLevel="0" collapsed="false">
      <c r="A1753" s="136" t="n">
        <v>38897.5757638889</v>
      </c>
      <c r="B1753" s="0" t="n">
        <v>1</v>
      </c>
      <c r="C1753" s="0" t="n">
        <v>0</v>
      </c>
      <c r="D1753" s="0" t="n">
        <v>12</v>
      </c>
    </row>
    <row r="1754" customFormat="false" ht="12.75" hidden="false" customHeight="false" outlineLevel="0" collapsed="false">
      <c r="A1754" s="136" t="n">
        <v>38897.5758912037</v>
      </c>
      <c r="B1754" s="0" t="n">
        <v>1</v>
      </c>
      <c r="C1754" s="0" t="n">
        <v>0</v>
      </c>
      <c r="D1754" s="0" t="n">
        <v>12</v>
      </c>
    </row>
    <row r="1755" customFormat="false" ht="12.75" hidden="false" customHeight="false" outlineLevel="0" collapsed="false">
      <c r="A1755" s="136" t="n">
        <v>38897.5760069444</v>
      </c>
      <c r="B1755" s="0" t="n">
        <v>1</v>
      </c>
      <c r="C1755" s="0" t="n">
        <v>0</v>
      </c>
      <c r="D1755" s="0" t="n">
        <v>12</v>
      </c>
    </row>
    <row r="1756" customFormat="false" ht="12.75" hidden="false" customHeight="false" outlineLevel="0" collapsed="false">
      <c r="A1756" s="136" t="n">
        <v>38897.5761342593</v>
      </c>
      <c r="B1756" s="0" t="n">
        <v>1</v>
      </c>
      <c r="C1756" s="0" t="n">
        <v>0</v>
      </c>
      <c r="D1756" s="0" t="n">
        <v>12</v>
      </c>
    </row>
    <row r="1757" customFormat="false" ht="12.75" hidden="false" customHeight="false" outlineLevel="0" collapsed="false">
      <c r="A1757" s="136" t="n">
        <v>38897.5762615741</v>
      </c>
      <c r="B1757" s="0" t="n">
        <v>1</v>
      </c>
      <c r="C1757" s="0" t="n">
        <v>0</v>
      </c>
      <c r="D1757" s="0" t="n">
        <v>12</v>
      </c>
    </row>
    <row r="1758" customFormat="false" ht="12.75" hidden="false" customHeight="false" outlineLevel="0" collapsed="false">
      <c r="A1758" s="136" t="n">
        <v>38897.5763888889</v>
      </c>
      <c r="B1758" s="0" t="n">
        <v>2</v>
      </c>
      <c r="C1758" s="0" t="n">
        <v>0</v>
      </c>
      <c r="D1758" s="0" t="n">
        <v>12</v>
      </c>
    </row>
    <row r="1759" customFormat="false" ht="12.75" hidden="false" customHeight="false" outlineLevel="0" collapsed="false">
      <c r="A1759" s="136" t="n">
        <v>38897.5765162037</v>
      </c>
      <c r="B1759" s="0" t="n">
        <v>1</v>
      </c>
      <c r="C1759" s="0" t="n">
        <v>0</v>
      </c>
      <c r="D1759" s="0" t="n">
        <v>12</v>
      </c>
    </row>
    <row r="1760" customFormat="false" ht="12.75" hidden="false" customHeight="false" outlineLevel="0" collapsed="false">
      <c r="A1760" s="136" t="n">
        <v>38897.5766435185</v>
      </c>
      <c r="B1760" s="0" t="n">
        <v>1</v>
      </c>
      <c r="C1760" s="0" t="n">
        <v>0</v>
      </c>
      <c r="D1760" s="0" t="n">
        <v>12</v>
      </c>
    </row>
    <row r="1761" customFormat="false" ht="12.75" hidden="false" customHeight="false" outlineLevel="0" collapsed="false">
      <c r="A1761" s="136" t="n">
        <v>38897.5767592593</v>
      </c>
      <c r="B1761" s="0" t="n">
        <v>1</v>
      </c>
      <c r="C1761" s="0" t="n">
        <v>0</v>
      </c>
      <c r="D1761" s="0" t="n">
        <v>12</v>
      </c>
    </row>
    <row r="1762" customFormat="false" ht="12.75" hidden="false" customHeight="false" outlineLevel="0" collapsed="false">
      <c r="A1762" s="136" t="n">
        <v>38897.5768865741</v>
      </c>
      <c r="B1762" s="0" t="n">
        <v>1</v>
      </c>
      <c r="C1762" s="0" t="n">
        <v>0</v>
      </c>
      <c r="D1762" s="0" t="n">
        <v>12</v>
      </c>
    </row>
    <row r="1763" customFormat="false" ht="12.75" hidden="false" customHeight="false" outlineLevel="0" collapsed="false">
      <c r="A1763" s="136" t="n">
        <v>38897.5770138889</v>
      </c>
      <c r="B1763" s="0" t="n">
        <v>2</v>
      </c>
      <c r="C1763" s="0" t="n">
        <v>0</v>
      </c>
      <c r="D1763" s="0" t="n">
        <v>12</v>
      </c>
    </row>
    <row r="1764" customFormat="false" ht="12.75" hidden="false" customHeight="false" outlineLevel="0" collapsed="false">
      <c r="A1764" s="136" t="n">
        <v>38897.5771412037</v>
      </c>
      <c r="B1764" s="0" t="n">
        <v>1</v>
      </c>
      <c r="C1764" s="0" t="n">
        <v>0</v>
      </c>
      <c r="D1764" s="0" t="n">
        <v>12</v>
      </c>
    </row>
    <row r="1765" customFormat="false" ht="12.75" hidden="false" customHeight="false" outlineLevel="0" collapsed="false">
      <c r="A1765" s="136" t="n">
        <v>38897.5772569444</v>
      </c>
      <c r="B1765" s="0" t="n">
        <v>1</v>
      </c>
      <c r="C1765" s="0" t="n">
        <v>0</v>
      </c>
      <c r="D1765" s="0" t="n">
        <v>12</v>
      </c>
    </row>
    <row r="1766" customFormat="false" ht="12.75" hidden="false" customHeight="false" outlineLevel="0" collapsed="false">
      <c r="A1766" s="136" t="n">
        <v>38897.5773842593</v>
      </c>
      <c r="B1766" s="0" t="n">
        <v>1</v>
      </c>
      <c r="C1766" s="0" t="n">
        <v>0</v>
      </c>
      <c r="D1766" s="0" t="n">
        <v>12</v>
      </c>
    </row>
    <row r="1767" customFormat="false" ht="12.75" hidden="false" customHeight="false" outlineLevel="0" collapsed="false">
      <c r="A1767" s="136" t="n">
        <v>38897.5775115741</v>
      </c>
      <c r="B1767" s="0" t="n">
        <v>2</v>
      </c>
      <c r="C1767" s="0" t="n">
        <v>0</v>
      </c>
      <c r="D1767" s="0" t="n">
        <v>12</v>
      </c>
    </row>
    <row r="1768" customFormat="false" ht="12.75" hidden="false" customHeight="false" outlineLevel="0" collapsed="false">
      <c r="A1768" s="136" t="n">
        <v>38897.5776388889</v>
      </c>
      <c r="B1768" s="0" t="n">
        <v>1</v>
      </c>
      <c r="C1768" s="0" t="n">
        <v>0</v>
      </c>
      <c r="D1768" s="0" t="n">
        <v>12</v>
      </c>
    </row>
    <row r="1769" customFormat="false" ht="12.75" hidden="false" customHeight="false" outlineLevel="0" collapsed="false">
      <c r="A1769" s="136" t="n">
        <v>38897.5777662037</v>
      </c>
      <c r="B1769" s="0" t="n">
        <v>1</v>
      </c>
      <c r="C1769" s="0" t="n">
        <v>0</v>
      </c>
      <c r="D1769" s="0" t="n">
        <v>12</v>
      </c>
    </row>
    <row r="1770" customFormat="false" ht="12.75" hidden="false" customHeight="false" outlineLevel="0" collapsed="false">
      <c r="A1770" s="136" t="n">
        <v>38897.5778819444</v>
      </c>
      <c r="B1770" s="0" t="n">
        <v>1</v>
      </c>
      <c r="C1770" s="0" t="n">
        <v>0</v>
      </c>
      <c r="D1770" s="0" t="n">
        <v>12</v>
      </c>
    </row>
    <row r="1771" customFormat="false" ht="12.75" hidden="false" customHeight="false" outlineLevel="0" collapsed="false">
      <c r="A1771" s="136" t="n">
        <v>38897.5780092593</v>
      </c>
      <c r="B1771" s="0" t="n">
        <v>1</v>
      </c>
      <c r="C1771" s="0" t="n">
        <v>0</v>
      </c>
      <c r="D1771" s="0" t="n">
        <v>12</v>
      </c>
    </row>
    <row r="1772" customFormat="false" ht="12.75" hidden="false" customHeight="false" outlineLevel="0" collapsed="false">
      <c r="A1772" s="136" t="n">
        <v>38897.5781365741</v>
      </c>
      <c r="B1772" s="0" t="n">
        <v>1</v>
      </c>
      <c r="C1772" s="0" t="n">
        <v>0</v>
      </c>
      <c r="D1772" s="0" t="n">
        <v>12</v>
      </c>
    </row>
    <row r="1773" customFormat="false" ht="12.75" hidden="false" customHeight="false" outlineLevel="0" collapsed="false">
      <c r="A1773" s="136" t="n">
        <v>38897.5782638889</v>
      </c>
      <c r="B1773" s="0" t="n">
        <v>1</v>
      </c>
      <c r="C1773" s="0" t="n">
        <v>0</v>
      </c>
      <c r="D1773" s="0" t="n">
        <v>12</v>
      </c>
    </row>
    <row r="1774" customFormat="false" ht="12.75" hidden="false" customHeight="false" outlineLevel="0" collapsed="false">
      <c r="A1774" s="136" t="n">
        <v>38897.5783912037</v>
      </c>
      <c r="B1774" s="0" t="n">
        <v>1</v>
      </c>
      <c r="C1774" s="0" t="n">
        <v>0</v>
      </c>
      <c r="D1774" s="0" t="n">
        <v>12</v>
      </c>
    </row>
    <row r="1775" customFormat="false" ht="12.75" hidden="false" customHeight="false" outlineLevel="0" collapsed="false">
      <c r="A1775" s="136" t="n">
        <v>38897.5785069445</v>
      </c>
      <c r="B1775" s="0" t="n">
        <v>1</v>
      </c>
      <c r="C1775" s="0" t="n">
        <v>0</v>
      </c>
      <c r="D1775" s="0" t="n">
        <v>12</v>
      </c>
    </row>
    <row r="1776" customFormat="false" ht="12.75" hidden="false" customHeight="false" outlineLevel="0" collapsed="false">
      <c r="A1776" s="136" t="n">
        <v>38897.5786342593</v>
      </c>
      <c r="B1776" s="0" t="n">
        <v>1</v>
      </c>
      <c r="C1776" s="0" t="n">
        <v>0</v>
      </c>
      <c r="D1776" s="0" t="n">
        <v>12</v>
      </c>
    </row>
    <row r="1777" customFormat="false" ht="12.75" hidden="false" customHeight="false" outlineLevel="0" collapsed="false">
      <c r="A1777" s="136" t="n">
        <v>38897.5787615741</v>
      </c>
      <c r="B1777" s="0" t="n">
        <v>1</v>
      </c>
      <c r="C1777" s="0" t="n">
        <v>0</v>
      </c>
      <c r="D1777" s="0" t="n">
        <v>12</v>
      </c>
    </row>
    <row r="1778" customFormat="false" ht="12.75" hidden="false" customHeight="false" outlineLevel="0" collapsed="false">
      <c r="A1778" s="136" t="n">
        <v>38897.5788888889</v>
      </c>
      <c r="B1778" s="0" t="n">
        <v>1</v>
      </c>
      <c r="C1778" s="0" t="n">
        <v>0</v>
      </c>
      <c r="D1778" s="0" t="n">
        <v>12</v>
      </c>
    </row>
    <row r="1779" customFormat="false" ht="12.75" hidden="false" customHeight="false" outlineLevel="0" collapsed="false">
      <c r="A1779" s="136" t="n">
        <v>38897.5790162037</v>
      </c>
      <c r="B1779" s="0" t="n">
        <v>1</v>
      </c>
      <c r="C1779" s="0" t="n">
        <v>0</v>
      </c>
      <c r="D1779" s="0" t="n">
        <v>12</v>
      </c>
    </row>
    <row r="1780" customFormat="false" ht="12.75" hidden="false" customHeight="false" outlineLevel="0" collapsed="false">
      <c r="A1780" s="136" t="n">
        <v>38897.5791319445</v>
      </c>
      <c r="B1780" s="0" t="n">
        <v>1</v>
      </c>
      <c r="C1780" s="0" t="n">
        <v>0</v>
      </c>
      <c r="D1780" s="0" t="n">
        <v>12</v>
      </c>
    </row>
    <row r="1781" customFormat="false" ht="12.75" hidden="false" customHeight="false" outlineLevel="0" collapsed="false">
      <c r="A1781" s="136" t="n">
        <v>38897.5792592593</v>
      </c>
      <c r="B1781" s="0" t="n">
        <v>2</v>
      </c>
      <c r="C1781" s="0" t="n">
        <v>1</v>
      </c>
      <c r="D1781" s="0" t="n">
        <v>12</v>
      </c>
    </row>
    <row r="1782" customFormat="false" ht="12.75" hidden="false" customHeight="false" outlineLevel="0" collapsed="false">
      <c r="A1782" s="136" t="n">
        <v>38897.5793865741</v>
      </c>
      <c r="B1782" s="0" t="n">
        <v>107</v>
      </c>
      <c r="C1782" s="0" t="n">
        <v>18</v>
      </c>
      <c r="D1782" s="0" t="n">
        <v>12</v>
      </c>
    </row>
    <row r="1783" customFormat="false" ht="12.75" hidden="false" customHeight="false" outlineLevel="0" collapsed="false">
      <c r="A1783" s="136" t="n">
        <v>38897.5795138889</v>
      </c>
      <c r="B1783" s="0" t="n">
        <v>169</v>
      </c>
      <c r="C1783" s="0" t="n">
        <v>45</v>
      </c>
      <c r="D1783" s="0" t="n">
        <v>12</v>
      </c>
    </row>
    <row r="1784" customFormat="false" ht="12.75" hidden="false" customHeight="false" outlineLevel="0" collapsed="false">
      <c r="A1784" s="136" t="n">
        <v>38897.5796412037</v>
      </c>
      <c r="B1784" s="0" t="n">
        <v>291</v>
      </c>
      <c r="C1784" s="0" t="n">
        <v>148</v>
      </c>
      <c r="D1784" s="0" t="n">
        <v>12</v>
      </c>
    </row>
    <row r="1785" customFormat="false" ht="12.75" hidden="false" customHeight="false" outlineLevel="0" collapsed="false">
      <c r="A1785" s="136" t="n">
        <v>38897.5797569445</v>
      </c>
      <c r="B1785" s="0" t="n">
        <v>316</v>
      </c>
      <c r="C1785" s="0" t="n">
        <v>206</v>
      </c>
      <c r="D1785" s="0" t="n">
        <v>12</v>
      </c>
    </row>
    <row r="1786" customFormat="false" ht="12.75" hidden="false" customHeight="false" outlineLevel="0" collapsed="false">
      <c r="A1786" s="136" t="n">
        <v>38897.5798842593</v>
      </c>
      <c r="B1786" s="0" t="n">
        <v>956</v>
      </c>
      <c r="C1786" s="0" t="n">
        <v>795</v>
      </c>
      <c r="D1786" s="0" t="n">
        <v>12</v>
      </c>
    </row>
    <row r="1787" customFormat="false" ht="12.75" hidden="false" customHeight="false" outlineLevel="0" collapsed="false">
      <c r="A1787" s="136" t="n">
        <v>38897.5800115741</v>
      </c>
      <c r="B1787" s="0" t="n">
        <v>964</v>
      </c>
      <c r="C1787" s="0" t="n">
        <v>801</v>
      </c>
      <c r="D1787" s="0" t="n">
        <v>12</v>
      </c>
    </row>
    <row r="1788" customFormat="false" ht="12.75" hidden="false" customHeight="false" outlineLevel="0" collapsed="false">
      <c r="A1788" s="136" t="n">
        <v>38897.5801388889</v>
      </c>
      <c r="B1788" s="0" t="n">
        <v>1227</v>
      </c>
      <c r="C1788" s="0" t="n">
        <v>1033</v>
      </c>
      <c r="D1788" s="0" t="n">
        <v>12</v>
      </c>
    </row>
    <row r="1789" customFormat="false" ht="12.75" hidden="false" customHeight="false" outlineLevel="0" collapsed="false">
      <c r="A1789" s="136" t="n">
        <v>38897.5802662037</v>
      </c>
      <c r="B1789" s="0" t="n">
        <v>1106</v>
      </c>
      <c r="C1789" s="0" t="n">
        <v>923</v>
      </c>
      <c r="D1789" s="0" t="n">
        <v>12</v>
      </c>
    </row>
    <row r="1790" customFormat="false" ht="12.75" hidden="false" customHeight="false" outlineLevel="0" collapsed="false">
      <c r="A1790" s="136" t="n">
        <v>38897.5803819444</v>
      </c>
      <c r="B1790" s="0" t="n">
        <v>1060</v>
      </c>
      <c r="C1790" s="0" t="n">
        <v>867</v>
      </c>
      <c r="D1790" s="0" t="n">
        <v>12</v>
      </c>
    </row>
    <row r="1791" customFormat="false" ht="12.75" hidden="false" customHeight="false" outlineLevel="0" collapsed="false">
      <c r="A1791" s="136" t="n">
        <v>38897.5805092593</v>
      </c>
      <c r="B1791" s="0" t="n">
        <v>1256</v>
      </c>
      <c r="C1791" s="0" t="n">
        <v>1096</v>
      </c>
      <c r="D1791" s="0" t="n">
        <v>12</v>
      </c>
    </row>
    <row r="1792" customFormat="false" ht="12.75" hidden="false" customHeight="false" outlineLevel="0" collapsed="false">
      <c r="A1792" s="136" t="n">
        <v>38897.5806365741</v>
      </c>
      <c r="B1792" s="0" t="n">
        <v>1007</v>
      </c>
      <c r="C1792" s="0" t="n">
        <v>870</v>
      </c>
      <c r="D1792" s="0" t="n">
        <v>12</v>
      </c>
    </row>
    <row r="1793" customFormat="false" ht="12.75" hidden="false" customHeight="false" outlineLevel="0" collapsed="false">
      <c r="A1793" s="136" t="n">
        <v>38897.5807638889</v>
      </c>
      <c r="B1793" s="0" t="n">
        <v>1301</v>
      </c>
      <c r="C1793" s="0" t="n">
        <v>1027</v>
      </c>
      <c r="D1793" s="0" t="n">
        <v>12</v>
      </c>
    </row>
    <row r="1794" customFormat="false" ht="12.75" hidden="false" customHeight="false" outlineLevel="0" collapsed="false">
      <c r="A1794" s="136" t="n">
        <v>38897.5808912037</v>
      </c>
      <c r="B1794" s="0" t="n">
        <v>982</v>
      </c>
      <c r="C1794" s="0" t="n">
        <v>668</v>
      </c>
      <c r="D1794" s="0" t="n">
        <v>12</v>
      </c>
    </row>
    <row r="1795" customFormat="false" ht="12.75" hidden="false" customHeight="false" outlineLevel="0" collapsed="false">
      <c r="A1795" s="136" t="n">
        <v>38897.5810069444</v>
      </c>
      <c r="B1795" s="0" t="n">
        <v>1389</v>
      </c>
      <c r="C1795" s="0" t="n">
        <v>876</v>
      </c>
      <c r="D1795" s="0" t="n">
        <v>12</v>
      </c>
    </row>
    <row r="1796" customFormat="false" ht="12.75" hidden="false" customHeight="false" outlineLevel="0" collapsed="false">
      <c r="A1796" s="136" t="n">
        <v>38897.5811342593</v>
      </c>
      <c r="B1796" s="0" t="n">
        <v>1973</v>
      </c>
      <c r="C1796" s="0" t="n">
        <v>130</v>
      </c>
      <c r="D1796" s="0" t="n">
        <v>12</v>
      </c>
    </row>
    <row r="1797" customFormat="false" ht="12.75" hidden="false" customHeight="false" outlineLevel="0" collapsed="false">
      <c r="A1797" s="136" t="n">
        <v>38897.5812615741</v>
      </c>
      <c r="B1797" s="0" t="n">
        <v>1847</v>
      </c>
      <c r="C1797" s="0" t="n">
        <v>657</v>
      </c>
      <c r="D1797" s="0" t="n">
        <v>12</v>
      </c>
    </row>
    <row r="1798" customFormat="false" ht="12.75" hidden="false" customHeight="false" outlineLevel="0" collapsed="false">
      <c r="A1798" s="136" t="n">
        <v>38897.5813888889</v>
      </c>
      <c r="B1798" s="0" t="n">
        <v>1738</v>
      </c>
      <c r="C1798" s="0" t="n">
        <v>506</v>
      </c>
      <c r="D1798" s="0" t="n">
        <v>12</v>
      </c>
    </row>
    <row r="1799" customFormat="false" ht="12.75" hidden="false" customHeight="false" outlineLevel="0" collapsed="false">
      <c r="A1799" s="136" t="n">
        <v>38897.5815162037</v>
      </c>
      <c r="B1799" s="0" t="n">
        <v>1697</v>
      </c>
      <c r="C1799" s="0" t="n">
        <v>608</v>
      </c>
      <c r="D1799" s="0" t="n">
        <v>12</v>
      </c>
    </row>
    <row r="1800" customFormat="false" ht="12.75" hidden="false" customHeight="false" outlineLevel="0" collapsed="false">
      <c r="A1800" s="136" t="n">
        <v>38897.5816319444</v>
      </c>
      <c r="B1800" s="0" t="n">
        <v>1461</v>
      </c>
      <c r="C1800" s="0" t="n">
        <v>594</v>
      </c>
      <c r="D1800" s="0" t="n">
        <v>12</v>
      </c>
    </row>
    <row r="1801" customFormat="false" ht="12.75" hidden="false" customHeight="false" outlineLevel="0" collapsed="false">
      <c r="A1801" s="136" t="n">
        <v>38897.5817592593</v>
      </c>
      <c r="B1801" s="0" t="n">
        <v>1278</v>
      </c>
      <c r="C1801" s="0" t="n">
        <v>570</v>
      </c>
      <c r="D1801" s="0" t="n">
        <v>12</v>
      </c>
    </row>
    <row r="1802" customFormat="false" ht="12.75" hidden="false" customHeight="false" outlineLevel="0" collapsed="false">
      <c r="A1802" s="136" t="n">
        <v>38897.5818865741</v>
      </c>
      <c r="B1802" s="0" t="n">
        <v>2042</v>
      </c>
      <c r="C1802" s="0" t="n">
        <v>20</v>
      </c>
      <c r="D1802" s="0" t="n">
        <v>12</v>
      </c>
    </row>
    <row r="1803" customFormat="false" ht="12.75" hidden="false" customHeight="false" outlineLevel="0" collapsed="false">
      <c r="A1803" s="136" t="n">
        <v>38897.5820138889</v>
      </c>
      <c r="B1803" s="0" t="n">
        <v>2149</v>
      </c>
      <c r="C1803" s="0" t="n">
        <v>19</v>
      </c>
      <c r="D1803" s="0" t="n">
        <v>12</v>
      </c>
    </row>
    <row r="1804" customFormat="false" ht="12.75" hidden="false" customHeight="false" outlineLevel="0" collapsed="false">
      <c r="A1804" s="136" t="n">
        <v>38897.5821412037</v>
      </c>
      <c r="B1804" s="0" t="n">
        <v>1968</v>
      </c>
      <c r="C1804" s="0" t="n">
        <v>15</v>
      </c>
      <c r="D1804" s="0" t="n">
        <v>12</v>
      </c>
    </row>
    <row r="1805" customFormat="false" ht="12.75" hidden="false" customHeight="false" outlineLevel="0" collapsed="false">
      <c r="A1805" s="136" t="n">
        <v>38897.5822569444</v>
      </c>
      <c r="B1805" s="0" t="n">
        <v>2298</v>
      </c>
      <c r="C1805" s="0" t="n">
        <v>16</v>
      </c>
      <c r="D1805" s="0" t="n">
        <v>12</v>
      </c>
    </row>
    <row r="1806" customFormat="false" ht="12.75" hidden="false" customHeight="false" outlineLevel="0" collapsed="false">
      <c r="A1806" s="136" t="n">
        <v>38897.5823842593</v>
      </c>
      <c r="B1806" s="0" t="n">
        <v>2380</v>
      </c>
      <c r="C1806" s="0" t="n">
        <v>11</v>
      </c>
      <c r="D1806" s="0" t="n">
        <v>12</v>
      </c>
    </row>
    <row r="1807" customFormat="false" ht="12.75" hidden="false" customHeight="false" outlineLevel="0" collapsed="false">
      <c r="A1807" s="136" t="n">
        <v>38897.5825115741</v>
      </c>
      <c r="B1807" s="0" t="n">
        <v>2440</v>
      </c>
      <c r="C1807" s="0" t="n">
        <v>9</v>
      </c>
      <c r="D1807" s="0" t="n">
        <v>12</v>
      </c>
    </row>
    <row r="1808" customFormat="false" ht="12.75" hidden="false" customHeight="false" outlineLevel="0" collapsed="false">
      <c r="A1808" s="136" t="n">
        <v>38897.5826388889</v>
      </c>
      <c r="B1808" s="0" t="n">
        <v>2211</v>
      </c>
      <c r="C1808" s="0" t="n">
        <v>7</v>
      </c>
      <c r="D1808" s="0" t="n">
        <v>12</v>
      </c>
    </row>
    <row r="1809" customFormat="false" ht="12.75" hidden="false" customHeight="false" outlineLevel="0" collapsed="false">
      <c r="A1809" s="136" t="n">
        <v>38897.5827662037</v>
      </c>
      <c r="B1809" s="0" t="n">
        <v>2410</v>
      </c>
      <c r="C1809" s="0" t="n">
        <v>8</v>
      </c>
      <c r="D1809" s="0" t="n">
        <v>12</v>
      </c>
    </row>
    <row r="1810" customFormat="false" ht="12.75" hidden="false" customHeight="false" outlineLevel="0" collapsed="false">
      <c r="A1810" s="136" t="n">
        <v>38897.5828819444</v>
      </c>
      <c r="B1810" s="0" t="n">
        <v>2430</v>
      </c>
      <c r="C1810" s="0" t="n">
        <v>6</v>
      </c>
      <c r="D1810" s="0" t="n">
        <v>12</v>
      </c>
    </row>
    <row r="1811" customFormat="false" ht="12.75" hidden="false" customHeight="false" outlineLevel="0" collapsed="false">
      <c r="A1811" s="136" t="n">
        <v>38897.5830092593</v>
      </c>
      <c r="B1811" s="0" t="n">
        <v>2298</v>
      </c>
      <c r="C1811" s="0" t="n">
        <v>8</v>
      </c>
      <c r="D1811" s="0" t="n">
        <v>12</v>
      </c>
    </row>
    <row r="1812" customFormat="false" ht="12.75" hidden="false" customHeight="false" outlineLevel="0" collapsed="false">
      <c r="A1812" s="136" t="n">
        <v>38897.5831365741</v>
      </c>
      <c r="B1812" s="0" t="n">
        <v>2386</v>
      </c>
      <c r="C1812" s="0" t="n">
        <v>9</v>
      </c>
      <c r="D1812" s="0" t="n">
        <v>12</v>
      </c>
    </row>
    <row r="1813" customFormat="false" ht="12.75" hidden="false" customHeight="false" outlineLevel="0" collapsed="false">
      <c r="A1813" s="136" t="n">
        <v>38897.5832638889</v>
      </c>
      <c r="B1813" s="0" t="n">
        <v>2013</v>
      </c>
      <c r="C1813" s="0" t="n">
        <v>6</v>
      </c>
      <c r="D1813" s="0" t="n">
        <v>12</v>
      </c>
    </row>
    <row r="1814" customFormat="false" ht="12.75" hidden="false" customHeight="false" outlineLevel="0" collapsed="false">
      <c r="A1814" s="136" t="n">
        <v>38897.5833912037</v>
      </c>
      <c r="B1814" s="0" t="n">
        <v>1909</v>
      </c>
      <c r="C1814" s="0" t="n">
        <v>6</v>
      </c>
      <c r="D1814" s="0" t="n">
        <v>12</v>
      </c>
    </row>
    <row r="1815" customFormat="false" ht="12.75" hidden="false" customHeight="false" outlineLevel="0" collapsed="false">
      <c r="A1815" s="136" t="n">
        <v>38897.5835069444</v>
      </c>
      <c r="B1815" s="0" t="n">
        <v>2042</v>
      </c>
      <c r="C1815" s="0" t="n">
        <v>7</v>
      </c>
      <c r="D1815" s="0" t="n">
        <v>12</v>
      </c>
    </row>
    <row r="1816" customFormat="false" ht="12.75" hidden="false" customHeight="false" outlineLevel="0" collapsed="false">
      <c r="A1816" s="136" t="n">
        <v>38897.5836342593</v>
      </c>
      <c r="B1816" s="0" t="n">
        <v>2436</v>
      </c>
      <c r="C1816" s="0" t="n">
        <v>8</v>
      </c>
      <c r="D1816" s="0" t="n">
        <v>12</v>
      </c>
    </row>
    <row r="1817" customFormat="false" ht="12.75" hidden="false" customHeight="false" outlineLevel="0" collapsed="false">
      <c r="A1817" s="136" t="n">
        <v>38897.5837615741</v>
      </c>
      <c r="B1817" s="0" t="n">
        <v>1980</v>
      </c>
      <c r="C1817" s="0" t="n">
        <v>6</v>
      </c>
      <c r="D1817" s="0" t="n">
        <v>12</v>
      </c>
    </row>
    <row r="1818" customFormat="false" ht="12.75" hidden="false" customHeight="false" outlineLevel="0" collapsed="false">
      <c r="A1818" s="136" t="n">
        <v>38897.5838888889</v>
      </c>
      <c r="B1818" s="0" t="n">
        <v>2350</v>
      </c>
      <c r="C1818" s="0" t="n">
        <v>9</v>
      </c>
      <c r="D1818" s="0" t="n">
        <v>12</v>
      </c>
    </row>
    <row r="1819" customFormat="false" ht="12.75" hidden="false" customHeight="false" outlineLevel="0" collapsed="false">
      <c r="A1819" s="136" t="n">
        <v>38897.5840162037</v>
      </c>
      <c r="B1819" s="0" t="n">
        <v>2233</v>
      </c>
      <c r="C1819" s="0" t="n">
        <v>8</v>
      </c>
      <c r="D1819" s="0" t="n">
        <v>12</v>
      </c>
    </row>
    <row r="1820" customFormat="false" ht="12.75" hidden="false" customHeight="false" outlineLevel="0" collapsed="false">
      <c r="A1820" s="136" t="n">
        <v>38897.5841319444</v>
      </c>
      <c r="B1820" s="0" t="n">
        <v>2259</v>
      </c>
      <c r="C1820" s="0" t="n">
        <v>10</v>
      </c>
      <c r="D1820" s="0" t="n">
        <v>12</v>
      </c>
    </row>
    <row r="1821" customFormat="false" ht="12.75" hidden="false" customHeight="false" outlineLevel="0" collapsed="false">
      <c r="A1821" s="136" t="n">
        <v>38897.5842592593</v>
      </c>
      <c r="B1821" s="0" t="n">
        <v>2033</v>
      </c>
      <c r="C1821" s="0" t="n">
        <v>8</v>
      </c>
      <c r="D1821" s="0" t="n">
        <v>12</v>
      </c>
    </row>
    <row r="1822" customFormat="false" ht="12.75" hidden="false" customHeight="false" outlineLevel="0" collapsed="false">
      <c r="A1822" s="136" t="n">
        <v>38897.5843865741</v>
      </c>
      <c r="B1822" s="0" t="n">
        <v>2016</v>
      </c>
      <c r="C1822" s="0" t="n">
        <v>10</v>
      </c>
      <c r="D1822" s="0" t="n">
        <v>12</v>
      </c>
    </row>
    <row r="1823" customFormat="false" ht="12.75" hidden="false" customHeight="false" outlineLevel="0" collapsed="false">
      <c r="A1823" s="136" t="n">
        <v>38897.5845138889</v>
      </c>
      <c r="B1823" s="0" t="n">
        <v>2252</v>
      </c>
      <c r="C1823" s="0" t="n">
        <v>10</v>
      </c>
      <c r="D1823" s="0" t="n">
        <v>12</v>
      </c>
    </row>
    <row r="1824" customFormat="false" ht="12.75" hidden="false" customHeight="false" outlineLevel="0" collapsed="false">
      <c r="A1824" s="136" t="n">
        <v>38897.5846412037</v>
      </c>
      <c r="B1824" s="0" t="n">
        <v>1961</v>
      </c>
      <c r="C1824" s="0" t="n">
        <v>8</v>
      </c>
      <c r="D1824" s="0" t="n">
        <v>12</v>
      </c>
    </row>
    <row r="1825" customFormat="false" ht="12.75" hidden="false" customHeight="false" outlineLevel="0" collapsed="false">
      <c r="A1825" s="136" t="n">
        <v>38897.5847569444</v>
      </c>
      <c r="B1825" s="0" t="n">
        <v>2336</v>
      </c>
      <c r="C1825" s="0" t="n">
        <v>12</v>
      </c>
      <c r="D1825" s="0" t="n">
        <v>12</v>
      </c>
    </row>
    <row r="1826" customFormat="false" ht="12.75" hidden="false" customHeight="false" outlineLevel="0" collapsed="false">
      <c r="A1826" s="136" t="n">
        <v>38897.5848842593</v>
      </c>
      <c r="B1826" s="0" t="n">
        <v>1921</v>
      </c>
      <c r="C1826" s="0" t="n">
        <v>10</v>
      </c>
      <c r="D1826" s="0" t="n">
        <v>12</v>
      </c>
    </row>
    <row r="1827" customFormat="false" ht="12.75" hidden="false" customHeight="false" outlineLevel="0" collapsed="false">
      <c r="A1827" s="136" t="n">
        <v>38897.5850115741</v>
      </c>
      <c r="B1827" s="0" t="n">
        <v>2245</v>
      </c>
      <c r="C1827" s="0" t="n">
        <v>14</v>
      </c>
      <c r="D1827" s="0" t="n">
        <v>12</v>
      </c>
    </row>
    <row r="1828" customFormat="false" ht="12.75" hidden="false" customHeight="false" outlineLevel="0" collapsed="false">
      <c r="A1828" s="136" t="n">
        <v>38897.5851388889</v>
      </c>
      <c r="B1828" s="0" t="n">
        <v>2421</v>
      </c>
      <c r="C1828" s="0" t="n">
        <v>15</v>
      </c>
      <c r="D1828" s="0" t="n">
        <v>12</v>
      </c>
    </row>
    <row r="1829" customFormat="false" ht="12.75" hidden="false" customHeight="false" outlineLevel="0" collapsed="false">
      <c r="A1829" s="136" t="n">
        <v>38897.5852662037</v>
      </c>
      <c r="B1829" s="0" t="n">
        <v>1896</v>
      </c>
      <c r="C1829" s="0" t="n">
        <v>12</v>
      </c>
      <c r="D1829" s="0" t="n">
        <v>12</v>
      </c>
    </row>
    <row r="1830" customFormat="false" ht="12.75" hidden="false" customHeight="false" outlineLevel="0" collapsed="false">
      <c r="A1830" s="136" t="n">
        <v>38897.5853819444</v>
      </c>
      <c r="B1830" s="0" t="n">
        <v>2054</v>
      </c>
      <c r="C1830" s="0" t="n">
        <v>13</v>
      </c>
      <c r="D1830" s="0" t="n">
        <v>12</v>
      </c>
    </row>
    <row r="1831" customFormat="false" ht="12.75" hidden="false" customHeight="false" outlineLevel="0" collapsed="false">
      <c r="A1831" s="136" t="n">
        <v>38897.5855092593</v>
      </c>
      <c r="B1831" s="0" t="n">
        <v>1914</v>
      </c>
      <c r="C1831" s="0" t="n">
        <v>13</v>
      </c>
      <c r="D1831" s="0" t="n">
        <v>12</v>
      </c>
    </row>
    <row r="1832" customFormat="false" ht="12.75" hidden="false" customHeight="false" outlineLevel="0" collapsed="false">
      <c r="A1832" s="136" t="n">
        <v>38897.5856365741</v>
      </c>
      <c r="B1832" s="0" t="n">
        <v>2011</v>
      </c>
      <c r="C1832" s="0" t="n">
        <v>15</v>
      </c>
      <c r="D1832" s="0" t="n">
        <v>12</v>
      </c>
    </row>
    <row r="1833" customFormat="false" ht="12.75" hidden="false" customHeight="false" outlineLevel="0" collapsed="false">
      <c r="A1833" s="136" t="n">
        <v>38897.5857638889</v>
      </c>
      <c r="B1833" s="0" t="n">
        <v>2221</v>
      </c>
      <c r="C1833" s="0" t="n">
        <v>20</v>
      </c>
      <c r="D1833" s="0" t="n">
        <v>12</v>
      </c>
    </row>
    <row r="1834" customFormat="false" ht="12.75" hidden="false" customHeight="false" outlineLevel="0" collapsed="false">
      <c r="A1834" s="136" t="n">
        <v>38897.5858912037</v>
      </c>
      <c r="B1834" s="0" t="n">
        <v>2293</v>
      </c>
      <c r="C1834" s="0" t="n">
        <v>16</v>
      </c>
      <c r="D1834" s="0" t="n">
        <v>12</v>
      </c>
    </row>
    <row r="1835" customFormat="false" ht="12.75" hidden="false" customHeight="false" outlineLevel="0" collapsed="false">
      <c r="A1835" s="136" t="n">
        <v>38897.5860069444</v>
      </c>
      <c r="B1835" s="0" t="n">
        <v>2226</v>
      </c>
      <c r="C1835" s="0" t="n">
        <v>22</v>
      </c>
      <c r="D1835" s="0" t="n">
        <v>12</v>
      </c>
    </row>
    <row r="1836" customFormat="false" ht="12.75" hidden="false" customHeight="false" outlineLevel="0" collapsed="false">
      <c r="A1836" s="136" t="n">
        <v>38897.5861342593</v>
      </c>
      <c r="B1836" s="0" t="n">
        <v>2185</v>
      </c>
      <c r="C1836" s="0" t="n">
        <v>26</v>
      </c>
      <c r="D1836" s="0" t="n">
        <v>12</v>
      </c>
    </row>
    <row r="1837" customFormat="false" ht="12.75" hidden="false" customHeight="false" outlineLevel="0" collapsed="false">
      <c r="A1837" s="136" t="n">
        <v>38897.5862615741</v>
      </c>
      <c r="B1837" s="0" t="n">
        <v>2024</v>
      </c>
      <c r="C1837" s="0" t="n">
        <v>26</v>
      </c>
      <c r="D1837" s="0" t="n">
        <v>12</v>
      </c>
    </row>
    <row r="1838" customFormat="false" ht="12.75" hidden="false" customHeight="false" outlineLevel="0" collapsed="false">
      <c r="A1838" s="136" t="n">
        <v>38897.5863888889</v>
      </c>
      <c r="B1838" s="0" t="n">
        <v>2278</v>
      </c>
      <c r="C1838" s="0" t="n">
        <v>33</v>
      </c>
      <c r="D1838" s="0" t="n">
        <v>12</v>
      </c>
    </row>
    <row r="1839" customFormat="false" ht="12.75" hidden="false" customHeight="false" outlineLevel="0" collapsed="false">
      <c r="A1839" s="136" t="n">
        <v>38897.5865162037</v>
      </c>
      <c r="B1839" s="0" t="n">
        <v>2094</v>
      </c>
      <c r="C1839" s="0" t="n">
        <v>40</v>
      </c>
      <c r="D1839" s="0" t="n">
        <v>12</v>
      </c>
    </row>
    <row r="1840" customFormat="false" ht="12.75" hidden="false" customHeight="false" outlineLevel="0" collapsed="false">
      <c r="A1840" s="136" t="n">
        <v>38897.5866319445</v>
      </c>
      <c r="B1840" s="0" t="n">
        <v>1643</v>
      </c>
      <c r="C1840" s="0" t="n">
        <v>478</v>
      </c>
      <c r="D1840" s="0" t="n">
        <v>12</v>
      </c>
    </row>
    <row r="1841" customFormat="false" ht="12.75" hidden="false" customHeight="false" outlineLevel="0" collapsed="false">
      <c r="A1841" s="136" t="n">
        <v>38897.5867592593</v>
      </c>
      <c r="B1841" s="0" t="n">
        <v>2222</v>
      </c>
      <c r="C1841" s="0" t="n">
        <v>80</v>
      </c>
      <c r="D1841" s="0" t="n">
        <v>12</v>
      </c>
    </row>
    <row r="1842" customFormat="false" ht="12.75" hidden="false" customHeight="false" outlineLevel="0" collapsed="false">
      <c r="A1842" s="136" t="n">
        <v>38897.5868865741</v>
      </c>
      <c r="B1842" s="0" t="n">
        <v>2305</v>
      </c>
      <c r="C1842" s="0" t="n">
        <v>85</v>
      </c>
      <c r="D1842" s="0" t="n">
        <v>12</v>
      </c>
    </row>
    <row r="1843" customFormat="false" ht="12.75" hidden="false" customHeight="false" outlineLevel="0" collapsed="false">
      <c r="A1843" s="136" t="n">
        <v>38897.5870138889</v>
      </c>
      <c r="B1843" s="0" t="n">
        <v>2253</v>
      </c>
      <c r="C1843" s="0" t="n">
        <v>80</v>
      </c>
      <c r="D1843" s="0" t="n">
        <v>12</v>
      </c>
    </row>
    <row r="1844" customFormat="false" ht="12.75" hidden="false" customHeight="false" outlineLevel="0" collapsed="false">
      <c r="A1844" s="136" t="n">
        <v>38897.5871412037</v>
      </c>
      <c r="B1844" s="0" t="n">
        <v>2284</v>
      </c>
      <c r="C1844" s="0" t="n">
        <v>78</v>
      </c>
      <c r="D1844" s="0" t="n">
        <v>12</v>
      </c>
    </row>
    <row r="1845" customFormat="false" ht="12.75" hidden="false" customHeight="false" outlineLevel="0" collapsed="false">
      <c r="A1845" s="136" t="n">
        <v>38897.5872569445</v>
      </c>
      <c r="B1845" s="0" t="n">
        <v>2322</v>
      </c>
      <c r="C1845" s="0" t="n">
        <v>70</v>
      </c>
      <c r="D1845" s="0" t="n">
        <v>12</v>
      </c>
    </row>
    <row r="1846" customFormat="false" ht="12.75" hidden="false" customHeight="false" outlineLevel="0" collapsed="false">
      <c r="A1846" s="136"/>
    </row>
    <row r="1847" customFormat="false" ht="12.75" hidden="false" customHeight="false" outlineLevel="0" collapsed="false">
      <c r="A1847" s="136"/>
    </row>
    <row r="1848" customFormat="false" ht="12.75" hidden="false" customHeight="false" outlineLevel="0" collapsed="false">
      <c r="A1848" s="136"/>
    </row>
    <row r="1849" customFormat="false" ht="12.75" hidden="false" customHeight="false" outlineLevel="0" collapsed="false">
      <c r="A1849" s="136"/>
    </row>
    <row r="1850" customFormat="false" ht="12.75" hidden="false" customHeight="false" outlineLevel="0" collapsed="false">
      <c r="A1850" s="136"/>
    </row>
    <row r="1851" customFormat="false" ht="12.75" hidden="false" customHeight="false" outlineLevel="0" collapsed="false">
      <c r="A1851" s="136"/>
    </row>
    <row r="1852" customFormat="false" ht="12.75" hidden="false" customHeight="false" outlineLevel="0" collapsed="false">
      <c r="A1852" s="136"/>
    </row>
    <row r="1853" customFormat="false" ht="12.75" hidden="false" customHeight="false" outlineLevel="0" collapsed="false">
      <c r="A1853" s="136"/>
    </row>
    <row r="1854" customFormat="false" ht="12.75" hidden="false" customHeight="false" outlineLevel="0" collapsed="false">
      <c r="A1854" s="136"/>
    </row>
    <row r="1855" customFormat="false" ht="12.75" hidden="false" customHeight="false" outlineLevel="0" collapsed="false">
      <c r="A1855" s="136"/>
    </row>
    <row r="1856" customFormat="false" ht="12.75" hidden="false" customHeight="false" outlineLevel="0" collapsed="false">
      <c r="A1856" s="136"/>
    </row>
    <row r="1857" customFormat="false" ht="12.75" hidden="false" customHeight="false" outlineLevel="0" collapsed="false">
      <c r="A1857" s="136"/>
    </row>
    <row r="1858" customFormat="false" ht="12.75" hidden="false" customHeight="false" outlineLevel="0" collapsed="false">
      <c r="A1858" s="136"/>
    </row>
    <row r="1859" customFormat="false" ht="12.75" hidden="false" customHeight="false" outlineLevel="0" collapsed="false">
      <c r="A1859" s="136"/>
    </row>
    <row r="1860" customFormat="false" ht="12.75" hidden="false" customHeight="false" outlineLevel="0" collapsed="false">
      <c r="A1860" s="136"/>
    </row>
    <row r="1861" customFormat="false" ht="12.75" hidden="false" customHeight="false" outlineLevel="0" collapsed="false">
      <c r="A1861" s="136"/>
    </row>
    <row r="1862" customFormat="false" ht="12.75" hidden="false" customHeight="false" outlineLevel="0" collapsed="false">
      <c r="A1862" s="136"/>
    </row>
    <row r="1863" customFormat="false" ht="12.75" hidden="false" customHeight="false" outlineLevel="0" collapsed="false">
      <c r="A1863" s="136"/>
    </row>
    <row r="1864" customFormat="false" ht="12.75" hidden="false" customHeight="false" outlineLevel="0" collapsed="false">
      <c r="A1864" s="136"/>
    </row>
    <row r="1865" customFormat="false" ht="12.75" hidden="false" customHeight="false" outlineLevel="0" collapsed="false">
      <c r="A1865" s="136"/>
    </row>
    <row r="1866" customFormat="false" ht="12.75" hidden="false" customHeight="false" outlineLevel="0" collapsed="false">
      <c r="A1866" s="136"/>
    </row>
    <row r="1867" customFormat="false" ht="12.75" hidden="false" customHeight="false" outlineLevel="0" collapsed="false">
      <c r="A1867" s="136"/>
    </row>
    <row r="1868" customFormat="false" ht="12.75" hidden="false" customHeight="false" outlineLevel="0" collapsed="false">
      <c r="A1868" s="136"/>
    </row>
    <row r="1869" customFormat="false" ht="12.75" hidden="false" customHeight="false" outlineLevel="0" collapsed="false">
      <c r="A1869" s="136"/>
    </row>
    <row r="1870" customFormat="false" ht="12.75" hidden="false" customHeight="false" outlineLevel="0" collapsed="false">
      <c r="A1870" s="136"/>
    </row>
    <row r="1871" customFormat="false" ht="12.75" hidden="false" customHeight="false" outlineLevel="0" collapsed="false">
      <c r="A1871" s="136"/>
    </row>
    <row r="1872" customFormat="false" ht="12.75" hidden="false" customHeight="false" outlineLevel="0" collapsed="false">
      <c r="A1872" s="136"/>
    </row>
    <row r="1873" customFormat="false" ht="12.75" hidden="false" customHeight="false" outlineLevel="0" collapsed="false">
      <c r="A1873" s="136"/>
    </row>
    <row r="1874" customFormat="false" ht="12.75" hidden="false" customHeight="false" outlineLevel="0" collapsed="false">
      <c r="A1874" s="136"/>
    </row>
    <row r="1875" customFormat="false" ht="12.75" hidden="false" customHeight="false" outlineLevel="0" collapsed="false">
      <c r="A1875" s="136"/>
    </row>
    <row r="1876" customFormat="false" ht="12.75" hidden="false" customHeight="false" outlineLevel="0" collapsed="false">
      <c r="A1876" s="136"/>
    </row>
    <row r="1877" customFormat="false" ht="12.75" hidden="false" customHeight="false" outlineLevel="0" collapsed="false">
      <c r="A1877" s="136"/>
    </row>
    <row r="1878" customFormat="false" ht="12.75" hidden="false" customHeight="false" outlineLevel="0" collapsed="false">
      <c r="A1878" s="136"/>
    </row>
    <row r="1879" customFormat="false" ht="12.75" hidden="false" customHeight="false" outlineLevel="0" collapsed="false">
      <c r="A1879" s="136"/>
    </row>
    <row r="1880" customFormat="false" ht="12.75" hidden="false" customHeight="false" outlineLevel="0" collapsed="false">
      <c r="A1880" s="136"/>
    </row>
    <row r="1881" customFormat="false" ht="12.75" hidden="false" customHeight="false" outlineLevel="0" collapsed="false">
      <c r="A1881" s="136"/>
    </row>
    <row r="1882" customFormat="false" ht="12.75" hidden="false" customHeight="false" outlineLevel="0" collapsed="false">
      <c r="A1882" s="136"/>
    </row>
    <row r="1883" customFormat="false" ht="12.75" hidden="false" customHeight="false" outlineLevel="0" collapsed="false">
      <c r="A1883" s="136"/>
    </row>
    <row r="1884" customFormat="false" ht="12.75" hidden="false" customHeight="false" outlineLevel="0" collapsed="false">
      <c r="A1884" s="136"/>
    </row>
    <row r="1885" customFormat="false" ht="12.75" hidden="false" customHeight="false" outlineLevel="0" collapsed="false">
      <c r="A1885" s="136"/>
    </row>
    <row r="1886" customFormat="false" ht="12.75" hidden="false" customHeight="false" outlineLevel="0" collapsed="false">
      <c r="A1886" s="136"/>
    </row>
    <row r="1887" customFormat="false" ht="12.75" hidden="false" customHeight="false" outlineLevel="0" collapsed="false">
      <c r="A1887" s="136"/>
    </row>
    <row r="1888" customFormat="false" ht="12.75" hidden="false" customHeight="false" outlineLevel="0" collapsed="false">
      <c r="A1888" s="136"/>
    </row>
    <row r="1889" customFormat="false" ht="12.75" hidden="false" customHeight="false" outlineLevel="0" collapsed="false">
      <c r="A1889" s="136"/>
    </row>
    <row r="1890" customFormat="false" ht="12.75" hidden="false" customHeight="false" outlineLevel="0" collapsed="false">
      <c r="A1890" s="136"/>
    </row>
    <row r="1891" customFormat="false" ht="12.75" hidden="false" customHeight="false" outlineLevel="0" collapsed="false">
      <c r="A1891" s="136"/>
    </row>
    <row r="1892" customFormat="false" ht="12.75" hidden="false" customHeight="false" outlineLevel="0" collapsed="false">
      <c r="A1892" s="136"/>
    </row>
    <row r="1893" customFormat="false" ht="12.75" hidden="false" customHeight="false" outlineLevel="0" collapsed="false">
      <c r="A1893" s="136"/>
    </row>
    <row r="1894" customFormat="false" ht="12.75" hidden="false" customHeight="false" outlineLevel="0" collapsed="false">
      <c r="A1894" s="136"/>
    </row>
    <row r="1895" customFormat="false" ht="12.75" hidden="false" customHeight="false" outlineLevel="0" collapsed="false">
      <c r="A1895" s="136"/>
    </row>
    <row r="1896" customFormat="false" ht="12.75" hidden="false" customHeight="false" outlineLevel="0" collapsed="false">
      <c r="A1896" s="136"/>
    </row>
    <row r="1897" customFormat="false" ht="12.75" hidden="false" customHeight="false" outlineLevel="0" collapsed="false">
      <c r="A1897" s="136"/>
    </row>
    <row r="1898" customFormat="false" ht="12.75" hidden="false" customHeight="false" outlineLevel="0" collapsed="false">
      <c r="A1898" s="136"/>
    </row>
    <row r="1899" customFormat="false" ht="12.75" hidden="false" customHeight="false" outlineLevel="0" collapsed="false">
      <c r="A1899" s="136"/>
    </row>
    <row r="1900" customFormat="false" ht="12.75" hidden="false" customHeight="false" outlineLevel="0" collapsed="false">
      <c r="A1900" s="136"/>
    </row>
    <row r="1901" customFormat="false" ht="12.75" hidden="false" customHeight="false" outlineLevel="0" collapsed="false">
      <c r="A1901" s="136"/>
    </row>
    <row r="1902" customFormat="false" ht="12.75" hidden="false" customHeight="false" outlineLevel="0" collapsed="false">
      <c r="A1902" s="136"/>
    </row>
    <row r="1903" customFormat="false" ht="12.75" hidden="false" customHeight="false" outlineLevel="0" collapsed="false">
      <c r="A1903" s="136"/>
    </row>
    <row r="1904" customFormat="false" ht="12.75" hidden="false" customHeight="false" outlineLevel="0" collapsed="false">
      <c r="A1904" s="136"/>
    </row>
    <row r="1905" customFormat="false" ht="12.75" hidden="false" customHeight="false" outlineLevel="0" collapsed="false">
      <c r="A1905" s="136"/>
    </row>
    <row r="1906" customFormat="false" ht="12.75" hidden="false" customHeight="false" outlineLevel="0" collapsed="false">
      <c r="A1906" s="136"/>
    </row>
    <row r="1907" customFormat="false" ht="12.75" hidden="false" customHeight="false" outlineLevel="0" collapsed="false">
      <c r="A1907" s="136"/>
    </row>
    <row r="1908" customFormat="false" ht="12.75" hidden="false" customHeight="false" outlineLevel="0" collapsed="false">
      <c r="A1908" s="136"/>
    </row>
    <row r="1909" customFormat="false" ht="12.75" hidden="false" customHeight="false" outlineLevel="0" collapsed="false">
      <c r="A1909" s="136"/>
    </row>
    <row r="1910" customFormat="false" ht="12.75" hidden="false" customHeight="false" outlineLevel="0" collapsed="false">
      <c r="A1910" s="136"/>
    </row>
    <row r="1911" customFormat="false" ht="12.75" hidden="false" customHeight="false" outlineLevel="0" collapsed="false">
      <c r="A1911" s="136"/>
    </row>
    <row r="1912" customFormat="false" ht="12.75" hidden="false" customHeight="false" outlineLevel="0" collapsed="false">
      <c r="A1912" s="136"/>
    </row>
    <row r="1913" customFormat="false" ht="12.75" hidden="false" customHeight="false" outlineLevel="0" collapsed="false">
      <c r="A1913" s="136"/>
    </row>
    <row r="1914" customFormat="false" ht="12.75" hidden="false" customHeight="false" outlineLevel="0" collapsed="false">
      <c r="A1914" s="136"/>
    </row>
    <row r="1915" customFormat="false" ht="12.75" hidden="false" customHeight="false" outlineLevel="0" collapsed="false">
      <c r="A1915" s="136"/>
    </row>
    <row r="1916" customFormat="false" ht="12.75" hidden="false" customHeight="false" outlineLevel="0" collapsed="false">
      <c r="A1916" s="136"/>
    </row>
    <row r="1917" customFormat="false" ht="12.75" hidden="false" customHeight="false" outlineLevel="0" collapsed="false">
      <c r="A1917" s="136"/>
    </row>
    <row r="1918" customFormat="false" ht="12.75" hidden="false" customHeight="false" outlineLevel="0" collapsed="false">
      <c r="A1918" s="136"/>
    </row>
    <row r="1919" customFormat="false" ht="12.75" hidden="false" customHeight="false" outlineLevel="0" collapsed="false">
      <c r="A1919" s="136"/>
    </row>
    <row r="1920" customFormat="false" ht="12.75" hidden="false" customHeight="false" outlineLevel="0" collapsed="false">
      <c r="A1920" s="136"/>
    </row>
    <row r="1921" customFormat="false" ht="12.75" hidden="false" customHeight="false" outlineLevel="0" collapsed="false">
      <c r="A1921" s="136"/>
    </row>
    <row r="1922" customFormat="false" ht="12.75" hidden="false" customHeight="false" outlineLevel="0" collapsed="false">
      <c r="A1922" s="136"/>
    </row>
    <row r="1923" customFormat="false" ht="12.75" hidden="false" customHeight="false" outlineLevel="0" collapsed="false">
      <c r="A1923" s="136"/>
    </row>
    <row r="1924" customFormat="false" ht="12.75" hidden="false" customHeight="false" outlineLevel="0" collapsed="false">
      <c r="A1924" s="136"/>
    </row>
    <row r="1925" customFormat="false" ht="12.75" hidden="false" customHeight="false" outlineLevel="0" collapsed="false">
      <c r="A1925" s="136"/>
    </row>
    <row r="1926" customFormat="false" ht="12.75" hidden="false" customHeight="false" outlineLevel="0" collapsed="false">
      <c r="A1926" s="136"/>
    </row>
    <row r="1927" customFormat="false" ht="12.75" hidden="false" customHeight="false" outlineLevel="0" collapsed="false">
      <c r="A1927" s="136"/>
    </row>
    <row r="1928" customFormat="false" ht="12.75" hidden="false" customHeight="false" outlineLevel="0" collapsed="false">
      <c r="A1928" s="136"/>
    </row>
    <row r="1929" customFormat="false" ht="12.75" hidden="false" customHeight="false" outlineLevel="0" collapsed="false">
      <c r="A1929" s="136"/>
    </row>
    <row r="1930" customFormat="false" ht="12.75" hidden="false" customHeight="false" outlineLevel="0" collapsed="false">
      <c r="A1930" s="136"/>
    </row>
    <row r="1931" customFormat="false" ht="12.75" hidden="false" customHeight="false" outlineLevel="0" collapsed="false">
      <c r="A1931" s="136"/>
    </row>
    <row r="1932" customFormat="false" ht="12.75" hidden="false" customHeight="false" outlineLevel="0" collapsed="false">
      <c r="A1932" s="136"/>
    </row>
    <row r="1933" customFormat="false" ht="12.75" hidden="false" customHeight="false" outlineLevel="0" collapsed="false">
      <c r="A1933" s="136"/>
    </row>
    <row r="1934" customFormat="false" ht="12.75" hidden="false" customHeight="false" outlineLevel="0" collapsed="false">
      <c r="A1934" s="136"/>
    </row>
    <row r="1935" customFormat="false" ht="12.75" hidden="false" customHeight="false" outlineLevel="0" collapsed="false">
      <c r="A1935" s="136"/>
    </row>
    <row r="1936" customFormat="false" ht="12.75" hidden="false" customHeight="false" outlineLevel="0" collapsed="false">
      <c r="A1936" s="136"/>
    </row>
    <row r="1937" customFormat="false" ht="12.75" hidden="false" customHeight="false" outlineLevel="0" collapsed="false">
      <c r="A1937" s="136"/>
    </row>
    <row r="1938" customFormat="false" ht="12.75" hidden="false" customHeight="false" outlineLevel="0" collapsed="false">
      <c r="A1938" s="136"/>
    </row>
    <row r="1939" customFormat="false" ht="12.75" hidden="false" customHeight="false" outlineLevel="0" collapsed="false">
      <c r="A1939" s="136"/>
    </row>
    <row r="1940" customFormat="false" ht="12.75" hidden="false" customHeight="false" outlineLevel="0" collapsed="false">
      <c r="A1940" s="136"/>
    </row>
    <row r="1941" customFormat="false" ht="12.75" hidden="false" customHeight="false" outlineLevel="0" collapsed="false">
      <c r="A1941" s="136"/>
    </row>
    <row r="1942" customFormat="false" ht="12.75" hidden="false" customHeight="false" outlineLevel="0" collapsed="false">
      <c r="A1942" s="136"/>
    </row>
    <row r="1943" customFormat="false" ht="12.75" hidden="false" customHeight="false" outlineLevel="0" collapsed="false">
      <c r="A1943" s="136"/>
    </row>
    <row r="1944" customFormat="false" ht="12.75" hidden="false" customHeight="false" outlineLevel="0" collapsed="false">
      <c r="A1944" s="136"/>
    </row>
    <row r="1945" customFormat="false" ht="12.75" hidden="false" customHeight="false" outlineLevel="0" collapsed="false">
      <c r="A1945" s="136"/>
    </row>
    <row r="1946" customFormat="false" ht="12.75" hidden="false" customHeight="false" outlineLevel="0" collapsed="false">
      <c r="A1946" s="136"/>
    </row>
    <row r="1947" customFormat="false" ht="12.75" hidden="false" customHeight="false" outlineLevel="0" collapsed="false">
      <c r="A1947" s="136"/>
    </row>
    <row r="1948" customFormat="false" ht="12.75" hidden="false" customHeight="false" outlineLevel="0" collapsed="false">
      <c r="A1948" s="136"/>
    </row>
    <row r="1949" customFormat="false" ht="12.75" hidden="false" customHeight="false" outlineLevel="0" collapsed="false">
      <c r="A1949" s="136"/>
    </row>
    <row r="1950" customFormat="false" ht="12.75" hidden="false" customHeight="false" outlineLevel="0" collapsed="false">
      <c r="A1950" s="136"/>
    </row>
    <row r="1951" customFormat="false" ht="12.75" hidden="false" customHeight="false" outlineLevel="0" collapsed="false">
      <c r="A1951" s="136"/>
    </row>
    <row r="1952" customFormat="false" ht="12.75" hidden="false" customHeight="false" outlineLevel="0" collapsed="false">
      <c r="A1952" s="136"/>
    </row>
    <row r="1953" customFormat="false" ht="12.75" hidden="false" customHeight="false" outlineLevel="0" collapsed="false">
      <c r="A1953" s="136"/>
    </row>
    <row r="1954" customFormat="false" ht="12.75" hidden="false" customHeight="false" outlineLevel="0" collapsed="false">
      <c r="A1954" s="136"/>
    </row>
    <row r="1955" customFormat="false" ht="12.75" hidden="false" customHeight="false" outlineLevel="0" collapsed="false">
      <c r="A1955" s="136"/>
    </row>
    <row r="1956" customFormat="false" ht="12.75" hidden="false" customHeight="false" outlineLevel="0" collapsed="false">
      <c r="A1956" s="136"/>
    </row>
    <row r="1957" customFormat="false" ht="12.75" hidden="false" customHeight="false" outlineLevel="0" collapsed="false">
      <c r="A1957" s="136"/>
    </row>
    <row r="1958" customFormat="false" ht="12.75" hidden="false" customHeight="false" outlineLevel="0" collapsed="false">
      <c r="A1958" s="136"/>
    </row>
    <row r="1959" customFormat="false" ht="12.75" hidden="false" customHeight="false" outlineLevel="0" collapsed="false">
      <c r="A1959" s="136"/>
    </row>
    <row r="1960" customFormat="false" ht="12.75" hidden="false" customHeight="false" outlineLevel="0" collapsed="false">
      <c r="A1960" s="136"/>
    </row>
    <row r="1961" customFormat="false" ht="12.75" hidden="false" customHeight="false" outlineLevel="0" collapsed="false">
      <c r="A1961" s="136"/>
    </row>
    <row r="1962" customFormat="false" ht="12.75" hidden="false" customHeight="false" outlineLevel="0" collapsed="false">
      <c r="A1962" s="136"/>
    </row>
    <row r="1963" customFormat="false" ht="12.75" hidden="false" customHeight="false" outlineLevel="0" collapsed="false">
      <c r="A1963" s="136"/>
    </row>
    <row r="1964" customFormat="false" ht="12.75" hidden="false" customHeight="false" outlineLevel="0" collapsed="false">
      <c r="A1964" s="136"/>
    </row>
    <row r="1965" customFormat="false" ht="12.75" hidden="false" customHeight="false" outlineLevel="0" collapsed="false">
      <c r="A1965" s="136"/>
    </row>
    <row r="1966" customFormat="false" ht="12.75" hidden="false" customHeight="false" outlineLevel="0" collapsed="false">
      <c r="A1966" s="136"/>
    </row>
    <row r="1967" customFormat="false" ht="12.75" hidden="false" customHeight="false" outlineLevel="0" collapsed="false">
      <c r="A1967" s="136"/>
    </row>
    <row r="1968" customFormat="false" ht="12.75" hidden="false" customHeight="false" outlineLevel="0" collapsed="false">
      <c r="A1968" s="136"/>
    </row>
    <row r="1969" customFormat="false" ht="12.75" hidden="false" customHeight="false" outlineLevel="0" collapsed="false">
      <c r="A1969" s="136"/>
    </row>
    <row r="1970" customFormat="false" ht="12.75" hidden="false" customHeight="false" outlineLevel="0" collapsed="false">
      <c r="A1970" s="136"/>
    </row>
    <row r="1971" customFormat="false" ht="12.75" hidden="false" customHeight="false" outlineLevel="0" collapsed="false">
      <c r="A1971" s="136"/>
    </row>
    <row r="1972" customFormat="false" ht="12.75" hidden="false" customHeight="false" outlineLevel="0" collapsed="false">
      <c r="A1972" s="136"/>
    </row>
    <row r="1973" customFormat="false" ht="12.75" hidden="false" customHeight="false" outlineLevel="0" collapsed="false">
      <c r="A1973" s="136"/>
    </row>
    <row r="1974" customFormat="false" ht="12.75" hidden="false" customHeight="false" outlineLevel="0" collapsed="false">
      <c r="A1974" s="136"/>
    </row>
    <row r="1975" customFormat="false" ht="12.75" hidden="false" customHeight="false" outlineLevel="0" collapsed="false">
      <c r="A1975" s="136"/>
    </row>
    <row r="1976" customFormat="false" ht="12.75" hidden="false" customHeight="false" outlineLevel="0" collapsed="false">
      <c r="A1976" s="136"/>
    </row>
    <row r="1977" customFormat="false" ht="12.75" hidden="false" customHeight="false" outlineLevel="0" collapsed="false">
      <c r="A1977" s="136"/>
    </row>
    <row r="1978" customFormat="false" ht="12.75" hidden="false" customHeight="false" outlineLevel="0" collapsed="false">
      <c r="A1978" s="136"/>
    </row>
    <row r="1979" customFormat="false" ht="12.75" hidden="false" customHeight="false" outlineLevel="0" collapsed="false">
      <c r="A1979" s="136"/>
    </row>
    <row r="1980" customFormat="false" ht="12.75" hidden="false" customHeight="false" outlineLevel="0" collapsed="false">
      <c r="A1980" s="136"/>
    </row>
    <row r="1981" customFormat="false" ht="12.75" hidden="false" customHeight="false" outlineLevel="0" collapsed="false">
      <c r="A1981" s="136"/>
    </row>
    <row r="1982" customFormat="false" ht="12.75" hidden="false" customHeight="false" outlineLevel="0" collapsed="false">
      <c r="A1982" s="136"/>
    </row>
    <row r="1983" customFormat="false" ht="12.75" hidden="false" customHeight="false" outlineLevel="0" collapsed="false">
      <c r="A1983" s="136"/>
    </row>
    <row r="1984" customFormat="false" ht="12.75" hidden="false" customHeight="false" outlineLevel="0" collapsed="false">
      <c r="A1984" s="136"/>
    </row>
    <row r="1985" customFormat="false" ht="12.75" hidden="false" customHeight="false" outlineLevel="0" collapsed="false">
      <c r="A1985" s="136"/>
    </row>
    <row r="1986" customFormat="false" ht="12.75" hidden="false" customHeight="false" outlineLevel="0" collapsed="false">
      <c r="A1986" s="136"/>
    </row>
    <row r="1987" customFormat="false" ht="12.75" hidden="false" customHeight="false" outlineLevel="0" collapsed="false">
      <c r="A1987" s="136"/>
    </row>
    <row r="1988" customFormat="false" ht="12.75" hidden="false" customHeight="false" outlineLevel="0" collapsed="false">
      <c r="A1988" s="136"/>
    </row>
    <row r="1989" customFormat="false" ht="12.75" hidden="false" customHeight="false" outlineLevel="0" collapsed="false">
      <c r="A1989" s="136"/>
    </row>
    <row r="1990" customFormat="false" ht="12.75" hidden="false" customHeight="false" outlineLevel="0" collapsed="false">
      <c r="A1990" s="136"/>
    </row>
    <row r="1991" customFormat="false" ht="12.75" hidden="false" customHeight="false" outlineLevel="0" collapsed="false">
      <c r="A1991" s="136"/>
    </row>
    <row r="1992" customFormat="false" ht="12.75" hidden="false" customHeight="false" outlineLevel="0" collapsed="false">
      <c r="A1992" s="136"/>
    </row>
    <row r="1993" customFormat="false" ht="12.75" hidden="false" customHeight="false" outlineLevel="0" collapsed="false">
      <c r="A1993" s="136"/>
    </row>
    <row r="1994" customFormat="false" ht="12.75" hidden="false" customHeight="false" outlineLevel="0" collapsed="false">
      <c r="A1994" s="136"/>
    </row>
    <row r="1995" customFormat="false" ht="12.75" hidden="false" customHeight="false" outlineLevel="0" collapsed="false">
      <c r="A1995" s="136"/>
    </row>
    <row r="1996" customFormat="false" ht="12.75" hidden="false" customHeight="false" outlineLevel="0" collapsed="false">
      <c r="A1996" s="136"/>
    </row>
    <row r="1997" customFormat="false" ht="12.75" hidden="false" customHeight="false" outlineLevel="0" collapsed="false">
      <c r="A1997" s="136"/>
    </row>
    <row r="1998" customFormat="false" ht="12.75" hidden="false" customHeight="false" outlineLevel="0" collapsed="false">
      <c r="A1998" s="136"/>
    </row>
    <row r="1999" customFormat="false" ht="12.75" hidden="false" customHeight="false" outlineLevel="0" collapsed="false">
      <c r="A1999" s="136"/>
    </row>
    <row r="2000" customFormat="false" ht="12.75" hidden="false" customHeight="false" outlineLevel="0" collapsed="false">
      <c r="A2000" s="136"/>
    </row>
    <row r="2001" customFormat="false" ht="12.75" hidden="false" customHeight="false" outlineLevel="0" collapsed="false">
      <c r="A2001" s="136"/>
    </row>
    <row r="2002" customFormat="false" ht="12.75" hidden="false" customHeight="false" outlineLevel="0" collapsed="false">
      <c r="A2002" s="136"/>
    </row>
    <row r="2003" customFormat="false" ht="12.75" hidden="false" customHeight="false" outlineLevel="0" collapsed="false">
      <c r="A2003" s="136"/>
    </row>
    <row r="2004" customFormat="false" ht="12.75" hidden="false" customHeight="false" outlineLevel="0" collapsed="false">
      <c r="A2004" s="136"/>
    </row>
    <row r="2005" customFormat="false" ht="12.75" hidden="false" customHeight="false" outlineLevel="0" collapsed="false">
      <c r="A2005" s="136"/>
    </row>
    <row r="2006" customFormat="false" ht="12.75" hidden="false" customHeight="false" outlineLevel="0" collapsed="false">
      <c r="A2006" s="136"/>
    </row>
    <row r="2007" customFormat="false" ht="12.75" hidden="false" customHeight="false" outlineLevel="0" collapsed="false">
      <c r="A2007" s="136"/>
    </row>
    <row r="2008" customFormat="false" ht="12.75" hidden="false" customHeight="false" outlineLevel="0" collapsed="false">
      <c r="A2008" s="136"/>
    </row>
    <row r="2009" customFormat="false" ht="12.75" hidden="false" customHeight="false" outlineLevel="0" collapsed="false">
      <c r="A2009" s="136"/>
    </row>
    <row r="2010" customFormat="false" ht="12.75" hidden="false" customHeight="false" outlineLevel="0" collapsed="false">
      <c r="A2010" s="136"/>
    </row>
    <row r="2011" customFormat="false" ht="12.75" hidden="false" customHeight="false" outlineLevel="0" collapsed="false">
      <c r="A2011" s="136"/>
    </row>
    <row r="2012" customFormat="false" ht="12.75" hidden="false" customHeight="false" outlineLevel="0" collapsed="false">
      <c r="A2012" s="136"/>
    </row>
    <row r="2013" customFormat="false" ht="12.75" hidden="false" customHeight="false" outlineLevel="0" collapsed="false">
      <c r="A2013" s="136"/>
    </row>
    <row r="2014" customFormat="false" ht="12.75" hidden="false" customHeight="false" outlineLevel="0" collapsed="false">
      <c r="A2014" s="136"/>
    </row>
    <row r="2015" customFormat="false" ht="12.75" hidden="false" customHeight="false" outlineLevel="0" collapsed="false">
      <c r="A2015" s="136"/>
    </row>
    <row r="2016" customFormat="false" ht="12.75" hidden="false" customHeight="false" outlineLevel="0" collapsed="false">
      <c r="A2016" s="136"/>
    </row>
    <row r="2017" customFormat="false" ht="12.75" hidden="false" customHeight="false" outlineLevel="0" collapsed="false">
      <c r="A2017" s="136"/>
    </row>
    <row r="2018" customFormat="false" ht="12.75" hidden="false" customHeight="false" outlineLevel="0" collapsed="false">
      <c r="A2018" s="136"/>
    </row>
    <row r="2019" customFormat="false" ht="12.75" hidden="false" customHeight="false" outlineLevel="0" collapsed="false">
      <c r="A2019" s="136"/>
    </row>
    <row r="2020" customFormat="false" ht="12.75" hidden="false" customHeight="false" outlineLevel="0" collapsed="false">
      <c r="A2020" s="136"/>
    </row>
    <row r="2021" customFormat="false" ht="12.75" hidden="false" customHeight="false" outlineLevel="0" collapsed="false">
      <c r="A2021" s="136"/>
    </row>
    <row r="2022" customFormat="false" ht="12.75" hidden="false" customHeight="false" outlineLevel="0" collapsed="false">
      <c r="A2022" s="136"/>
    </row>
    <row r="2023" customFormat="false" ht="12.75" hidden="false" customHeight="false" outlineLevel="0" collapsed="false">
      <c r="A2023" s="136"/>
    </row>
    <row r="2024" customFormat="false" ht="12.75" hidden="false" customHeight="false" outlineLevel="0" collapsed="false">
      <c r="A2024" s="136"/>
    </row>
    <row r="2025" customFormat="false" ht="12.75" hidden="false" customHeight="false" outlineLevel="0" collapsed="false">
      <c r="A2025" s="136"/>
    </row>
    <row r="2026" customFormat="false" ht="12.75" hidden="false" customHeight="false" outlineLevel="0" collapsed="false">
      <c r="A2026" s="136"/>
    </row>
    <row r="2027" customFormat="false" ht="12.75" hidden="false" customHeight="false" outlineLevel="0" collapsed="false">
      <c r="A2027" s="136"/>
    </row>
    <row r="2028" customFormat="false" ht="12.75" hidden="false" customHeight="false" outlineLevel="0" collapsed="false">
      <c r="A2028" s="136"/>
    </row>
    <row r="2029" customFormat="false" ht="12.75" hidden="false" customHeight="false" outlineLevel="0" collapsed="false">
      <c r="A2029" s="136"/>
    </row>
    <row r="2030" customFormat="false" ht="12.75" hidden="false" customHeight="false" outlineLevel="0" collapsed="false">
      <c r="A2030" s="136"/>
    </row>
    <row r="2031" customFormat="false" ht="12.75" hidden="false" customHeight="false" outlineLevel="0" collapsed="false">
      <c r="A2031" s="136"/>
    </row>
    <row r="2032" customFormat="false" ht="12.75" hidden="false" customHeight="false" outlineLevel="0" collapsed="false">
      <c r="A2032" s="136"/>
    </row>
    <row r="2033" customFormat="false" ht="12.75" hidden="false" customHeight="false" outlineLevel="0" collapsed="false">
      <c r="A2033" s="136"/>
    </row>
    <row r="2034" customFormat="false" ht="12.75" hidden="false" customHeight="false" outlineLevel="0" collapsed="false">
      <c r="A2034" s="136"/>
    </row>
    <row r="2035" customFormat="false" ht="12.75" hidden="false" customHeight="false" outlineLevel="0" collapsed="false">
      <c r="A2035" s="136"/>
    </row>
    <row r="2036" customFormat="false" ht="12.75" hidden="false" customHeight="false" outlineLevel="0" collapsed="false">
      <c r="A2036" s="136"/>
    </row>
    <row r="2037" customFormat="false" ht="12.75" hidden="false" customHeight="false" outlineLevel="0" collapsed="false">
      <c r="A2037" s="136"/>
    </row>
    <row r="2038" customFormat="false" ht="12.75" hidden="false" customHeight="false" outlineLevel="0" collapsed="false">
      <c r="A2038" s="136"/>
    </row>
    <row r="2039" customFormat="false" ht="12.75" hidden="false" customHeight="false" outlineLevel="0" collapsed="false">
      <c r="A2039" s="136"/>
    </row>
    <row r="2040" customFormat="false" ht="12.75" hidden="false" customHeight="false" outlineLevel="0" collapsed="false">
      <c r="A2040" s="136"/>
    </row>
    <row r="2041" customFormat="false" ht="12.75" hidden="false" customHeight="false" outlineLevel="0" collapsed="false">
      <c r="A2041" s="136"/>
    </row>
    <row r="2042" customFormat="false" ht="12.75" hidden="false" customHeight="false" outlineLevel="0" collapsed="false">
      <c r="A2042" s="136"/>
    </row>
    <row r="2043" customFormat="false" ht="12.75" hidden="false" customHeight="false" outlineLevel="0" collapsed="false">
      <c r="A2043" s="136"/>
    </row>
    <row r="2044" customFormat="false" ht="12.75" hidden="false" customHeight="false" outlineLevel="0" collapsed="false">
      <c r="A2044" s="136"/>
    </row>
    <row r="2045" customFormat="false" ht="12.75" hidden="false" customHeight="false" outlineLevel="0" collapsed="false">
      <c r="A2045" s="136"/>
    </row>
    <row r="2046" customFormat="false" ht="12.75" hidden="false" customHeight="false" outlineLevel="0" collapsed="false">
      <c r="A2046" s="136"/>
    </row>
    <row r="2047" customFormat="false" ht="12.75" hidden="false" customHeight="false" outlineLevel="0" collapsed="false">
      <c r="A2047" s="136"/>
    </row>
    <row r="2048" customFormat="false" ht="12.75" hidden="false" customHeight="false" outlineLevel="0" collapsed="false">
      <c r="A2048" s="136"/>
    </row>
    <row r="2049" customFormat="false" ht="12.75" hidden="false" customHeight="false" outlineLevel="0" collapsed="false">
      <c r="A2049" s="136"/>
    </row>
    <row r="2050" customFormat="false" ht="12.75" hidden="false" customHeight="false" outlineLevel="0" collapsed="false">
      <c r="A2050" s="136"/>
    </row>
    <row r="2051" customFormat="false" ht="12.75" hidden="false" customHeight="false" outlineLevel="0" collapsed="false">
      <c r="A2051" s="136"/>
    </row>
    <row r="2052" customFormat="false" ht="12.75" hidden="false" customHeight="false" outlineLevel="0" collapsed="false">
      <c r="A2052" s="136"/>
    </row>
    <row r="2053" customFormat="false" ht="12.75" hidden="false" customHeight="false" outlineLevel="0" collapsed="false">
      <c r="A2053" s="136"/>
    </row>
    <row r="2054" customFormat="false" ht="12.75" hidden="false" customHeight="false" outlineLevel="0" collapsed="false">
      <c r="A2054" s="136"/>
    </row>
    <row r="2055" customFormat="false" ht="12.75" hidden="false" customHeight="false" outlineLevel="0" collapsed="false">
      <c r="A2055" s="136"/>
    </row>
    <row r="2056" customFormat="false" ht="12.75" hidden="false" customHeight="false" outlineLevel="0" collapsed="false">
      <c r="A2056" s="136"/>
    </row>
    <row r="2057" customFormat="false" ht="12.75" hidden="false" customHeight="false" outlineLevel="0" collapsed="false">
      <c r="A2057" s="136"/>
    </row>
    <row r="2058" customFormat="false" ht="12.75" hidden="false" customHeight="false" outlineLevel="0" collapsed="false">
      <c r="A2058" s="136"/>
    </row>
    <row r="2059" customFormat="false" ht="12.75" hidden="false" customHeight="false" outlineLevel="0" collapsed="false">
      <c r="A2059" s="136"/>
    </row>
    <row r="2060" customFormat="false" ht="12.75" hidden="false" customHeight="false" outlineLevel="0" collapsed="false">
      <c r="A2060" s="136"/>
    </row>
    <row r="2061" customFormat="false" ht="12.75" hidden="false" customHeight="false" outlineLevel="0" collapsed="false">
      <c r="A2061" s="136"/>
    </row>
    <row r="2062" customFormat="false" ht="12.75" hidden="false" customHeight="false" outlineLevel="0" collapsed="false">
      <c r="A2062" s="136"/>
    </row>
    <row r="2063" customFormat="false" ht="12.75" hidden="false" customHeight="false" outlineLevel="0" collapsed="false">
      <c r="A2063" s="136"/>
    </row>
    <row r="2064" customFormat="false" ht="12.75" hidden="false" customHeight="false" outlineLevel="0" collapsed="false">
      <c r="A2064" s="136"/>
    </row>
    <row r="2065" customFormat="false" ht="12.75" hidden="false" customHeight="false" outlineLevel="0" collapsed="false">
      <c r="A2065" s="136"/>
    </row>
    <row r="2066" customFormat="false" ht="12.75" hidden="false" customHeight="false" outlineLevel="0" collapsed="false">
      <c r="A2066" s="136"/>
    </row>
    <row r="2067" customFormat="false" ht="12.75" hidden="false" customHeight="false" outlineLevel="0" collapsed="false">
      <c r="A2067" s="136"/>
    </row>
    <row r="2068" customFormat="false" ht="12.75" hidden="false" customHeight="false" outlineLevel="0" collapsed="false">
      <c r="A2068" s="136"/>
    </row>
    <row r="2069" customFormat="false" ht="12.75" hidden="false" customHeight="false" outlineLevel="0" collapsed="false">
      <c r="A2069" s="136"/>
    </row>
    <row r="2070" customFormat="false" ht="12.75" hidden="false" customHeight="false" outlineLevel="0" collapsed="false">
      <c r="A2070" s="136"/>
    </row>
    <row r="2071" customFormat="false" ht="12.75" hidden="false" customHeight="false" outlineLevel="0" collapsed="false">
      <c r="A2071" s="136"/>
    </row>
    <row r="2072" customFormat="false" ht="12.75" hidden="false" customHeight="false" outlineLevel="0" collapsed="false">
      <c r="A2072" s="136"/>
    </row>
    <row r="2073" customFormat="false" ht="12.75" hidden="false" customHeight="false" outlineLevel="0" collapsed="false">
      <c r="A2073" s="136"/>
    </row>
    <row r="2074" customFormat="false" ht="12.75" hidden="false" customHeight="false" outlineLevel="0" collapsed="false">
      <c r="A2074" s="136"/>
    </row>
    <row r="2075" customFormat="false" ht="12.75" hidden="false" customHeight="false" outlineLevel="0" collapsed="false">
      <c r="A2075" s="136"/>
    </row>
    <row r="2076" customFormat="false" ht="12.75" hidden="false" customHeight="false" outlineLevel="0" collapsed="false">
      <c r="A2076" s="136"/>
    </row>
    <row r="2077" customFormat="false" ht="12.75" hidden="false" customHeight="false" outlineLevel="0" collapsed="false">
      <c r="A2077" s="136"/>
    </row>
    <row r="2078" customFormat="false" ht="12.75" hidden="false" customHeight="false" outlineLevel="0" collapsed="false">
      <c r="A2078" s="136"/>
    </row>
    <row r="2079" customFormat="false" ht="12.75" hidden="false" customHeight="false" outlineLevel="0" collapsed="false">
      <c r="A2079" s="136"/>
    </row>
    <row r="2080" customFormat="false" ht="12.75" hidden="false" customHeight="false" outlineLevel="0" collapsed="false">
      <c r="A2080" s="136"/>
    </row>
    <row r="2081" customFormat="false" ht="12.75" hidden="false" customHeight="false" outlineLevel="0" collapsed="false">
      <c r="A2081" s="136"/>
    </row>
    <row r="2082" customFormat="false" ht="12.75" hidden="false" customHeight="false" outlineLevel="0" collapsed="false">
      <c r="A2082" s="136"/>
    </row>
    <row r="2083" customFormat="false" ht="12.75" hidden="false" customHeight="false" outlineLevel="0" collapsed="false">
      <c r="A2083" s="136"/>
    </row>
    <row r="2084" customFormat="false" ht="12.75" hidden="false" customHeight="false" outlineLevel="0" collapsed="false">
      <c r="A2084" s="136"/>
    </row>
    <row r="2085" customFormat="false" ht="12.75" hidden="false" customHeight="false" outlineLevel="0" collapsed="false">
      <c r="A2085" s="136"/>
    </row>
    <row r="2086" customFormat="false" ht="12.75" hidden="false" customHeight="false" outlineLevel="0" collapsed="false">
      <c r="A2086" s="136"/>
    </row>
    <row r="2087" customFormat="false" ht="12.75" hidden="false" customHeight="false" outlineLevel="0" collapsed="false">
      <c r="A2087" s="136"/>
    </row>
    <row r="2088" customFormat="false" ht="12.75" hidden="false" customHeight="false" outlineLevel="0" collapsed="false">
      <c r="A2088" s="136"/>
    </row>
    <row r="2089" customFormat="false" ht="12.75" hidden="false" customHeight="false" outlineLevel="0" collapsed="false">
      <c r="A2089" s="136"/>
    </row>
    <row r="2090" customFormat="false" ht="12.75" hidden="false" customHeight="false" outlineLevel="0" collapsed="false">
      <c r="A2090" s="136"/>
    </row>
    <row r="2091" customFormat="false" ht="12.75" hidden="false" customHeight="false" outlineLevel="0" collapsed="false">
      <c r="A2091" s="136"/>
    </row>
    <row r="2092" customFormat="false" ht="12.75" hidden="false" customHeight="false" outlineLevel="0" collapsed="false">
      <c r="A2092" s="136"/>
    </row>
    <row r="2093" customFormat="false" ht="12.75" hidden="false" customHeight="false" outlineLevel="0" collapsed="false">
      <c r="A2093" s="136"/>
    </row>
    <row r="2094" customFormat="false" ht="12.75" hidden="false" customHeight="false" outlineLevel="0" collapsed="false">
      <c r="A2094" s="136"/>
    </row>
    <row r="2095" customFormat="false" ht="12.75" hidden="false" customHeight="false" outlineLevel="0" collapsed="false">
      <c r="A2095" s="136"/>
    </row>
    <row r="2096" customFormat="false" ht="12.75" hidden="false" customHeight="false" outlineLevel="0" collapsed="false">
      <c r="A2096" s="136"/>
    </row>
    <row r="2097" customFormat="false" ht="12.75" hidden="false" customHeight="false" outlineLevel="0" collapsed="false">
      <c r="A2097" s="136"/>
    </row>
    <row r="2098" customFormat="false" ht="12.75" hidden="false" customHeight="false" outlineLevel="0" collapsed="false">
      <c r="A2098" s="136"/>
    </row>
    <row r="2099" customFormat="false" ht="12.75" hidden="false" customHeight="false" outlineLevel="0" collapsed="false">
      <c r="A2099" s="136"/>
    </row>
    <row r="2100" customFormat="false" ht="12.75" hidden="false" customHeight="false" outlineLevel="0" collapsed="false">
      <c r="A2100" s="136"/>
    </row>
    <row r="2101" customFormat="false" ht="12.75" hidden="false" customHeight="false" outlineLevel="0" collapsed="false">
      <c r="A2101" s="136"/>
    </row>
    <row r="2102" customFormat="false" ht="12.75" hidden="false" customHeight="false" outlineLevel="0" collapsed="false">
      <c r="A2102" s="136"/>
    </row>
    <row r="2103" customFormat="false" ht="12.75" hidden="false" customHeight="false" outlineLevel="0" collapsed="false">
      <c r="A2103" s="136"/>
    </row>
    <row r="2104" customFormat="false" ht="12.75" hidden="false" customHeight="false" outlineLevel="0" collapsed="false">
      <c r="A2104" s="136"/>
    </row>
    <row r="2105" customFormat="false" ht="12.75" hidden="false" customHeight="false" outlineLevel="0" collapsed="false">
      <c r="A2105" s="136"/>
    </row>
    <row r="2106" customFormat="false" ht="12.75" hidden="false" customHeight="false" outlineLevel="0" collapsed="false">
      <c r="A2106" s="136"/>
    </row>
    <row r="2107" customFormat="false" ht="12.75" hidden="false" customHeight="false" outlineLevel="0" collapsed="false">
      <c r="A2107" s="136"/>
    </row>
    <row r="2108" customFormat="false" ht="12.75" hidden="false" customHeight="false" outlineLevel="0" collapsed="false">
      <c r="A2108" s="136"/>
    </row>
    <row r="2109" customFormat="false" ht="12.75" hidden="false" customHeight="false" outlineLevel="0" collapsed="false">
      <c r="A2109" s="136"/>
    </row>
    <row r="2110" customFormat="false" ht="12.75" hidden="false" customHeight="false" outlineLevel="0" collapsed="false">
      <c r="A2110" s="136"/>
    </row>
    <row r="2111" customFormat="false" ht="12.75" hidden="false" customHeight="false" outlineLevel="0" collapsed="false">
      <c r="A2111" s="136"/>
    </row>
    <row r="2112" customFormat="false" ht="12.75" hidden="false" customHeight="false" outlineLevel="0" collapsed="false">
      <c r="A2112" s="136"/>
    </row>
    <row r="2113" customFormat="false" ht="12.75" hidden="false" customHeight="false" outlineLevel="0" collapsed="false">
      <c r="A2113" s="136"/>
    </row>
    <row r="2114" customFormat="false" ht="12.75" hidden="false" customHeight="false" outlineLevel="0" collapsed="false">
      <c r="A2114" s="136"/>
    </row>
    <row r="2115" customFormat="false" ht="12.75" hidden="false" customHeight="false" outlineLevel="0" collapsed="false">
      <c r="A2115" s="136"/>
    </row>
    <row r="2116" customFormat="false" ht="12.75" hidden="false" customHeight="false" outlineLevel="0" collapsed="false">
      <c r="A2116" s="136"/>
    </row>
    <row r="2117" customFormat="false" ht="12.75" hidden="false" customHeight="false" outlineLevel="0" collapsed="false">
      <c r="A2117" s="136"/>
    </row>
    <row r="2118" customFormat="false" ht="12.75" hidden="false" customHeight="false" outlineLevel="0" collapsed="false">
      <c r="A2118" s="136"/>
    </row>
    <row r="2119" customFormat="false" ht="12.75" hidden="false" customHeight="false" outlineLevel="0" collapsed="false">
      <c r="A2119" s="136"/>
    </row>
    <row r="2120" customFormat="false" ht="12.75" hidden="false" customHeight="false" outlineLevel="0" collapsed="false">
      <c r="A2120" s="136"/>
    </row>
    <row r="2121" customFormat="false" ht="12.75" hidden="false" customHeight="false" outlineLevel="0" collapsed="false">
      <c r="A2121" s="136"/>
    </row>
    <row r="2122" customFormat="false" ht="12.75" hidden="false" customHeight="false" outlineLevel="0" collapsed="false">
      <c r="A2122" s="136"/>
    </row>
    <row r="2123" customFormat="false" ht="12.75" hidden="false" customHeight="false" outlineLevel="0" collapsed="false">
      <c r="A2123" s="136"/>
    </row>
    <row r="2124" customFormat="false" ht="12.75" hidden="false" customHeight="false" outlineLevel="0" collapsed="false">
      <c r="A2124" s="136"/>
    </row>
    <row r="2125" customFormat="false" ht="12.75" hidden="false" customHeight="false" outlineLevel="0" collapsed="false">
      <c r="A2125" s="136"/>
    </row>
    <row r="2126" customFormat="false" ht="12.75" hidden="false" customHeight="false" outlineLevel="0" collapsed="false">
      <c r="A2126" s="136"/>
    </row>
    <row r="2127" customFormat="false" ht="12.75" hidden="false" customHeight="false" outlineLevel="0" collapsed="false">
      <c r="A2127" s="136"/>
    </row>
    <row r="2128" customFormat="false" ht="12.75" hidden="false" customHeight="false" outlineLevel="0" collapsed="false">
      <c r="A2128" s="136"/>
    </row>
    <row r="2129" customFormat="false" ht="12.75" hidden="false" customHeight="false" outlineLevel="0" collapsed="false">
      <c r="A2129" s="136"/>
    </row>
    <row r="2130" customFormat="false" ht="12.75" hidden="false" customHeight="false" outlineLevel="0" collapsed="false">
      <c r="A2130" s="136"/>
    </row>
    <row r="2131" customFormat="false" ht="12.75" hidden="false" customHeight="false" outlineLevel="0" collapsed="false">
      <c r="A2131" s="136"/>
    </row>
    <row r="2132" customFormat="false" ht="12.75" hidden="false" customHeight="false" outlineLevel="0" collapsed="false">
      <c r="A2132" s="136"/>
    </row>
    <row r="2133" customFormat="false" ht="12.75" hidden="false" customHeight="false" outlineLevel="0" collapsed="false">
      <c r="A2133" s="136"/>
    </row>
    <row r="2134" customFormat="false" ht="12.75" hidden="false" customHeight="false" outlineLevel="0" collapsed="false">
      <c r="A2134" s="136"/>
    </row>
    <row r="2135" customFormat="false" ht="12.75" hidden="false" customHeight="false" outlineLevel="0" collapsed="false">
      <c r="A2135" s="136"/>
    </row>
    <row r="2136" customFormat="false" ht="12.75" hidden="false" customHeight="false" outlineLevel="0" collapsed="false">
      <c r="A2136" s="136"/>
    </row>
    <row r="2137" customFormat="false" ht="12.75" hidden="false" customHeight="false" outlineLevel="0" collapsed="false">
      <c r="A2137" s="136"/>
    </row>
    <row r="2138" customFormat="false" ht="12.75" hidden="false" customHeight="false" outlineLevel="0" collapsed="false">
      <c r="A2138" s="136"/>
    </row>
    <row r="2139" customFormat="false" ht="12.75" hidden="false" customHeight="false" outlineLevel="0" collapsed="false">
      <c r="A2139" s="136"/>
    </row>
    <row r="2140" customFormat="false" ht="12.75" hidden="false" customHeight="false" outlineLevel="0" collapsed="false">
      <c r="A2140" s="136"/>
    </row>
    <row r="2141" customFormat="false" ht="12.75" hidden="false" customHeight="false" outlineLevel="0" collapsed="false">
      <c r="A2141" s="136"/>
    </row>
    <row r="2142" customFormat="false" ht="12.75" hidden="false" customHeight="false" outlineLevel="0" collapsed="false">
      <c r="A2142" s="136"/>
    </row>
    <row r="2143" customFormat="false" ht="12.75" hidden="false" customHeight="false" outlineLevel="0" collapsed="false">
      <c r="A2143" s="136"/>
    </row>
    <row r="2144" customFormat="false" ht="12.75" hidden="false" customHeight="false" outlineLevel="0" collapsed="false">
      <c r="A2144" s="136"/>
    </row>
    <row r="2145" customFormat="false" ht="12.75" hidden="false" customHeight="false" outlineLevel="0" collapsed="false">
      <c r="A2145" s="136"/>
    </row>
    <row r="2146" customFormat="false" ht="12.75" hidden="false" customHeight="false" outlineLevel="0" collapsed="false">
      <c r="A2146" s="136"/>
    </row>
    <row r="2147" customFormat="false" ht="12.75" hidden="false" customHeight="false" outlineLevel="0" collapsed="false">
      <c r="A2147" s="136"/>
    </row>
    <row r="2148" customFormat="false" ht="12.75" hidden="false" customHeight="false" outlineLevel="0" collapsed="false">
      <c r="A2148" s="136"/>
    </row>
    <row r="2149" customFormat="false" ht="12.75" hidden="false" customHeight="false" outlineLevel="0" collapsed="false">
      <c r="A2149" s="136"/>
    </row>
    <row r="2150" customFormat="false" ht="12.75" hidden="false" customHeight="false" outlineLevel="0" collapsed="false">
      <c r="A2150" s="136"/>
    </row>
    <row r="2151" customFormat="false" ht="12.75" hidden="false" customHeight="false" outlineLevel="0" collapsed="false">
      <c r="A2151" s="136"/>
    </row>
    <row r="2152" customFormat="false" ht="12.75" hidden="false" customHeight="false" outlineLevel="0" collapsed="false">
      <c r="A2152" s="136"/>
    </row>
    <row r="2153" customFormat="false" ht="12.75" hidden="false" customHeight="false" outlineLevel="0" collapsed="false">
      <c r="A2153" s="136"/>
    </row>
    <row r="2154" customFormat="false" ht="12.75" hidden="false" customHeight="false" outlineLevel="0" collapsed="false">
      <c r="A2154" s="136"/>
    </row>
    <row r="2155" customFormat="false" ht="12.75" hidden="false" customHeight="false" outlineLevel="0" collapsed="false">
      <c r="A2155" s="136"/>
    </row>
    <row r="2156" customFormat="false" ht="12.75" hidden="false" customHeight="false" outlineLevel="0" collapsed="false">
      <c r="A2156" s="136"/>
    </row>
    <row r="2157" customFormat="false" ht="12.75" hidden="false" customHeight="false" outlineLevel="0" collapsed="false">
      <c r="A2157" s="136"/>
    </row>
    <row r="2158" customFormat="false" ht="12.75" hidden="false" customHeight="false" outlineLevel="0" collapsed="false">
      <c r="A2158" s="136"/>
    </row>
    <row r="2159" customFormat="false" ht="12.75" hidden="false" customHeight="false" outlineLevel="0" collapsed="false">
      <c r="A2159" s="136"/>
    </row>
    <row r="2160" customFormat="false" ht="12.75" hidden="false" customHeight="false" outlineLevel="0" collapsed="false">
      <c r="A2160" s="136"/>
    </row>
    <row r="2161" customFormat="false" ht="12.75" hidden="false" customHeight="false" outlineLevel="0" collapsed="false">
      <c r="A2161" s="136"/>
    </row>
    <row r="2162" customFormat="false" ht="12.75" hidden="false" customHeight="false" outlineLevel="0" collapsed="false">
      <c r="A2162" s="136"/>
    </row>
    <row r="2163" customFormat="false" ht="12.75" hidden="false" customHeight="false" outlineLevel="0" collapsed="false">
      <c r="A2163" s="136"/>
    </row>
    <row r="2164" customFormat="false" ht="12.75" hidden="false" customHeight="false" outlineLevel="0" collapsed="false">
      <c r="A2164" s="136"/>
    </row>
    <row r="2165" customFormat="false" ht="12.75" hidden="false" customHeight="false" outlineLevel="0" collapsed="false">
      <c r="A2165" s="136"/>
    </row>
    <row r="2166" customFormat="false" ht="12.75" hidden="false" customHeight="false" outlineLevel="0" collapsed="false">
      <c r="A2166" s="136"/>
    </row>
    <row r="2167" customFormat="false" ht="12.75" hidden="false" customHeight="false" outlineLevel="0" collapsed="false">
      <c r="A2167" s="136"/>
    </row>
    <row r="2168" customFormat="false" ht="12.75" hidden="false" customHeight="false" outlineLevel="0" collapsed="false">
      <c r="A2168" s="136"/>
    </row>
    <row r="2169" customFormat="false" ht="12.75" hidden="false" customHeight="false" outlineLevel="0" collapsed="false">
      <c r="A2169" s="136"/>
    </row>
    <row r="2170" customFormat="false" ht="12.75" hidden="false" customHeight="false" outlineLevel="0" collapsed="false">
      <c r="A2170" s="136"/>
    </row>
    <row r="2171" customFormat="false" ht="12.75" hidden="false" customHeight="false" outlineLevel="0" collapsed="false">
      <c r="A2171" s="136"/>
    </row>
    <row r="2172" customFormat="false" ht="12.75" hidden="false" customHeight="false" outlineLevel="0" collapsed="false">
      <c r="A2172" s="136"/>
    </row>
    <row r="2173" customFormat="false" ht="12.75" hidden="false" customHeight="false" outlineLevel="0" collapsed="false">
      <c r="A2173" s="136"/>
    </row>
    <row r="2174" customFormat="false" ht="12.75" hidden="false" customHeight="false" outlineLevel="0" collapsed="false">
      <c r="A2174" s="136"/>
    </row>
    <row r="2175" customFormat="false" ht="12.75" hidden="false" customHeight="false" outlineLevel="0" collapsed="false">
      <c r="A2175" s="136"/>
    </row>
    <row r="2176" customFormat="false" ht="12.75" hidden="false" customHeight="false" outlineLevel="0" collapsed="false">
      <c r="A2176" s="136"/>
    </row>
    <row r="2177" customFormat="false" ht="12.75" hidden="false" customHeight="false" outlineLevel="0" collapsed="false">
      <c r="A2177" s="136"/>
    </row>
    <row r="2178" customFormat="false" ht="12.75" hidden="false" customHeight="false" outlineLevel="0" collapsed="false">
      <c r="A2178" s="136"/>
    </row>
    <row r="2179" customFormat="false" ht="12.75" hidden="false" customHeight="false" outlineLevel="0" collapsed="false">
      <c r="A2179" s="136"/>
    </row>
    <row r="2180" customFormat="false" ht="12.75" hidden="false" customHeight="false" outlineLevel="0" collapsed="false">
      <c r="A2180" s="136"/>
    </row>
    <row r="2181" customFormat="false" ht="12.75" hidden="false" customHeight="false" outlineLevel="0" collapsed="false">
      <c r="A2181" s="136"/>
    </row>
    <row r="2182" customFormat="false" ht="12.75" hidden="false" customHeight="false" outlineLevel="0" collapsed="false">
      <c r="A2182" s="136"/>
    </row>
    <row r="2183" customFormat="false" ht="12.75" hidden="false" customHeight="false" outlineLevel="0" collapsed="false">
      <c r="A2183" s="136"/>
    </row>
    <row r="2184" customFormat="false" ht="12.75" hidden="false" customHeight="false" outlineLevel="0" collapsed="false">
      <c r="A2184" s="136"/>
    </row>
    <row r="2185" customFormat="false" ht="12.75" hidden="false" customHeight="false" outlineLevel="0" collapsed="false">
      <c r="A2185" s="136"/>
    </row>
    <row r="2186" customFormat="false" ht="12.75" hidden="false" customHeight="false" outlineLevel="0" collapsed="false">
      <c r="A2186" s="136"/>
    </row>
    <row r="2187" customFormat="false" ht="12.75" hidden="false" customHeight="false" outlineLevel="0" collapsed="false">
      <c r="A2187" s="136"/>
    </row>
    <row r="2188" customFormat="false" ht="12.75" hidden="false" customHeight="false" outlineLevel="0" collapsed="false">
      <c r="A2188" s="136"/>
    </row>
    <row r="2189" customFormat="false" ht="12.75" hidden="false" customHeight="false" outlineLevel="0" collapsed="false">
      <c r="A2189" s="136"/>
    </row>
    <row r="2190" customFormat="false" ht="12.75" hidden="false" customHeight="false" outlineLevel="0" collapsed="false">
      <c r="A2190" s="136"/>
    </row>
    <row r="2191" customFormat="false" ht="12.75" hidden="false" customHeight="false" outlineLevel="0" collapsed="false">
      <c r="A2191" s="136"/>
    </row>
    <row r="2192" customFormat="false" ht="12.75" hidden="false" customHeight="false" outlineLevel="0" collapsed="false">
      <c r="A2192" s="136"/>
    </row>
    <row r="2193" customFormat="false" ht="12.75" hidden="false" customHeight="false" outlineLevel="0" collapsed="false">
      <c r="A2193" s="136"/>
    </row>
    <row r="2194" customFormat="false" ht="12.75" hidden="false" customHeight="false" outlineLevel="0" collapsed="false">
      <c r="A2194" s="136"/>
    </row>
    <row r="2195" customFormat="false" ht="12.75" hidden="false" customHeight="false" outlineLevel="0" collapsed="false">
      <c r="A2195" s="136"/>
    </row>
    <row r="2196" customFormat="false" ht="12.75" hidden="false" customHeight="false" outlineLevel="0" collapsed="false">
      <c r="A2196" s="136"/>
    </row>
    <row r="2197" customFormat="false" ht="12.75" hidden="false" customHeight="false" outlineLevel="0" collapsed="false">
      <c r="A2197" s="136"/>
    </row>
    <row r="2198" customFormat="false" ht="12.75" hidden="false" customHeight="false" outlineLevel="0" collapsed="false">
      <c r="A2198" s="136"/>
    </row>
    <row r="2199" customFormat="false" ht="12.75" hidden="false" customHeight="false" outlineLevel="0" collapsed="false">
      <c r="A2199" s="136"/>
    </row>
    <row r="2200" customFormat="false" ht="12.75" hidden="false" customHeight="false" outlineLevel="0" collapsed="false">
      <c r="A2200" s="136"/>
    </row>
    <row r="2201" customFormat="false" ht="12.75" hidden="false" customHeight="false" outlineLevel="0" collapsed="false">
      <c r="A2201" s="136"/>
    </row>
    <row r="2202" customFormat="false" ht="12.75" hidden="false" customHeight="false" outlineLevel="0" collapsed="false">
      <c r="A2202" s="136"/>
    </row>
    <row r="2203" customFormat="false" ht="12.75" hidden="false" customHeight="false" outlineLevel="0" collapsed="false">
      <c r="A2203" s="136"/>
    </row>
    <row r="2204" customFormat="false" ht="12.75" hidden="false" customHeight="false" outlineLevel="0" collapsed="false">
      <c r="A2204" s="136"/>
    </row>
    <row r="2205" customFormat="false" ht="12.75" hidden="false" customHeight="false" outlineLevel="0" collapsed="false">
      <c r="A2205" s="136"/>
    </row>
    <row r="2206" customFormat="false" ht="12.75" hidden="false" customHeight="false" outlineLevel="0" collapsed="false">
      <c r="A2206" s="136"/>
    </row>
    <row r="2207" customFormat="false" ht="12.75" hidden="false" customHeight="false" outlineLevel="0" collapsed="false">
      <c r="A2207" s="136"/>
    </row>
    <row r="2208" customFormat="false" ht="12.75" hidden="false" customHeight="false" outlineLevel="0" collapsed="false">
      <c r="A2208" s="136"/>
    </row>
    <row r="2209" customFormat="false" ht="12.75" hidden="false" customHeight="false" outlineLevel="0" collapsed="false">
      <c r="A2209" s="136"/>
    </row>
    <row r="2210" customFormat="false" ht="12.75" hidden="false" customHeight="false" outlineLevel="0" collapsed="false">
      <c r="A2210" s="136"/>
    </row>
    <row r="2211" customFormat="false" ht="12.75" hidden="false" customHeight="false" outlineLevel="0" collapsed="false">
      <c r="A2211" s="136"/>
    </row>
    <row r="2212" customFormat="false" ht="12.75" hidden="false" customHeight="false" outlineLevel="0" collapsed="false">
      <c r="A2212" s="136"/>
    </row>
    <row r="2213" customFormat="false" ht="12.75" hidden="false" customHeight="false" outlineLevel="0" collapsed="false">
      <c r="A2213" s="136"/>
    </row>
    <row r="2214" customFormat="false" ht="12.75" hidden="false" customHeight="false" outlineLevel="0" collapsed="false">
      <c r="A2214" s="136"/>
    </row>
    <row r="2215" customFormat="false" ht="12.75" hidden="false" customHeight="false" outlineLevel="0" collapsed="false">
      <c r="A2215" s="136"/>
    </row>
    <row r="2216" customFormat="false" ht="12.75" hidden="false" customHeight="false" outlineLevel="0" collapsed="false">
      <c r="A2216" s="136"/>
    </row>
    <row r="2217" customFormat="false" ht="12.75" hidden="false" customHeight="false" outlineLevel="0" collapsed="false">
      <c r="A2217" s="136"/>
    </row>
    <row r="2218" customFormat="false" ht="12.75" hidden="false" customHeight="false" outlineLevel="0" collapsed="false">
      <c r="A2218" s="136"/>
    </row>
    <row r="2219" customFormat="false" ht="12.75" hidden="false" customHeight="false" outlineLevel="0" collapsed="false">
      <c r="A2219" s="136"/>
    </row>
    <row r="2220" customFormat="false" ht="12.75" hidden="false" customHeight="false" outlineLevel="0" collapsed="false">
      <c r="A2220" s="136"/>
    </row>
    <row r="2221" customFormat="false" ht="12.75" hidden="false" customHeight="false" outlineLevel="0" collapsed="false">
      <c r="A2221" s="136"/>
    </row>
    <row r="2222" customFormat="false" ht="12.75" hidden="false" customHeight="false" outlineLevel="0" collapsed="false">
      <c r="A2222" s="136"/>
    </row>
    <row r="2223" customFormat="false" ht="12.75" hidden="false" customHeight="false" outlineLevel="0" collapsed="false">
      <c r="A2223" s="136"/>
    </row>
    <row r="2224" customFormat="false" ht="12.75" hidden="false" customHeight="false" outlineLevel="0" collapsed="false">
      <c r="A2224" s="136"/>
    </row>
    <row r="2225" customFormat="false" ht="12.75" hidden="false" customHeight="false" outlineLevel="0" collapsed="false">
      <c r="A2225" s="136"/>
    </row>
    <row r="2226" customFormat="false" ht="12.75" hidden="false" customHeight="false" outlineLevel="0" collapsed="false">
      <c r="A2226" s="136"/>
    </row>
    <row r="2227" customFormat="false" ht="12.75" hidden="false" customHeight="false" outlineLevel="0" collapsed="false">
      <c r="A2227" s="136"/>
    </row>
    <row r="2228" customFormat="false" ht="12.75" hidden="false" customHeight="false" outlineLevel="0" collapsed="false">
      <c r="A2228" s="136"/>
    </row>
    <row r="2229" customFormat="false" ht="12.75" hidden="false" customHeight="false" outlineLevel="0" collapsed="false">
      <c r="A2229" s="136"/>
    </row>
    <row r="2230" customFormat="false" ht="12.75" hidden="false" customHeight="false" outlineLevel="0" collapsed="false">
      <c r="A2230" s="136"/>
    </row>
    <row r="2231" customFormat="false" ht="12.75" hidden="false" customHeight="false" outlineLevel="0" collapsed="false">
      <c r="A2231" s="136"/>
    </row>
    <row r="2232" customFormat="false" ht="12.75" hidden="false" customHeight="false" outlineLevel="0" collapsed="false">
      <c r="A2232" s="136"/>
    </row>
    <row r="2233" customFormat="false" ht="12.75" hidden="false" customHeight="false" outlineLevel="0" collapsed="false">
      <c r="A2233" s="136"/>
    </row>
    <row r="2234" customFormat="false" ht="12.75" hidden="false" customHeight="false" outlineLevel="0" collapsed="false">
      <c r="A2234" s="136"/>
    </row>
    <row r="2235" customFormat="false" ht="12.75" hidden="false" customHeight="false" outlineLevel="0" collapsed="false">
      <c r="A2235" s="136"/>
    </row>
    <row r="2236" customFormat="false" ht="12.75" hidden="false" customHeight="false" outlineLevel="0" collapsed="false">
      <c r="A2236" s="136"/>
    </row>
    <row r="2237" customFormat="false" ht="12.75" hidden="false" customHeight="false" outlineLevel="0" collapsed="false">
      <c r="A2237" s="136"/>
    </row>
    <row r="2238" customFormat="false" ht="12.75" hidden="false" customHeight="false" outlineLevel="0" collapsed="false">
      <c r="A2238" s="136"/>
    </row>
    <row r="2239" customFormat="false" ht="12.75" hidden="false" customHeight="false" outlineLevel="0" collapsed="false">
      <c r="A2239" s="136"/>
    </row>
    <row r="2240" customFormat="false" ht="12.75" hidden="false" customHeight="false" outlineLevel="0" collapsed="false">
      <c r="A2240" s="136"/>
    </row>
    <row r="2241" customFormat="false" ht="12.75" hidden="false" customHeight="false" outlineLevel="0" collapsed="false">
      <c r="A2241" s="136"/>
    </row>
    <row r="2242" customFormat="false" ht="12.75" hidden="false" customHeight="false" outlineLevel="0" collapsed="false">
      <c r="A2242" s="136"/>
    </row>
    <row r="2243" customFormat="false" ht="12.75" hidden="false" customHeight="false" outlineLevel="0" collapsed="false">
      <c r="A2243" s="136"/>
    </row>
    <row r="2244" customFormat="false" ht="12.75" hidden="false" customHeight="false" outlineLevel="0" collapsed="false">
      <c r="A2244" s="136"/>
    </row>
    <row r="2245" customFormat="false" ht="12.75" hidden="false" customHeight="false" outlineLevel="0" collapsed="false">
      <c r="A2245" s="136"/>
    </row>
    <row r="2246" customFormat="false" ht="12.75" hidden="false" customHeight="false" outlineLevel="0" collapsed="false">
      <c r="A2246" s="136"/>
    </row>
    <row r="2247" customFormat="false" ht="12.75" hidden="false" customHeight="false" outlineLevel="0" collapsed="false">
      <c r="A2247" s="136"/>
    </row>
    <row r="2248" customFormat="false" ht="12.75" hidden="false" customHeight="false" outlineLevel="0" collapsed="false">
      <c r="A2248" s="136"/>
    </row>
    <row r="2249" customFormat="false" ht="12.75" hidden="false" customHeight="false" outlineLevel="0" collapsed="false">
      <c r="A2249" s="136"/>
    </row>
    <row r="2250" customFormat="false" ht="12.75" hidden="false" customHeight="false" outlineLevel="0" collapsed="false">
      <c r="A2250" s="136"/>
    </row>
    <row r="2251" customFormat="false" ht="12.75" hidden="false" customHeight="false" outlineLevel="0" collapsed="false">
      <c r="A2251" s="136"/>
    </row>
    <row r="2252" customFormat="false" ht="12.75" hidden="false" customHeight="false" outlineLevel="0" collapsed="false">
      <c r="A2252" s="136"/>
    </row>
    <row r="2253" customFormat="false" ht="12.75" hidden="false" customHeight="false" outlineLevel="0" collapsed="false">
      <c r="A2253" s="136"/>
    </row>
    <row r="2254" customFormat="false" ht="12.75" hidden="false" customHeight="false" outlineLevel="0" collapsed="false">
      <c r="A2254" s="136"/>
    </row>
    <row r="2255" customFormat="false" ht="12.75" hidden="false" customHeight="false" outlineLevel="0" collapsed="false">
      <c r="A2255" s="136"/>
    </row>
    <row r="2256" customFormat="false" ht="12.75" hidden="false" customHeight="false" outlineLevel="0" collapsed="false">
      <c r="A2256" s="136"/>
    </row>
    <row r="2257" customFormat="false" ht="12.75" hidden="false" customHeight="false" outlineLevel="0" collapsed="false">
      <c r="A2257" s="136"/>
    </row>
    <row r="2258" customFormat="false" ht="12.75" hidden="false" customHeight="false" outlineLevel="0" collapsed="false">
      <c r="A2258" s="136"/>
    </row>
    <row r="2259" customFormat="false" ht="12.75" hidden="false" customHeight="false" outlineLevel="0" collapsed="false">
      <c r="A2259" s="136"/>
    </row>
    <row r="2260" customFormat="false" ht="12.75" hidden="false" customHeight="false" outlineLevel="0" collapsed="false">
      <c r="A2260" s="136"/>
    </row>
    <row r="2261" customFormat="false" ht="12.75" hidden="false" customHeight="false" outlineLevel="0" collapsed="false">
      <c r="A2261" s="136"/>
    </row>
    <row r="2262" customFormat="false" ht="12.75" hidden="false" customHeight="false" outlineLevel="0" collapsed="false">
      <c r="A2262" s="136"/>
    </row>
    <row r="2263" customFormat="false" ht="12.75" hidden="false" customHeight="false" outlineLevel="0" collapsed="false">
      <c r="A2263" s="136"/>
    </row>
    <row r="2264" customFormat="false" ht="12.75" hidden="false" customHeight="false" outlineLevel="0" collapsed="false">
      <c r="A2264" s="136"/>
    </row>
    <row r="2265" customFormat="false" ht="12.75" hidden="false" customHeight="false" outlineLevel="0" collapsed="false">
      <c r="A2265" s="136"/>
    </row>
    <row r="2266" customFormat="false" ht="12.75" hidden="false" customHeight="false" outlineLevel="0" collapsed="false">
      <c r="A2266" s="136"/>
    </row>
    <row r="2267" customFormat="false" ht="12.75" hidden="false" customHeight="false" outlineLevel="0" collapsed="false">
      <c r="A2267" s="136"/>
    </row>
    <row r="2268" customFormat="false" ht="12.75" hidden="false" customHeight="false" outlineLevel="0" collapsed="false">
      <c r="A2268" s="136"/>
    </row>
    <row r="2269" customFormat="false" ht="12.75" hidden="false" customHeight="false" outlineLevel="0" collapsed="false">
      <c r="A2269" s="136"/>
    </row>
    <row r="2270" customFormat="false" ht="12.75" hidden="false" customHeight="false" outlineLevel="0" collapsed="false">
      <c r="A2270" s="136"/>
    </row>
    <row r="2271" customFormat="false" ht="12.75" hidden="false" customHeight="false" outlineLevel="0" collapsed="false">
      <c r="A2271" s="136"/>
    </row>
    <row r="2272" customFormat="false" ht="12.75" hidden="false" customHeight="false" outlineLevel="0" collapsed="false">
      <c r="A2272" s="136"/>
    </row>
    <row r="2273" customFormat="false" ht="12.75" hidden="false" customHeight="false" outlineLevel="0" collapsed="false">
      <c r="A2273" s="136"/>
    </row>
    <row r="2274" customFormat="false" ht="12.75" hidden="false" customHeight="false" outlineLevel="0" collapsed="false">
      <c r="A2274" s="136"/>
    </row>
    <row r="2275" customFormat="false" ht="12.75" hidden="false" customHeight="false" outlineLevel="0" collapsed="false">
      <c r="A2275" s="136"/>
    </row>
    <row r="2276" customFormat="false" ht="12.75" hidden="false" customHeight="false" outlineLevel="0" collapsed="false">
      <c r="A2276" s="136"/>
    </row>
    <row r="2277" customFormat="false" ht="12.75" hidden="false" customHeight="false" outlineLevel="0" collapsed="false">
      <c r="A2277" s="136"/>
    </row>
    <row r="2278" customFormat="false" ht="12.75" hidden="false" customHeight="false" outlineLevel="0" collapsed="false">
      <c r="A2278" s="136"/>
    </row>
    <row r="2279" customFormat="false" ht="12.75" hidden="false" customHeight="false" outlineLevel="0" collapsed="false">
      <c r="A2279" s="136"/>
    </row>
    <row r="2280" customFormat="false" ht="12.75" hidden="false" customHeight="false" outlineLevel="0" collapsed="false">
      <c r="A2280" s="136"/>
    </row>
    <row r="2281" customFormat="false" ht="12.75" hidden="false" customHeight="false" outlineLevel="0" collapsed="false">
      <c r="A2281" s="136"/>
    </row>
    <row r="2282" customFormat="false" ht="12.75" hidden="false" customHeight="false" outlineLevel="0" collapsed="false">
      <c r="A2282" s="136"/>
    </row>
    <row r="2283" customFormat="false" ht="12.75" hidden="false" customHeight="false" outlineLevel="0" collapsed="false">
      <c r="A2283" s="136"/>
    </row>
    <row r="2284" customFormat="false" ht="12.75" hidden="false" customHeight="false" outlineLevel="0" collapsed="false">
      <c r="A2284" s="136"/>
    </row>
    <row r="2285" customFormat="false" ht="12.75" hidden="false" customHeight="false" outlineLevel="0" collapsed="false">
      <c r="A2285" s="136"/>
    </row>
    <row r="2286" customFormat="false" ht="12.75" hidden="false" customHeight="false" outlineLevel="0" collapsed="false">
      <c r="A2286" s="136"/>
    </row>
    <row r="2287" customFormat="false" ht="12.75" hidden="false" customHeight="false" outlineLevel="0" collapsed="false">
      <c r="A2287" s="136"/>
    </row>
    <row r="2288" customFormat="false" ht="12.75" hidden="false" customHeight="false" outlineLevel="0" collapsed="false">
      <c r="A2288" s="136"/>
    </row>
    <row r="2289" customFormat="false" ht="12.75" hidden="false" customHeight="false" outlineLevel="0" collapsed="false">
      <c r="A2289" s="136"/>
    </row>
    <row r="2290" customFormat="false" ht="12.75" hidden="false" customHeight="false" outlineLevel="0" collapsed="false">
      <c r="A2290" s="136"/>
    </row>
    <row r="2291" customFormat="false" ht="12.75" hidden="false" customHeight="false" outlineLevel="0" collapsed="false">
      <c r="A2291" s="136"/>
    </row>
    <row r="2292" customFormat="false" ht="12.75" hidden="false" customHeight="false" outlineLevel="0" collapsed="false">
      <c r="A2292" s="136"/>
    </row>
    <row r="2293" customFormat="false" ht="12.75" hidden="false" customHeight="false" outlineLevel="0" collapsed="false">
      <c r="A2293" s="136"/>
    </row>
    <row r="2294" customFormat="false" ht="12.75" hidden="false" customHeight="false" outlineLevel="0" collapsed="false">
      <c r="A2294" s="136"/>
    </row>
    <row r="2295" customFormat="false" ht="12.75" hidden="false" customHeight="false" outlineLevel="0" collapsed="false">
      <c r="A2295" s="136"/>
    </row>
    <row r="2296" customFormat="false" ht="12.75" hidden="false" customHeight="false" outlineLevel="0" collapsed="false">
      <c r="A2296" s="136"/>
    </row>
    <row r="2297" customFormat="false" ht="12.75" hidden="false" customHeight="false" outlineLevel="0" collapsed="false">
      <c r="A2297" s="136"/>
    </row>
    <row r="2298" customFormat="false" ht="12.75" hidden="false" customHeight="false" outlineLevel="0" collapsed="false">
      <c r="A2298" s="136"/>
    </row>
    <row r="2299" customFormat="false" ht="12.75" hidden="false" customHeight="false" outlineLevel="0" collapsed="false">
      <c r="A2299" s="136"/>
    </row>
    <row r="2300" customFormat="false" ht="12.75" hidden="false" customHeight="false" outlineLevel="0" collapsed="false">
      <c r="A2300" s="136"/>
    </row>
    <row r="2301" customFormat="false" ht="12.75" hidden="false" customHeight="false" outlineLevel="0" collapsed="false">
      <c r="A2301" s="136"/>
    </row>
    <row r="2302" customFormat="false" ht="12.75" hidden="false" customHeight="false" outlineLevel="0" collapsed="false">
      <c r="A2302" s="136"/>
    </row>
    <row r="2303" customFormat="false" ht="12.75" hidden="false" customHeight="false" outlineLevel="0" collapsed="false">
      <c r="A2303" s="136"/>
    </row>
    <row r="2304" customFormat="false" ht="12.75" hidden="false" customHeight="false" outlineLevel="0" collapsed="false">
      <c r="A2304" s="136"/>
    </row>
    <row r="2305" customFormat="false" ht="12.75" hidden="false" customHeight="false" outlineLevel="0" collapsed="false">
      <c r="A2305" s="136"/>
    </row>
    <row r="2306" customFormat="false" ht="12.75" hidden="false" customHeight="false" outlineLevel="0" collapsed="false">
      <c r="A2306" s="136"/>
    </row>
    <row r="2307" customFormat="false" ht="12.75" hidden="false" customHeight="false" outlineLevel="0" collapsed="false">
      <c r="A2307" s="136"/>
    </row>
    <row r="2308" customFormat="false" ht="12.75" hidden="false" customHeight="false" outlineLevel="0" collapsed="false">
      <c r="A2308" s="136"/>
    </row>
    <row r="2309" customFormat="false" ht="12.75" hidden="false" customHeight="false" outlineLevel="0" collapsed="false">
      <c r="A2309" s="136"/>
    </row>
    <row r="2310" customFormat="false" ht="12.75" hidden="false" customHeight="false" outlineLevel="0" collapsed="false">
      <c r="A2310" s="136"/>
    </row>
    <row r="2311" customFormat="false" ht="12.75" hidden="false" customHeight="false" outlineLevel="0" collapsed="false">
      <c r="A2311" s="136"/>
    </row>
    <row r="2312" customFormat="false" ht="12.75" hidden="false" customHeight="false" outlineLevel="0" collapsed="false">
      <c r="A2312" s="136"/>
    </row>
    <row r="2313" customFormat="false" ht="12.75" hidden="false" customHeight="false" outlineLevel="0" collapsed="false">
      <c r="A2313" s="136"/>
    </row>
    <row r="2314" customFormat="false" ht="12.75" hidden="false" customHeight="false" outlineLevel="0" collapsed="false">
      <c r="A2314" s="136"/>
    </row>
    <row r="2315" customFormat="false" ht="12.75" hidden="false" customHeight="false" outlineLevel="0" collapsed="false">
      <c r="A2315" s="136"/>
    </row>
    <row r="2316" customFormat="false" ht="12.75" hidden="false" customHeight="false" outlineLevel="0" collapsed="false">
      <c r="A2316" s="136"/>
    </row>
    <row r="2317" customFormat="false" ht="12.75" hidden="false" customHeight="false" outlineLevel="0" collapsed="false">
      <c r="A2317" s="136"/>
    </row>
    <row r="2318" customFormat="false" ht="12.75" hidden="false" customHeight="false" outlineLevel="0" collapsed="false">
      <c r="A2318" s="136"/>
    </row>
    <row r="2319" customFormat="false" ht="12.75" hidden="false" customHeight="false" outlineLevel="0" collapsed="false">
      <c r="A2319" s="136"/>
    </row>
    <row r="2320" customFormat="false" ht="12.75" hidden="false" customHeight="false" outlineLevel="0" collapsed="false">
      <c r="A2320" s="136"/>
    </row>
    <row r="2321" customFormat="false" ht="12.75" hidden="false" customHeight="false" outlineLevel="0" collapsed="false">
      <c r="A2321" s="136"/>
    </row>
    <row r="2322" customFormat="false" ht="12.75" hidden="false" customHeight="false" outlineLevel="0" collapsed="false">
      <c r="A2322" s="136"/>
    </row>
    <row r="2323" customFormat="false" ht="12.75" hidden="false" customHeight="false" outlineLevel="0" collapsed="false">
      <c r="A2323" s="136"/>
    </row>
    <row r="2324" customFormat="false" ht="12.75" hidden="false" customHeight="false" outlineLevel="0" collapsed="false">
      <c r="A2324" s="136"/>
    </row>
    <row r="2325" customFormat="false" ht="12.75" hidden="false" customHeight="false" outlineLevel="0" collapsed="false">
      <c r="A2325" s="136"/>
    </row>
    <row r="2326" customFormat="false" ht="12.75" hidden="false" customHeight="false" outlineLevel="0" collapsed="false">
      <c r="A2326" s="136"/>
    </row>
    <row r="2327" customFormat="false" ht="12.75" hidden="false" customHeight="false" outlineLevel="0" collapsed="false">
      <c r="A2327" s="136"/>
    </row>
    <row r="2328" customFormat="false" ht="12.75" hidden="false" customHeight="false" outlineLevel="0" collapsed="false">
      <c r="A2328" s="136"/>
    </row>
    <row r="2329" customFormat="false" ht="12.75" hidden="false" customHeight="false" outlineLevel="0" collapsed="false">
      <c r="A2329" s="136"/>
    </row>
    <row r="2330" customFormat="false" ht="12.75" hidden="false" customHeight="false" outlineLevel="0" collapsed="false">
      <c r="A2330" s="136"/>
    </row>
    <row r="2331" customFormat="false" ht="12.75" hidden="false" customHeight="false" outlineLevel="0" collapsed="false">
      <c r="A2331" s="136"/>
    </row>
    <row r="2332" customFormat="false" ht="12.75" hidden="false" customHeight="false" outlineLevel="0" collapsed="false">
      <c r="A2332" s="136"/>
    </row>
    <row r="2333" customFormat="false" ht="12.75" hidden="false" customHeight="false" outlineLevel="0" collapsed="false">
      <c r="A2333" s="136"/>
    </row>
    <row r="2334" customFormat="false" ht="12.75" hidden="false" customHeight="false" outlineLevel="0" collapsed="false">
      <c r="A2334" s="136"/>
    </row>
    <row r="2335" customFormat="false" ht="12.75" hidden="false" customHeight="false" outlineLevel="0" collapsed="false">
      <c r="A2335" s="136"/>
    </row>
    <row r="2336" customFormat="false" ht="12.75" hidden="false" customHeight="false" outlineLevel="0" collapsed="false">
      <c r="A2336" s="136"/>
    </row>
    <row r="2337" customFormat="false" ht="12.75" hidden="false" customHeight="false" outlineLevel="0" collapsed="false">
      <c r="A2337" s="136"/>
    </row>
    <row r="2338" customFormat="false" ht="12.75" hidden="false" customHeight="false" outlineLevel="0" collapsed="false">
      <c r="A2338" s="136"/>
    </row>
    <row r="2339" customFormat="false" ht="12.75" hidden="false" customHeight="false" outlineLevel="0" collapsed="false">
      <c r="A2339" s="136"/>
    </row>
    <row r="2340" customFormat="false" ht="12.75" hidden="false" customHeight="false" outlineLevel="0" collapsed="false">
      <c r="A2340" s="136"/>
    </row>
    <row r="2341" customFormat="false" ht="12.75" hidden="false" customHeight="false" outlineLevel="0" collapsed="false">
      <c r="A2341" s="136"/>
    </row>
    <row r="2342" customFormat="false" ht="12.75" hidden="false" customHeight="false" outlineLevel="0" collapsed="false">
      <c r="A2342" s="136"/>
    </row>
    <row r="2343" customFormat="false" ht="12.75" hidden="false" customHeight="false" outlineLevel="0" collapsed="false">
      <c r="A2343" s="136"/>
    </row>
    <row r="2344" customFormat="false" ht="12.75" hidden="false" customHeight="false" outlineLevel="0" collapsed="false">
      <c r="A2344" s="136"/>
    </row>
    <row r="2345" customFormat="false" ht="12.75" hidden="false" customHeight="false" outlineLevel="0" collapsed="false">
      <c r="A2345" s="136"/>
    </row>
    <row r="2346" customFormat="false" ht="12.75" hidden="false" customHeight="false" outlineLevel="0" collapsed="false">
      <c r="A2346" s="136"/>
    </row>
    <row r="2347" customFormat="false" ht="12.75" hidden="false" customHeight="false" outlineLevel="0" collapsed="false">
      <c r="A2347" s="136"/>
    </row>
    <row r="2348" customFormat="false" ht="12.75" hidden="false" customHeight="false" outlineLevel="0" collapsed="false">
      <c r="A2348" s="136"/>
    </row>
    <row r="2349" customFormat="false" ht="12.75" hidden="false" customHeight="false" outlineLevel="0" collapsed="false">
      <c r="A2349" s="136"/>
    </row>
    <row r="2350" customFormat="false" ht="12.75" hidden="false" customHeight="false" outlineLevel="0" collapsed="false">
      <c r="A2350" s="136"/>
    </row>
    <row r="2351" customFormat="false" ht="12.75" hidden="false" customHeight="false" outlineLevel="0" collapsed="false">
      <c r="A2351" s="136"/>
    </row>
    <row r="2352" customFormat="false" ht="12.75" hidden="false" customHeight="false" outlineLevel="0" collapsed="false">
      <c r="A2352" s="136"/>
    </row>
    <row r="2353" customFormat="false" ht="12.75" hidden="false" customHeight="false" outlineLevel="0" collapsed="false">
      <c r="A2353" s="136"/>
    </row>
    <row r="2354" customFormat="false" ht="12.75" hidden="false" customHeight="false" outlineLevel="0" collapsed="false">
      <c r="A2354" s="136"/>
    </row>
    <row r="2355" customFormat="false" ht="12.75" hidden="false" customHeight="false" outlineLevel="0" collapsed="false">
      <c r="A2355" s="136"/>
    </row>
    <row r="2356" customFormat="false" ht="12.75" hidden="false" customHeight="false" outlineLevel="0" collapsed="false">
      <c r="A2356" s="136"/>
    </row>
    <row r="2357" customFormat="false" ht="12.75" hidden="false" customHeight="false" outlineLevel="0" collapsed="false">
      <c r="A2357" s="136"/>
    </row>
    <row r="2358" customFormat="false" ht="12.75" hidden="false" customHeight="false" outlineLevel="0" collapsed="false">
      <c r="A2358" s="136"/>
    </row>
    <row r="2359" customFormat="false" ht="12.75" hidden="false" customHeight="false" outlineLevel="0" collapsed="false">
      <c r="A2359" s="136"/>
    </row>
    <row r="2360" customFormat="false" ht="12.75" hidden="false" customHeight="false" outlineLevel="0" collapsed="false">
      <c r="A2360" s="136"/>
    </row>
    <row r="2361" customFormat="false" ht="12.75" hidden="false" customHeight="false" outlineLevel="0" collapsed="false">
      <c r="A2361" s="136"/>
    </row>
    <row r="2362" customFormat="false" ht="12.75" hidden="false" customHeight="false" outlineLevel="0" collapsed="false">
      <c r="A2362" s="136"/>
    </row>
    <row r="2363" customFormat="false" ht="12.75" hidden="false" customHeight="false" outlineLevel="0" collapsed="false">
      <c r="A2363" s="136"/>
    </row>
    <row r="2364" customFormat="false" ht="12.75" hidden="false" customHeight="false" outlineLevel="0" collapsed="false">
      <c r="A2364" s="136"/>
    </row>
    <row r="2365" customFormat="false" ht="12.75" hidden="false" customHeight="false" outlineLevel="0" collapsed="false">
      <c r="A2365" s="136"/>
    </row>
    <row r="2366" customFormat="false" ht="12.75" hidden="false" customHeight="false" outlineLevel="0" collapsed="false">
      <c r="A2366" s="136"/>
    </row>
    <row r="2367" customFormat="false" ht="12.75" hidden="false" customHeight="false" outlineLevel="0" collapsed="false">
      <c r="A2367" s="136"/>
    </row>
    <row r="2368" customFormat="false" ht="12.75" hidden="false" customHeight="false" outlineLevel="0" collapsed="false">
      <c r="A2368" s="136"/>
    </row>
    <row r="2369" customFormat="false" ht="12.75" hidden="false" customHeight="false" outlineLevel="0" collapsed="false">
      <c r="A2369" s="136"/>
    </row>
    <row r="2370" customFormat="false" ht="12.75" hidden="false" customHeight="false" outlineLevel="0" collapsed="false">
      <c r="A2370" s="136"/>
    </row>
    <row r="2371" customFormat="false" ht="12.75" hidden="false" customHeight="false" outlineLevel="0" collapsed="false">
      <c r="A2371" s="136"/>
    </row>
    <row r="2372" customFormat="false" ht="12.75" hidden="false" customHeight="false" outlineLevel="0" collapsed="false">
      <c r="A2372" s="136"/>
    </row>
    <row r="2373" customFormat="false" ht="12.75" hidden="false" customHeight="false" outlineLevel="0" collapsed="false">
      <c r="A2373" s="136"/>
    </row>
    <row r="2374" customFormat="false" ht="12.75" hidden="false" customHeight="false" outlineLevel="0" collapsed="false">
      <c r="A2374" s="136"/>
    </row>
    <row r="2375" customFormat="false" ht="12.75" hidden="false" customHeight="false" outlineLevel="0" collapsed="false">
      <c r="A2375" s="136"/>
    </row>
    <row r="2376" customFormat="false" ht="12.75" hidden="false" customHeight="false" outlineLevel="0" collapsed="false">
      <c r="A2376" s="136"/>
    </row>
    <row r="2377" customFormat="false" ht="12.75" hidden="false" customHeight="false" outlineLevel="0" collapsed="false">
      <c r="A2377" s="136"/>
    </row>
    <row r="2378" customFormat="false" ht="12.75" hidden="false" customHeight="false" outlineLevel="0" collapsed="false">
      <c r="A2378" s="136"/>
    </row>
    <row r="2379" customFormat="false" ht="12.75" hidden="false" customHeight="false" outlineLevel="0" collapsed="false">
      <c r="A2379" s="136"/>
    </row>
    <row r="2380" customFormat="false" ht="12.75" hidden="false" customHeight="false" outlineLevel="0" collapsed="false">
      <c r="A2380" s="136"/>
    </row>
    <row r="2381" customFormat="false" ht="12.75" hidden="false" customHeight="false" outlineLevel="0" collapsed="false">
      <c r="A2381" s="136"/>
    </row>
    <row r="2382" customFormat="false" ht="12.75" hidden="false" customHeight="false" outlineLevel="0" collapsed="false">
      <c r="A2382" s="136"/>
    </row>
    <row r="2383" customFormat="false" ht="12.75" hidden="false" customHeight="false" outlineLevel="0" collapsed="false">
      <c r="A2383" s="136"/>
    </row>
    <row r="2384" customFormat="false" ht="12.75" hidden="false" customHeight="false" outlineLevel="0" collapsed="false">
      <c r="A2384" s="136"/>
    </row>
    <row r="2385" customFormat="false" ht="12.75" hidden="false" customHeight="false" outlineLevel="0" collapsed="false">
      <c r="A2385" s="136"/>
    </row>
    <row r="2386" customFormat="false" ht="12.75" hidden="false" customHeight="false" outlineLevel="0" collapsed="false">
      <c r="A2386" s="136"/>
    </row>
    <row r="2387" customFormat="false" ht="12.75" hidden="false" customHeight="false" outlineLevel="0" collapsed="false">
      <c r="A2387" s="136"/>
    </row>
    <row r="2388" customFormat="false" ht="12.75" hidden="false" customHeight="false" outlineLevel="0" collapsed="false">
      <c r="A2388" s="136"/>
    </row>
    <row r="2389" customFormat="false" ht="12.75" hidden="false" customHeight="false" outlineLevel="0" collapsed="false">
      <c r="A2389" s="136"/>
    </row>
    <row r="2390" customFormat="false" ht="12.75" hidden="false" customHeight="false" outlineLevel="0" collapsed="false">
      <c r="A2390" s="136"/>
    </row>
    <row r="2391" customFormat="false" ht="12.75" hidden="false" customHeight="false" outlineLevel="0" collapsed="false">
      <c r="A2391" s="136"/>
    </row>
    <row r="2392" customFormat="false" ht="12.75" hidden="false" customHeight="false" outlineLevel="0" collapsed="false">
      <c r="A2392" s="136"/>
    </row>
    <row r="2393" customFormat="false" ht="12.75" hidden="false" customHeight="false" outlineLevel="0" collapsed="false">
      <c r="A2393" s="136"/>
    </row>
    <row r="2394" customFormat="false" ht="12.75" hidden="false" customHeight="false" outlineLevel="0" collapsed="false">
      <c r="A2394" s="136"/>
    </row>
    <row r="2395" customFormat="false" ht="12.75" hidden="false" customHeight="false" outlineLevel="0" collapsed="false">
      <c r="A2395" s="136"/>
    </row>
    <row r="2396" customFormat="false" ht="12.75" hidden="false" customHeight="false" outlineLevel="0" collapsed="false">
      <c r="A2396" s="136"/>
    </row>
    <row r="2397" customFormat="false" ht="12.75" hidden="false" customHeight="false" outlineLevel="0" collapsed="false">
      <c r="A2397" s="136"/>
    </row>
    <row r="2398" customFormat="false" ht="12.75" hidden="false" customHeight="false" outlineLevel="0" collapsed="false">
      <c r="A2398" s="136"/>
    </row>
    <row r="2399" customFormat="false" ht="12.75" hidden="false" customHeight="false" outlineLevel="0" collapsed="false">
      <c r="A2399" s="136"/>
    </row>
    <row r="2400" customFormat="false" ht="12.75" hidden="false" customHeight="false" outlineLevel="0" collapsed="false">
      <c r="A2400" s="136"/>
    </row>
    <row r="2401" customFormat="false" ht="12.75" hidden="false" customHeight="false" outlineLevel="0" collapsed="false">
      <c r="A2401" s="136"/>
    </row>
    <row r="2402" customFormat="false" ht="12.75" hidden="false" customHeight="false" outlineLevel="0" collapsed="false">
      <c r="A2402" s="136"/>
    </row>
    <row r="2403" customFormat="false" ht="12.75" hidden="false" customHeight="false" outlineLevel="0" collapsed="false">
      <c r="A2403" s="136"/>
    </row>
    <row r="2404" customFormat="false" ht="12.75" hidden="false" customHeight="false" outlineLevel="0" collapsed="false">
      <c r="A2404" s="136"/>
    </row>
    <row r="2405" customFormat="false" ht="12.75" hidden="false" customHeight="false" outlineLevel="0" collapsed="false">
      <c r="A2405" s="136"/>
    </row>
    <row r="2406" customFormat="false" ht="12.75" hidden="false" customHeight="false" outlineLevel="0" collapsed="false">
      <c r="A2406" s="136"/>
    </row>
    <row r="2407" customFormat="false" ht="12.75" hidden="false" customHeight="false" outlineLevel="0" collapsed="false">
      <c r="A2407" s="136"/>
    </row>
    <row r="2408" customFormat="false" ht="12.75" hidden="false" customHeight="false" outlineLevel="0" collapsed="false">
      <c r="A2408" s="136"/>
    </row>
    <row r="2409" customFormat="false" ht="12.75" hidden="false" customHeight="false" outlineLevel="0" collapsed="false">
      <c r="A2409" s="136"/>
    </row>
    <row r="2410" customFormat="false" ht="12.75" hidden="false" customHeight="false" outlineLevel="0" collapsed="false">
      <c r="A2410" s="136"/>
    </row>
    <row r="2411" customFormat="false" ht="12.75" hidden="false" customHeight="false" outlineLevel="0" collapsed="false">
      <c r="A2411" s="136"/>
    </row>
    <row r="2412" customFormat="false" ht="12.75" hidden="false" customHeight="false" outlineLevel="0" collapsed="false">
      <c r="A2412" s="136"/>
    </row>
    <row r="2413" customFormat="false" ht="12.75" hidden="false" customHeight="false" outlineLevel="0" collapsed="false">
      <c r="A2413" s="136"/>
    </row>
    <row r="2414" customFormat="false" ht="12.75" hidden="false" customHeight="false" outlineLevel="0" collapsed="false">
      <c r="A2414" s="136"/>
    </row>
    <row r="2415" customFormat="false" ht="12.75" hidden="false" customHeight="false" outlineLevel="0" collapsed="false">
      <c r="A2415" s="136"/>
    </row>
    <row r="2416" customFormat="false" ht="12.75" hidden="false" customHeight="false" outlineLevel="0" collapsed="false">
      <c r="A2416" s="136"/>
    </row>
    <row r="2417" customFormat="false" ht="12.75" hidden="false" customHeight="false" outlineLevel="0" collapsed="false">
      <c r="A2417" s="136"/>
    </row>
    <row r="2418" customFormat="false" ht="12.75" hidden="false" customHeight="false" outlineLevel="0" collapsed="false">
      <c r="A2418" s="136"/>
    </row>
    <row r="2419" customFormat="false" ht="12.75" hidden="false" customHeight="false" outlineLevel="0" collapsed="false">
      <c r="A2419" s="136"/>
    </row>
    <row r="2420" customFormat="false" ht="12.75" hidden="false" customHeight="false" outlineLevel="0" collapsed="false">
      <c r="A2420" s="136"/>
    </row>
    <row r="2421" customFormat="false" ht="12.75" hidden="false" customHeight="false" outlineLevel="0" collapsed="false">
      <c r="A2421" s="136"/>
    </row>
    <row r="2422" customFormat="false" ht="12.75" hidden="false" customHeight="false" outlineLevel="0" collapsed="false">
      <c r="A2422" s="136"/>
    </row>
    <row r="2423" customFormat="false" ht="12.75" hidden="false" customHeight="false" outlineLevel="0" collapsed="false">
      <c r="A2423" s="136"/>
    </row>
    <row r="2424" customFormat="false" ht="12.75" hidden="false" customHeight="false" outlineLevel="0" collapsed="false">
      <c r="A2424" s="136"/>
    </row>
    <row r="2425" customFormat="false" ht="12.75" hidden="false" customHeight="false" outlineLevel="0" collapsed="false">
      <c r="A2425" s="136"/>
    </row>
    <row r="2426" customFormat="false" ht="12.75" hidden="false" customHeight="false" outlineLevel="0" collapsed="false">
      <c r="A2426" s="136"/>
    </row>
    <row r="2427" customFormat="false" ht="12.75" hidden="false" customHeight="false" outlineLevel="0" collapsed="false">
      <c r="A2427" s="136"/>
    </row>
    <row r="2428" customFormat="false" ht="12.75" hidden="false" customHeight="false" outlineLevel="0" collapsed="false">
      <c r="A2428" s="136"/>
    </row>
    <row r="2429" customFormat="false" ht="12.75" hidden="false" customHeight="false" outlineLevel="0" collapsed="false">
      <c r="A2429" s="136"/>
    </row>
    <row r="2430" customFormat="false" ht="12.75" hidden="false" customHeight="false" outlineLevel="0" collapsed="false">
      <c r="A2430" s="136"/>
    </row>
    <row r="2431" customFormat="false" ht="12.75" hidden="false" customHeight="false" outlineLevel="0" collapsed="false">
      <c r="A2431" s="136"/>
    </row>
    <row r="2432" customFormat="false" ht="12.75" hidden="false" customHeight="false" outlineLevel="0" collapsed="false">
      <c r="A2432" s="136"/>
    </row>
    <row r="2433" customFormat="false" ht="12.75" hidden="false" customHeight="false" outlineLevel="0" collapsed="false">
      <c r="A2433" s="136"/>
    </row>
    <row r="2434" customFormat="false" ht="12.75" hidden="false" customHeight="false" outlineLevel="0" collapsed="false">
      <c r="A2434" s="136"/>
    </row>
    <row r="2435" customFormat="false" ht="12.75" hidden="false" customHeight="false" outlineLevel="0" collapsed="false">
      <c r="A2435" s="136"/>
    </row>
    <row r="2436" customFormat="false" ht="12.75" hidden="false" customHeight="false" outlineLevel="0" collapsed="false">
      <c r="A2436" s="136"/>
    </row>
    <row r="2437" customFormat="false" ht="12.75" hidden="false" customHeight="false" outlineLevel="0" collapsed="false">
      <c r="A2437" s="136"/>
    </row>
    <row r="2438" customFormat="false" ht="12.75" hidden="false" customHeight="false" outlineLevel="0" collapsed="false">
      <c r="A2438" s="136"/>
    </row>
    <row r="2439" customFormat="false" ht="12.75" hidden="false" customHeight="false" outlineLevel="0" collapsed="false">
      <c r="A2439" s="136"/>
    </row>
    <row r="2440" customFormat="false" ht="12.75" hidden="false" customHeight="false" outlineLevel="0" collapsed="false">
      <c r="A2440" s="136"/>
    </row>
    <row r="2441" customFormat="false" ht="12.75" hidden="false" customHeight="false" outlineLevel="0" collapsed="false">
      <c r="A2441" s="136"/>
    </row>
    <row r="2442" customFormat="false" ht="12.75" hidden="false" customHeight="false" outlineLevel="0" collapsed="false">
      <c r="A2442" s="136"/>
    </row>
    <row r="2443" customFormat="false" ht="12.75" hidden="false" customHeight="false" outlineLevel="0" collapsed="false">
      <c r="A2443" s="136"/>
    </row>
    <row r="2444" customFormat="false" ht="12.75" hidden="false" customHeight="false" outlineLevel="0" collapsed="false">
      <c r="A2444" s="136"/>
    </row>
    <row r="2445" customFormat="false" ht="12.75" hidden="false" customHeight="false" outlineLevel="0" collapsed="false">
      <c r="A2445" s="136"/>
    </row>
    <row r="2446" customFormat="false" ht="12.75" hidden="false" customHeight="false" outlineLevel="0" collapsed="false">
      <c r="A2446" s="136"/>
    </row>
    <row r="2447" customFormat="false" ht="12.75" hidden="false" customHeight="false" outlineLevel="0" collapsed="false">
      <c r="A2447" s="136"/>
    </row>
    <row r="2448" customFormat="false" ht="12.75" hidden="false" customHeight="false" outlineLevel="0" collapsed="false">
      <c r="A2448" s="136"/>
    </row>
    <row r="2449" customFormat="false" ht="12.75" hidden="false" customHeight="false" outlineLevel="0" collapsed="false">
      <c r="A2449" s="136"/>
    </row>
    <row r="2450" customFormat="false" ht="12.75" hidden="false" customHeight="false" outlineLevel="0" collapsed="false">
      <c r="A2450" s="136"/>
    </row>
    <row r="2451" customFormat="false" ht="12.75" hidden="false" customHeight="false" outlineLevel="0" collapsed="false">
      <c r="A2451" s="136"/>
    </row>
    <row r="2452" customFormat="false" ht="12.75" hidden="false" customHeight="false" outlineLevel="0" collapsed="false">
      <c r="A2452" s="136"/>
    </row>
    <row r="2453" customFormat="false" ht="12.75" hidden="false" customHeight="false" outlineLevel="0" collapsed="false">
      <c r="A2453" s="136"/>
    </row>
    <row r="2454" customFormat="false" ht="12.75" hidden="false" customHeight="false" outlineLevel="0" collapsed="false">
      <c r="A2454" s="136"/>
    </row>
    <row r="2455" customFormat="false" ht="12.75" hidden="false" customHeight="false" outlineLevel="0" collapsed="false">
      <c r="A2455" s="136"/>
    </row>
    <row r="2456" customFormat="false" ht="12.75" hidden="false" customHeight="false" outlineLevel="0" collapsed="false">
      <c r="A2456" s="136"/>
    </row>
    <row r="2457" customFormat="false" ht="12.75" hidden="false" customHeight="false" outlineLevel="0" collapsed="false">
      <c r="A2457" s="136"/>
    </row>
    <row r="2458" customFormat="false" ht="12.75" hidden="false" customHeight="false" outlineLevel="0" collapsed="false">
      <c r="A2458" s="136"/>
    </row>
    <row r="2459" customFormat="false" ht="12.75" hidden="false" customHeight="false" outlineLevel="0" collapsed="false">
      <c r="A2459" s="136"/>
    </row>
    <row r="2460" customFormat="false" ht="12.75" hidden="false" customHeight="false" outlineLevel="0" collapsed="false">
      <c r="A2460" s="136"/>
    </row>
    <row r="2461" customFormat="false" ht="12.75" hidden="false" customHeight="false" outlineLevel="0" collapsed="false">
      <c r="A2461" s="136"/>
    </row>
    <row r="2462" customFormat="false" ht="12.75" hidden="false" customHeight="false" outlineLevel="0" collapsed="false">
      <c r="A2462" s="136"/>
    </row>
    <row r="2463" customFormat="false" ht="12.75" hidden="false" customHeight="false" outlineLevel="0" collapsed="false">
      <c r="A2463" s="136"/>
    </row>
    <row r="2464" customFormat="false" ht="12.75" hidden="false" customHeight="false" outlineLevel="0" collapsed="false">
      <c r="A2464" s="136"/>
    </row>
    <row r="2465" customFormat="false" ht="12.75" hidden="false" customHeight="false" outlineLevel="0" collapsed="false">
      <c r="A2465" s="136"/>
    </row>
    <row r="2466" customFormat="false" ht="12.75" hidden="false" customHeight="false" outlineLevel="0" collapsed="false">
      <c r="A2466" s="136"/>
    </row>
    <row r="2467" customFormat="false" ht="12.75" hidden="false" customHeight="false" outlineLevel="0" collapsed="false">
      <c r="A2467" s="136"/>
    </row>
    <row r="2468" customFormat="false" ht="12.75" hidden="false" customHeight="false" outlineLevel="0" collapsed="false">
      <c r="A2468" s="136"/>
    </row>
    <row r="2469" customFormat="false" ht="12.75" hidden="false" customHeight="false" outlineLevel="0" collapsed="false">
      <c r="A2469" s="136"/>
    </row>
    <row r="2470" customFormat="false" ht="12.75" hidden="false" customHeight="false" outlineLevel="0" collapsed="false">
      <c r="A2470" s="136"/>
    </row>
    <row r="2471" customFormat="false" ht="12.75" hidden="false" customHeight="false" outlineLevel="0" collapsed="false">
      <c r="A2471" s="136"/>
    </row>
    <row r="2472" customFormat="false" ht="12.75" hidden="false" customHeight="false" outlineLevel="0" collapsed="false">
      <c r="A2472" s="136"/>
    </row>
    <row r="2473" customFormat="false" ht="12.75" hidden="false" customHeight="false" outlineLevel="0" collapsed="false">
      <c r="A2473" s="136"/>
    </row>
    <row r="2474" customFormat="false" ht="12.75" hidden="false" customHeight="false" outlineLevel="0" collapsed="false">
      <c r="A2474" s="136"/>
    </row>
    <row r="2475" customFormat="false" ht="12.75" hidden="false" customHeight="false" outlineLevel="0" collapsed="false">
      <c r="A2475" s="136"/>
    </row>
    <row r="2476" customFormat="false" ht="12.75" hidden="false" customHeight="false" outlineLevel="0" collapsed="false">
      <c r="A2476" s="136"/>
    </row>
    <row r="2477" customFormat="false" ht="12.75" hidden="false" customHeight="false" outlineLevel="0" collapsed="false">
      <c r="A2477" s="136"/>
    </row>
    <row r="2478" customFormat="false" ht="12.75" hidden="false" customHeight="false" outlineLevel="0" collapsed="false">
      <c r="A2478" s="136"/>
    </row>
    <row r="2479" customFormat="false" ht="12.75" hidden="false" customHeight="false" outlineLevel="0" collapsed="false">
      <c r="A2479" s="136"/>
    </row>
    <row r="2480" customFormat="false" ht="12.75" hidden="false" customHeight="false" outlineLevel="0" collapsed="false">
      <c r="A2480" s="136"/>
    </row>
    <row r="2481" customFormat="false" ht="12.75" hidden="false" customHeight="false" outlineLevel="0" collapsed="false">
      <c r="A2481" s="136"/>
    </row>
    <row r="2482" customFormat="false" ht="12.75" hidden="false" customHeight="false" outlineLevel="0" collapsed="false">
      <c r="A2482" s="136"/>
    </row>
    <row r="2483" customFormat="false" ht="12.75" hidden="false" customHeight="false" outlineLevel="0" collapsed="false">
      <c r="A2483" s="136"/>
    </row>
    <row r="2484" customFormat="false" ht="12.75" hidden="false" customHeight="false" outlineLevel="0" collapsed="false">
      <c r="A2484" s="136"/>
    </row>
    <row r="2485" customFormat="false" ht="12.75" hidden="false" customHeight="false" outlineLevel="0" collapsed="false">
      <c r="A2485" s="136"/>
    </row>
    <row r="2486" customFormat="false" ht="12.75" hidden="false" customHeight="false" outlineLevel="0" collapsed="false">
      <c r="A2486" s="136"/>
    </row>
    <row r="2487" customFormat="false" ht="12.75" hidden="false" customHeight="false" outlineLevel="0" collapsed="false">
      <c r="A2487" s="136"/>
    </row>
    <row r="2488" customFormat="false" ht="12.75" hidden="false" customHeight="false" outlineLevel="0" collapsed="false">
      <c r="A2488" s="136"/>
    </row>
    <row r="2489" customFormat="false" ht="12.75" hidden="false" customHeight="false" outlineLevel="0" collapsed="false">
      <c r="A2489" s="136"/>
    </row>
    <row r="2490" customFormat="false" ht="12.75" hidden="false" customHeight="false" outlineLevel="0" collapsed="false">
      <c r="A2490" s="136"/>
    </row>
    <row r="2491" customFormat="false" ht="12.75" hidden="false" customHeight="false" outlineLevel="0" collapsed="false">
      <c r="A2491" s="136"/>
    </row>
    <row r="2492" customFormat="false" ht="12.75" hidden="false" customHeight="false" outlineLevel="0" collapsed="false">
      <c r="A2492" s="136"/>
    </row>
    <row r="2493" customFormat="false" ht="12.75" hidden="false" customHeight="false" outlineLevel="0" collapsed="false">
      <c r="A2493" s="136"/>
    </row>
    <row r="2494" customFormat="false" ht="12.75" hidden="false" customHeight="false" outlineLevel="0" collapsed="false">
      <c r="A2494" s="136"/>
    </row>
    <row r="2495" customFormat="false" ht="12.75" hidden="false" customHeight="false" outlineLevel="0" collapsed="false">
      <c r="A2495" s="136"/>
    </row>
    <row r="2496" customFormat="false" ht="12.75" hidden="false" customHeight="false" outlineLevel="0" collapsed="false">
      <c r="A2496" s="136"/>
    </row>
    <row r="2497" customFormat="false" ht="12.75" hidden="false" customHeight="false" outlineLevel="0" collapsed="false">
      <c r="A2497" s="136"/>
    </row>
    <row r="2498" customFormat="false" ht="12.75" hidden="false" customHeight="false" outlineLevel="0" collapsed="false">
      <c r="A2498" s="136"/>
    </row>
    <row r="2499" customFormat="false" ht="12.75" hidden="false" customHeight="false" outlineLevel="0" collapsed="false">
      <c r="A2499" s="136"/>
    </row>
    <row r="2500" customFormat="false" ht="12.75" hidden="false" customHeight="false" outlineLevel="0" collapsed="false">
      <c r="A2500" s="136"/>
    </row>
    <row r="2501" customFormat="false" ht="12.75" hidden="false" customHeight="false" outlineLevel="0" collapsed="false">
      <c r="A2501" s="136"/>
    </row>
    <row r="2502" customFormat="false" ht="12.75" hidden="false" customHeight="false" outlineLevel="0" collapsed="false">
      <c r="A2502" s="136"/>
    </row>
    <row r="2503" customFormat="false" ht="12.75" hidden="false" customHeight="false" outlineLevel="0" collapsed="false">
      <c r="A2503" s="136"/>
    </row>
    <row r="2504" customFormat="false" ht="12.75" hidden="false" customHeight="false" outlineLevel="0" collapsed="false">
      <c r="A2504" s="136"/>
    </row>
    <row r="2505" customFormat="false" ht="12.75" hidden="false" customHeight="false" outlineLevel="0" collapsed="false">
      <c r="A2505" s="136"/>
    </row>
    <row r="2506" customFormat="false" ht="12.75" hidden="false" customHeight="false" outlineLevel="0" collapsed="false">
      <c r="A2506" s="136"/>
    </row>
    <row r="2507" customFormat="false" ht="12.75" hidden="false" customHeight="false" outlineLevel="0" collapsed="false">
      <c r="A2507" s="136"/>
    </row>
    <row r="2508" customFormat="false" ht="12.75" hidden="false" customHeight="false" outlineLevel="0" collapsed="false">
      <c r="A2508" s="136"/>
    </row>
    <row r="2509" customFormat="false" ht="12.75" hidden="false" customHeight="false" outlineLevel="0" collapsed="false">
      <c r="A2509" s="136"/>
    </row>
    <row r="2510" customFormat="false" ht="12.75" hidden="false" customHeight="false" outlineLevel="0" collapsed="false">
      <c r="A2510" s="136"/>
    </row>
    <row r="2511" customFormat="false" ht="12.75" hidden="false" customHeight="false" outlineLevel="0" collapsed="false">
      <c r="A2511" s="136"/>
    </row>
    <row r="2512" customFormat="false" ht="12.75" hidden="false" customHeight="false" outlineLevel="0" collapsed="false">
      <c r="A2512" s="136"/>
    </row>
    <row r="2513" customFormat="false" ht="12.75" hidden="false" customHeight="false" outlineLevel="0" collapsed="false">
      <c r="A2513" s="136"/>
    </row>
    <row r="2514" customFormat="false" ht="12.75" hidden="false" customHeight="false" outlineLevel="0" collapsed="false">
      <c r="A2514" s="136"/>
    </row>
    <row r="2515" customFormat="false" ht="12.75" hidden="false" customHeight="false" outlineLevel="0" collapsed="false">
      <c r="A2515" s="136"/>
    </row>
    <row r="2516" customFormat="false" ht="12.75" hidden="false" customHeight="false" outlineLevel="0" collapsed="false">
      <c r="A2516" s="136"/>
    </row>
    <row r="2517" customFormat="false" ht="12.75" hidden="false" customHeight="false" outlineLevel="0" collapsed="false">
      <c r="A2517" s="136"/>
    </row>
    <row r="2518" customFormat="false" ht="12.75" hidden="false" customHeight="false" outlineLevel="0" collapsed="false">
      <c r="A2518" s="136"/>
    </row>
    <row r="2519" customFormat="false" ht="12.75" hidden="false" customHeight="false" outlineLevel="0" collapsed="false">
      <c r="A2519" s="136"/>
    </row>
    <row r="2520" customFormat="false" ht="12.75" hidden="false" customHeight="false" outlineLevel="0" collapsed="false">
      <c r="A2520" s="136"/>
    </row>
    <row r="2521" customFormat="false" ht="12.75" hidden="false" customHeight="false" outlineLevel="0" collapsed="false">
      <c r="A2521" s="136"/>
    </row>
    <row r="2522" customFormat="false" ht="12.75" hidden="false" customHeight="false" outlineLevel="0" collapsed="false">
      <c r="A2522" s="136"/>
    </row>
    <row r="2523" customFormat="false" ht="12.75" hidden="false" customHeight="false" outlineLevel="0" collapsed="false">
      <c r="A2523" s="136"/>
    </row>
    <row r="2524" customFormat="false" ht="12.75" hidden="false" customHeight="false" outlineLevel="0" collapsed="false">
      <c r="A2524" s="136"/>
    </row>
    <row r="2525" customFormat="false" ht="12.75" hidden="false" customHeight="false" outlineLevel="0" collapsed="false">
      <c r="A2525" s="136"/>
    </row>
    <row r="2526" customFormat="false" ht="12.75" hidden="false" customHeight="false" outlineLevel="0" collapsed="false">
      <c r="A2526" s="136"/>
    </row>
    <row r="2527" customFormat="false" ht="12.75" hidden="false" customHeight="false" outlineLevel="0" collapsed="false">
      <c r="A2527" s="136"/>
    </row>
    <row r="2528" customFormat="false" ht="12.75" hidden="false" customHeight="false" outlineLevel="0" collapsed="false">
      <c r="A2528" s="136"/>
    </row>
    <row r="2529" customFormat="false" ht="12.75" hidden="false" customHeight="false" outlineLevel="0" collapsed="false">
      <c r="A2529" s="136"/>
    </row>
    <row r="2530" customFormat="false" ht="12.75" hidden="false" customHeight="false" outlineLevel="0" collapsed="false">
      <c r="A2530" s="136"/>
    </row>
    <row r="2531" customFormat="false" ht="12.75" hidden="false" customHeight="false" outlineLevel="0" collapsed="false">
      <c r="A2531" s="136"/>
    </row>
    <row r="2532" customFormat="false" ht="12.75" hidden="false" customHeight="false" outlineLevel="0" collapsed="false">
      <c r="A2532" s="136"/>
    </row>
    <row r="2533" customFormat="false" ht="12.75" hidden="false" customHeight="false" outlineLevel="0" collapsed="false">
      <c r="A2533" s="136"/>
    </row>
    <row r="2534" customFormat="false" ht="12.75" hidden="false" customHeight="false" outlineLevel="0" collapsed="false">
      <c r="A2534" s="136"/>
    </row>
    <row r="2535" customFormat="false" ht="12.75" hidden="false" customHeight="false" outlineLevel="0" collapsed="false">
      <c r="A2535" s="136"/>
    </row>
    <row r="2536" customFormat="false" ht="12.75" hidden="false" customHeight="false" outlineLevel="0" collapsed="false">
      <c r="A2536" s="136"/>
    </row>
    <row r="2537" customFormat="false" ht="12.75" hidden="false" customHeight="false" outlineLevel="0" collapsed="false">
      <c r="A2537" s="136"/>
    </row>
    <row r="2538" customFormat="false" ht="12.75" hidden="false" customHeight="false" outlineLevel="0" collapsed="false">
      <c r="A2538" s="136"/>
    </row>
    <row r="2539" customFormat="false" ht="12.75" hidden="false" customHeight="false" outlineLevel="0" collapsed="false">
      <c r="A2539" s="136"/>
    </row>
    <row r="2540" customFormat="false" ht="12.75" hidden="false" customHeight="false" outlineLevel="0" collapsed="false">
      <c r="A2540" s="136"/>
    </row>
    <row r="2541" customFormat="false" ht="12.75" hidden="false" customHeight="false" outlineLevel="0" collapsed="false">
      <c r="A2541" s="136"/>
    </row>
    <row r="2542" customFormat="false" ht="12.75" hidden="false" customHeight="false" outlineLevel="0" collapsed="false">
      <c r="A2542" s="136"/>
    </row>
    <row r="2543" customFormat="false" ht="12.75" hidden="false" customHeight="false" outlineLevel="0" collapsed="false">
      <c r="A2543" s="136"/>
    </row>
    <row r="2544" customFormat="false" ht="12.75" hidden="false" customHeight="false" outlineLevel="0" collapsed="false">
      <c r="A2544" s="136"/>
    </row>
    <row r="2545" customFormat="false" ht="12.75" hidden="false" customHeight="false" outlineLevel="0" collapsed="false">
      <c r="A2545" s="136"/>
    </row>
    <row r="2546" customFormat="false" ht="12.75" hidden="false" customHeight="false" outlineLevel="0" collapsed="false">
      <c r="A2546" s="136"/>
    </row>
    <row r="2547" customFormat="false" ht="12.75" hidden="false" customHeight="false" outlineLevel="0" collapsed="false">
      <c r="A2547" s="136"/>
    </row>
    <row r="2548" customFormat="false" ht="12.75" hidden="false" customHeight="false" outlineLevel="0" collapsed="false">
      <c r="A2548" s="136"/>
    </row>
    <row r="2549" customFormat="false" ht="12.75" hidden="false" customHeight="false" outlineLevel="0" collapsed="false">
      <c r="A2549" s="136"/>
    </row>
    <row r="2550" customFormat="false" ht="12.75" hidden="false" customHeight="false" outlineLevel="0" collapsed="false">
      <c r="A2550" s="136"/>
    </row>
    <row r="2551" customFormat="false" ht="12.75" hidden="false" customHeight="false" outlineLevel="0" collapsed="false">
      <c r="A2551" s="136"/>
    </row>
    <row r="2552" customFormat="false" ht="12.75" hidden="false" customHeight="false" outlineLevel="0" collapsed="false">
      <c r="A2552" s="136"/>
    </row>
    <row r="2553" customFormat="false" ht="12.75" hidden="false" customHeight="false" outlineLevel="0" collapsed="false">
      <c r="A2553" s="136"/>
    </row>
    <row r="2554" customFormat="false" ht="12.75" hidden="false" customHeight="false" outlineLevel="0" collapsed="false">
      <c r="A2554" s="136"/>
    </row>
    <row r="2555" customFormat="false" ht="12.75" hidden="false" customHeight="false" outlineLevel="0" collapsed="false">
      <c r="A2555" s="136"/>
    </row>
    <row r="2556" customFormat="false" ht="12.75" hidden="false" customHeight="false" outlineLevel="0" collapsed="false">
      <c r="A2556" s="136"/>
    </row>
    <row r="2557" customFormat="false" ht="12.75" hidden="false" customHeight="false" outlineLevel="0" collapsed="false">
      <c r="A2557" s="136"/>
    </row>
    <row r="2558" customFormat="false" ht="12.75" hidden="false" customHeight="false" outlineLevel="0" collapsed="false">
      <c r="A2558" s="136"/>
    </row>
    <row r="2559" customFormat="false" ht="12.75" hidden="false" customHeight="false" outlineLevel="0" collapsed="false">
      <c r="A2559" s="136"/>
    </row>
    <row r="2560" customFormat="false" ht="12.75" hidden="false" customHeight="false" outlineLevel="0" collapsed="false">
      <c r="A2560" s="136"/>
    </row>
    <row r="2561" customFormat="false" ht="12.75" hidden="false" customHeight="false" outlineLevel="0" collapsed="false">
      <c r="A2561" s="136"/>
    </row>
    <row r="2562" customFormat="false" ht="12.75" hidden="false" customHeight="false" outlineLevel="0" collapsed="false">
      <c r="A2562" s="136"/>
    </row>
    <row r="2563" customFormat="false" ht="12.75" hidden="false" customHeight="false" outlineLevel="0" collapsed="false">
      <c r="A2563" s="136"/>
    </row>
    <row r="2564" customFormat="false" ht="12.75" hidden="false" customHeight="false" outlineLevel="0" collapsed="false">
      <c r="A2564" s="136"/>
    </row>
    <row r="2565" customFormat="false" ht="12.75" hidden="false" customHeight="false" outlineLevel="0" collapsed="false">
      <c r="A2565" s="136"/>
    </row>
    <row r="2566" customFormat="false" ht="12.75" hidden="false" customHeight="false" outlineLevel="0" collapsed="false">
      <c r="A2566" s="136"/>
    </row>
    <row r="2567" customFormat="false" ht="12.75" hidden="false" customHeight="false" outlineLevel="0" collapsed="false">
      <c r="A2567" s="136"/>
    </row>
    <row r="2568" customFormat="false" ht="12.75" hidden="false" customHeight="false" outlineLevel="0" collapsed="false">
      <c r="A2568" s="136"/>
    </row>
    <row r="2569" customFormat="false" ht="12.75" hidden="false" customHeight="false" outlineLevel="0" collapsed="false">
      <c r="A2569" s="136"/>
    </row>
    <row r="2570" customFormat="false" ht="12.75" hidden="false" customHeight="false" outlineLevel="0" collapsed="false">
      <c r="A2570" s="136"/>
    </row>
    <row r="2571" customFormat="false" ht="12.75" hidden="false" customHeight="false" outlineLevel="0" collapsed="false">
      <c r="A2571" s="136"/>
    </row>
    <row r="2572" customFormat="false" ht="12.75" hidden="false" customHeight="false" outlineLevel="0" collapsed="false">
      <c r="A2572" s="136"/>
    </row>
    <row r="2573" customFormat="false" ht="12.75" hidden="false" customHeight="false" outlineLevel="0" collapsed="false">
      <c r="A2573" s="136"/>
    </row>
    <row r="2574" customFormat="false" ht="12.75" hidden="false" customHeight="false" outlineLevel="0" collapsed="false">
      <c r="A2574" s="136"/>
    </row>
    <row r="2575" customFormat="false" ht="12.75" hidden="false" customHeight="false" outlineLevel="0" collapsed="false">
      <c r="A2575" s="136"/>
    </row>
    <row r="2576" customFormat="false" ht="12.75" hidden="false" customHeight="false" outlineLevel="0" collapsed="false">
      <c r="A2576" s="136"/>
    </row>
    <row r="2577" customFormat="false" ht="12.75" hidden="false" customHeight="false" outlineLevel="0" collapsed="false">
      <c r="A2577" s="136"/>
    </row>
    <row r="2578" customFormat="false" ht="12.75" hidden="false" customHeight="false" outlineLevel="0" collapsed="false">
      <c r="A2578" s="136"/>
    </row>
    <row r="2579" customFormat="false" ht="12.75" hidden="false" customHeight="false" outlineLevel="0" collapsed="false">
      <c r="A2579" s="136"/>
    </row>
    <row r="2580" customFormat="false" ht="12.75" hidden="false" customHeight="false" outlineLevel="0" collapsed="false">
      <c r="A2580" s="136"/>
    </row>
    <row r="2581" customFormat="false" ht="12.75" hidden="false" customHeight="false" outlineLevel="0" collapsed="false">
      <c r="A2581" s="136"/>
    </row>
    <row r="2582" customFormat="false" ht="12.75" hidden="false" customHeight="false" outlineLevel="0" collapsed="false">
      <c r="A2582" s="136"/>
    </row>
    <row r="2583" customFormat="false" ht="12.75" hidden="false" customHeight="false" outlineLevel="0" collapsed="false">
      <c r="A2583" s="136"/>
    </row>
    <row r="2584" customFormat="false" ht="12.75" hidden="false" customHeight="false" outlineLevel="0" collapsed="false">
      <c r="A2584" s="136"/>
    </row>
    <row r="2585" customFormat="false" ht="12.75" hidden="false" customHeight="false" outlineLevel="0" collapsed="false">
      <c r="A2585" s="136"/>
    </row>
    <row r="2586" customFormat="false" ht="12.75" hidden="false" customHeight="false" outlineLevel="0" collapsed="false">
      <c r="A2586" s="136"/>
    </row>
    <row r="2587" customFormat="false" ht="12.75" hidden="false" customHeight="false" outlineLevel="0" collapsed="false">
      <c r="A2587" s="136"/>
    </row>
    <row r="2588" customFormat="false" ht="12.75" hidden="false" customHeight="false" outlineLevel="0" collapsed="false">
      <c r="A2588" s="136"/>
    </row>
    <row r="2589" customFormat="false" ht="12.75" hidden="false" customHeight="false" outlineLevel="0" collapsed="false">
      <c r="A2589" s="136"/>
    </row>
    <row r="2590" customFormat="false" ht="12.75" hidden="false" customHeight="false" outlineLevel="0" collapsed="false">
      <c r="A2590" s="136"/>
    </row>
    <row r="2591" customFormat="false" ht="12.75" hidden="false" customHeight="false" outlineLevel="0" collapsed="false">
      <c r="A2591" s="136"/>
    </row>
    <row r="2592" customFormat="false" ht="12.75" hidden="false" customHeight="false" outlineLevel="0" collapsed="false">
      <c r="A2592" s="136"/>
    </row>
    <row r="2593" customFormat="false" ht="12.75" hidden="false" customHeight="false" outlineLevel="0" collapsed="false">
      <c r="A2593" s="136"/>
    </row>
    <row r="2594" customFormat="false" ht="12.75" hidden="false" customHeight="false" outlineLevel="0" collapsed="false">
      <c r="A2594" s="136"/>
    </row>
    <row r="2595" customFormat="false" ht="12.75" hidden="false" customHeight="false" outlineLevel="0" collapsed="false">
      <c r="A2595" s="136"/>
    </row>
    <row r="2596" customFormat="false" ht="12.75" hidden="false" customHeight="false" outlineLevel="0" collapsed="false">
      <c r="A2596" s="136"/>
    </row>
    <row r="2597" customFormat="false" ht="12.75" hidden="false" customHeight="false" outlineLevel="0" collapsed="false">
      <c r="A2597" s="136"/>
    </row>
    <row r="2598" customFormat="false" ht="12.75" hidden="false" customHeight="false" outlineLevel="0" collapsed="false">
      <c r="A2598" s="136"/>
    </row>
    <row r="2599" customFormat="false" ht="12.75" hidden="false" customHeight="false" outlineLevel="0" collapsed="false">
      <c r="A2599" s="136"/>
    </row>
    <row r="2600" customFormat="false" ht="12.75" hidden="false" customHeight="false" outlineLevel="0" collapsed="false">
      <c r="A2600" s="136"/>
    </row>
    <row r="2601" customFormat="false" ht="12.75" hidden="false" customHeight="false" outlineLevel="0" collapsed="false">
      <c r="A2601" s="136"/>
    </row>
    <row r="2602" customFormat="false" ht="12.75" hidden="false" customHeight="false" outlineLevel="0" collapsed="false">
      <c r="A2602" s="136"/>
    </row>
    <row r="2603" customFormat="false" ht="12.75" hidden="false" customHeight="false" outlineLevel="0" collapsed="false">
      <c r="A2603" s="136"/>
    </row>
    <row r="2604" customFormat="false" ht="12.75" hidden="false" customHeight="false" outlineLevel="0" collapsed="false">
      <c r="A2604" s="136"/>
    </row>
    <row r="2605" customFormat="false" ht="12.75" hidden="false" customHeight="false" outlineLevel="0" collapsed="false">
      <c r="A2605" s="136"/>
    </row>
    <row r="2606" customFormat="false" ht="12.75" hidden="false" customHeight="false" outlineLevel="0" collapsed="false">
      <c r="A2606" s="136"/>
    </row>
    <row r="2607" customFormat="false" ht="12.75" hidden="false" customHeight="false" outlineLevel="0" collapsed="false">
      <c r="A2607" s="136"/>
    </row>
    <row r="2608" customFormat="false" ht="12.75" hidden="false" customHeight="false" outlineLevel="0" collapsed="false">
      <c r="A2608" s="136"/>
    </row>
    <row r="2609" customFormat="false" ht="12.75" hidden="false" customHeight="false" outlineLevel="0" collapsed="false">
      <c r="A2609" s="136"/>
    </row>
    <row r="2610" customFormat="false" ht="12.75" hidden="false" customHeight="false" outlineLevel="0" collapsed="false">
      <c r="A2610" s="136"/>
    </row>
    <row r="2611" customFormat="false" ht="12.75" hidden="false" customHeight="false" outlineLevel="0" collapsed="false">
      <c r="A2611" s="136"/>
    </row>
    <row r="2612" customFormat="false" ht="12.75" hidden="false" customHeight="false" outlineLevel="0" collapsed="false">
      <c r="A2612" s="136"/>
    </row>
    <row r="2613" customFormat="false" ht="12.75" hidden="false" customHeight="false" outlineLevel="0" collapsed="false">
      <c r="A2613" s="136"/>
    </row>
    <row r="2614" customFormat="false" ht="12.75" hidden="false" customHeight="false" outlineLevel="0" collapsed="false">
      <c r="A2614" s="136"/>
    </row>
    <row r="2615" customFormat="false" ht="12.75" hidden="false" customHeight="false" outlineLevel="0" collapsed="false">
      <c r="A2615" s="136"/>
    </row>
    <row r="2616" customFormat="false" ht="12.75" hidden="false" customHeight="false" outlineLevel="0" collapsed="false">
      <c r="A2616" s="136"/>
    </row>
    <row r="2617" customFormat="false" ht="12.75" hidden="false" customHeight="false" outlineLevel="0" collapsed="false">
      <c r="A2617" s="136"/>
    </row>
    <row r="2618" customFormat="false" ht="12.75" hidden="false" customHeight="false" outlineLevel="0" collapsed="false">
      <c r="A2618" s="136"/>
    </row>
    <row r="2619" customFormat="false" ht="12.75" hidden="false" customHeight="false" outlineLevel="0" collapsed="false">
      <c r="A2619" s="136"/>
    </row>
    <row r="2620" customFormat="false" ht="12.75" hidden="false" customHeight="false" outlineLevel="0" collapsed="false">
      <c r="A2620" s="136"/>
    </row>
    <row r="2621" customFormat="false" ht="12.75" hidden="false" customHeight="false" outlineLevel="0" collapsed="false">
      <c r="A2621" s="136"/>
    </row>
    <row r="2622" customFormat="false" ht="12.75" hidden="false" customHeight="false" outlineLevel="0" collapsed="false">
      <c r="A2622" s="136"/>
    </row>
    <row r="2623" customFormat="false" ht="12.75" hidden="false" customHeight="false" outlineLevel="0" collapsed="false">
      <c r="A2623" s="136"/>
    </row>
    <row r="2624" customFormat="false" ht="12.75" hidden="false" customHeight="false" outlineLevel="0" collapsed="false">
      <c r="A2624" s="136"/>
    </row>
    <row r="2625" customFormat="false" ht="12.75" hidden="false" customHeight="false" outlineLevel="0" collapsed="false">
      <c r="A2625" s="136"/>
    </row>
    <row r="2626" customFormat="false" ht="12.75" hidden="false" customHeight="false" outlineLevel="0" collapsed="false">
      <c r="A2626" s="136"/>
    </row>
    <row r="2627" customFormat="false" ht="12.75" hidden="false" customHeight="false" outlineLevel="0" collapsed="false">
      <c r="A2627" s="136"/>
    </row>
    <row r="2628" customFormat="false" ht="12.75" hidden="false" customHeight="false" outlineLevel="0" collapsed="false">
      <c r="A2628" s="136"/>
    </row>
    <row r="2629" customFormat="false" ht="12.75" hidden="false" customHeight="false" outlineLevel="0" collapsed="false">
      <c r="A2629" s="136"/>
    </row>
    <row r="2630" customFormat="false" ht="12.75" hidden="false" customHeight="false" outlineLevel="0" collapsed="false">
      <c r="A2630" s="136"/>
    </row>
    <row r="2631" customFormat="false" ht="12.75" hidden="false" customHeight="false" outlineLevel="0" collapsed="false">
      <c r="A2631" s="136"/>
    </row>
    <row r="2632" customFormat="false" ht="12.75" hidden="false" customHeight="false" outlineLevel="0" collapsed="false">
      <c r="A2632" s="136"/>
    </row>
    <row r="2633" customFormat="false" ht="12.75" hidden="false" customHeight="false" outlineLevel="0" collapsed="false">
      <c r="A2633" s="136"/>
    </row>
    <row r="2634" customFormat="false" ht="12.75" hidden="false" customHeight="false" outlineLevel="0" collapsed="false">
      <c r="A2634" s="136"/>
    </row>
    <row r="2635" customFormat="false" ht="12.75" hidden="false" customHeight="false" outlineLevel="0" collapsed="false">
      <c r="A2635" s="136"/>
    </row>
    <row r="2636" customFormat="false" ht="12.75" hidden="false" customHeight="false" outlineLevel="0" collapsed="false">
      <c r="A2636" s="136"/>
    </row>
    <row r="2637" customFormat="false" ht="12.75" hidden="false" customHeight="false" outlineLevel="0" collapsed="false">
      <c r="A2637" s="136"/>
    </row>
    <row r="2638" customFormat="false" ht="12.75" hidden="false" customHeight="false" outlineLevel="0" collapsed="false">
      <c r="A2638" s="136"/>
    </row>
    <row r="2639" customFormat="false" ht="12.75" hidden="false" customHeight="false" outlineLevel="0" collapsed="false">
      <c r="A2639" s="136"/>
    </row>
    <row r="2640" customFormat="false" ht="12.75" hidden="false" customHeight="false" outlineLevel="0" collapsed="false">
      <c r="A2640" s="136"/>
    </row>
    <row r="2641" customFormat="false" ht="12.75" hidden="false" customHeight="false" outlineLevel="0" collapsed="false">
      <c r="A2641" s="136"/>
    </row>
    <row r="2642" customFormat="false" ht="12.75" hidden="false" customHeight="false" outlineLevel="0" collapsed="false">
      <c r="A2642" s="136"/>
    </row>
    <row r="2643" customFormat="false" ht="12.75" hidden="false" customHeight="false" outlineLevel="0" collapsed="false">
      <c r="A2643" s="136"/>
    </row>
    <row r="2644" customFormat="false" ht="12.75" hidden="false" customHeight="false" outlineLevel="0" collapsed="false">
      <c r="A2644" s="136"/>
    </row>
    <row r="2645" customFormat="false" ht="12.75" hidden="false" customHeight="false" outlineLevel="0" collapsed="false">
      <c r="A2645" s="136"/>
    </row>
    <row r="2646" customFormat="false" ht="12.75" hidden="false" customHeight="false" outlineLevel="0" collapsed="false">
      <c r="A2646" s="136"/>
    </row>
    <row r="2647" customFormat="false" ht="12.75" hidden="false" customHeight="false" outlineLevel="0" collapsed="false">
      <c r="A2647" s="136"/>
    </row>
    <row r="2648" customFormat="false" ht="12.75" hidden="false" customHeight="false" outlineLevel="0" collapsed="false">
      <c r="A2648" s="136"/>
    </row>
    <row r="2649" customFormat="false" ht="12.75" hidden="false" customHeight="false" outlineLevel="0" collapsed="false">
      <c r="A2649" s="136"/>
    </row>
    <row r="2650" customFormat="false" ht="12.75" hidden="false" customHeight="false" outlineLevel="0" collapsed="false">
      <c r="A2650" s="136"/>
    </row>
    <row r="2651" customFormat="false" ht="12.75" hidden="false" customHeight="false" outlineLevel="0" collapsed="false">
      <c r="A2651" s="136"/>
    </row>
    <row r="2652" customFormat="false" ht="12.75" hidden="false" customHeight="false" outlineLevel="0" collapsed="false">
      <c r="A2652" s="136"/>
    </row>
    <row r="2653" customFormat="false" ht="12.75" hidden="false" customHeight="false" outlineLevel="0" collapsed="false">
      <c r="A2653" s="136"/>
    </row>
    <row r="2654" customFormat="false" ht="12.75" hidden="false" customHeight="false" outlineLevel="0" collapsed="false">
      <c r="A2654" s="136"/>
    </row>
    <row r="2655" customFormat="false" ht="12.75" hidden="false" customHeight="false" outlineLevel="0" collapsed="false">
      <c r="A2655" s="136"/>
    </row>
    <row r="2656" customFormat="false" ht="12.75" hidden="false" customHeight="false" outlineLevel="0" collapsed="false">
      <c r="A2656" s="136"/>
    </row>
    <row r="2657" customFormat="false" ht="12.75" hidden="false" customHeight="false" outlineLevel="0" collapsed="false">
      <c r="A2657" s="136"/>
    </row>
    <row r="2658" customFormat="false" ht="12.75" hidden="false" customHeight="false" outlineLevel="0" collapsed="false">
      <c r="A2658" s="136"/>
    </row>
    <row r="2659" customFormat="false" ht="12.75" hidden="false" customHeight="false" outlineLevel="0" collapsed="false">
      <c r="A2659" s="136"/>
    </row>
    <row r="2660" customFormat="false" ht="12.75" hidden="false" customHeight="false" outlineLevel="0" collapsed="false">
      <c r="A2660" s="136"/>
    </row>
    <row r="2661" customFormat="false" ht="12.75" hidden="false" customHeight="false" outlineLevel="0" collapsed="false">
      <c r="A2661" s="136"/>
    </row>
    <row r="2662" customFormat="false" ht="12.75" hidden="false" customHeight="false" outlineLevel="0" collapsed="false">
      <c r="A2662" s="136"/>
    </row>
    <row r="2663" customFormat="false" ht="12.75" hidden="false" customHeight="false" outlineLevel="0" collapsed="false">
      <c r="A2663" s="136"/>
    </row>
    <row r="2664" customFormat="false" ht="12.75" hidden="false" customHeight="false" outlineLevel="0" collapsed="false">
      <c r="A2664" s="136"/>
    </row>
    <row r="2665" customFormat="false" ht="12.75" hidden="false" customHeight="false" outlineLevel="0" collapsed="false">
      <c r="A2665" s="136"/>
    </row>
    <row r="2666" customFormat="false" ht="12.75" hidden="false" customHeight="false" outlineLevel="0" collapsed="false">
      <c r="A2666" s="136"/>
    </row>
    <row r="2667" customFormat="false" ht="12.75" hidden="false" customHeight="false" outlineLevel="0" collapsed="false">
      <c r="A2667" s="136"/>
    </row>
    <row r="2668" customFormat="false" ht="12.75" hidden="false" customHeight="false" outlineLevel="0" collapsed="false">
      <c r="A2668" s="136"/>
    </row>
    <row r="2669" customFormat="false" ht="12.75" hidden="false" customHeight="false" outlineLevel="0" collapsed="false">
      <c r="A2669" s="136"/>
    </row>
    <row r="2670" customFormat="false" ht="12.75" hidden="false" customHeight="false" outlineLevel="0" collapsed="false">
      <c r="A2670" s="136"/>
    </row>
    <row r="2671" customFormat="false" ht="12.75" hidden="false" customHeight="false" outlineLevel="0" collapsed="false">
      <c r="A2671" s="136"/>
    </row>
    <row r="2672" customFormat="false" ht="12.75" hidden="false" customHeight="false" outlineLevel="0" collapsed="false">
      <c r="A2672" s="136"/>
    </row>
    <row r="2673" customFormat="false" ht="12.75" hidden="false" customHeight="false" outlineLevel="0" collapsed="false">
      <c r="A2673" s="136"/>
    </row>
    <row r="2674" customFormat="false" ht="12.75" hidden="false" customHeight="false" outlineLevel="0" collapsed="false">
      <c r="A2674" s="136"/>
    </row>
    <row r="2675" customFormat="false" ht="12.75" hidden="false" customHeight="false" outlineLevel="0" collapsed="false">
      <c r="A2675" s="136"/>
    </row>
    <row r="2676" customFormat="false" ht="12.75" hidden="false" customHeight="false" outlineLevel="0" collapsed="false">
      <c r="A2676" s="136"/>
    </row>
    <row r="2677" customFormat="false" ht="12.75" hidden="false" customHeight="false" outlineLevel="0" collapsed="false">
      <c r="A2677" s="136"/>
    </row>
    <row r="2678" customFormat="false" ht="12.75" hidden="false" customHeight="false" outlineLevel="0" collapsed="false">
      <c r="A2678" s="136"/>
    </row>
    <row r="2679" customFormat="false" ht="12.75" hidden="false" customHeight="false" outlineLevel="0" collapsed="false">
      <c r="A2679" s="136"/>
    </row>
    <row r="2680" customFormat="false" ht="12.75" hidden="false" customHeight="false" outlineLevel="0" collapsed="false">
      <c r="A2680" s="136"/>
    </row>
    <row r="2681" customFormat="false" ht="12.75" hidden="false" customHeight="false" outlineLevel="0" collapsed="false">
      <c r="A2681" s="136"/>
    </row>
    <row r="2682" customFormat="false" ht="12.75" hidden="false" customHeight="false" outlineLevel="0" collapsed="false">
      <c r="A2682" s="136"/>
    </row>
    <row r="2683" customFormat="false" ht="12.75" hidden="false" customHeight="false" outlineLevel="0" collapsed="false">
      <c r="A2683" s="136"/>
    </row>
    <row r="2684" customFormat="false" ht="12.75" hidden="false" customHeight="false" outlineLevel="0" collapsed="false">
      <c r="A2684" s="136"/>
    </row>
    <row r="2685" customFormat="false" ht="12.75" hidden="false" customHeight="false" outlineLevel="0" collapsed="false">
      <c r="A2685" s="136"/>
    </row>
    <row r="2686" customFormat="false" ht="12.75" hidden="false" customHeight="false" outlineLevel="0" collapsed="false">
      <c r="A2686" s="136"/>
    </row>
    <row r="2687" customFormat="false" ht="12.75" hidden="false" customHeight="false" outlineLevel="0" collapsed="false">
      <c r="A2687" s="136"/>
    </row>
    <row r="2688" customFormat="false" ht="12.75" hidden="false" customHeight="false" outlineLevel="0" collapsed="false">
      <c r="A2688" s="136"/>
    </row>
    <row r="2689" customFormat="false" ht="12.75" hidden="false" customHeight="false" outlineLevel="0" collapsed="false">
      <c r="A2689" s="136"/>
    </row>
    <row r="2690" customFormat="false" ht="12.75" hidden="false" customHeight="false" outlineLevel="0" collapsed="false">
      <c r="A2690" s="136"/>
    </row>
    <row r="2691" customFormat="false" ht="12.75" hidden="false" customHeight="false" outlineLevel="0" collapsed="false">
      <c r="A2691" s="136"/>
    </row>
    <row r="2692" customFormat="false" ht="12.75" hidden="false" customHeight="false" outlineLevel="0" collapsed="false">
      <c r="A2692" s="136"/>
    </row>
    <row r="2693" customFormat="false" ht="12.75" hidden="false" customHeight="false" outlineLevel="0" collapsed="false">
      <c r="A2693" s="136"/>
    </row>
    <row r="2694" customFormat="false" ht="12.75" hidden="false" customHeight="false" outlineLevel="0" collapsed="false">
      <c r="A2694" s="136"/>
    </row>
    <row r="2695" customFormat="false" ht="12.75" hidden="false" customHeight="false" outlineLevel="0" collapsed="false">
      <c r="A2695" s="136"/>
    </row>
    <row r="2696" customFormat="false" ht="12.75" hidden="false" customHeight="false" outlineLevel="0" collapsed="false">
      <c r="A2696" s="136"/>
    </row>
    <row r="2697" customFormat="false" ht="12.75" hidden="false" customHeight="false" outlineLevel="0" collapsed="false">
      <c r="A2697" s="136"/>
    </row>
    <row r="2698" customFormat="false" ht="12.75" hidden="false" customHeight="false" outlineLevel="0" collapsed="false">
      <c r="A2698" s="136"/>
    </row>
    <row r="2699" customFormat="false" ht="12.75" hidden="false" customHeight="false" outlineLevel="0" collapsed="false">
      <c r="A2699" s="136"/>
    </row>
    <row r="2700" customFormat="false" ht="12.75" hidden="false" customHeight="false" outlineLevel="0" collapsed="false">
      <c r="A2700" s="136"/>
    </row>
    <row r="2701" customFormat="false" ht="12.75" hidden="false" customHeight="false" outlineLevel="0" collapsed="false">
      <c r="A2701" s="136"/>
    </row>
    <row r="2702" customFormat="false" ht="12.75" hidden="false" customHeight="false" outlineLevel="0" collapsed="false">
      <c r="A2702" s="136"/>
    </row>
    <row r="2703" customFormat="false" ht="12.75" hidden="false" customHeight="false" outlineLevel="0" collapsed="false">
      <c r="A2703" s="136"/>
    </row>
    <row r="2704" customFormat="false" ht="12.75" hidden="false" customHeight="false" outlineLevel="0" collapsed="false">
      <c r="A2704" s="136"/>
    </row>
    <row r="2705" customFormat="false" ht="12.75" hidden="false" customHeight="false" outlineLevel="0" collapsed="false">
      <c r="A2705" s="136"/>
    </row>
    <row r="2706" customFormat="false" ht="12.75" hidden="false" customHeight="false" outlineLevel="0" collapsed="false">
      <c r="A2706" s="136"/>
    </row>
    <row r="2707" customFormat="false" ht="12.75" hidden="false" customHeight="false" outlineLevel="0" collapsed="false">
      <c r="A2707" s="136"/>
    </row>
    <row r="2708" customFormat="false" ht="12.75" hidden="false" customHeight="false" outlineLevel="0" collapsed="false">
      <c r="A2708" s="136"/>
    </row>
    <row r="2709" customFormat="false" ht="12.75" hidden="false" customHeight="false" outlineLevel="0" collapsed="false">
      <c r="A2709" s="136"/>
    </row>
    <row r="2710" customFormat="false" ht="12.75" hidden="false" customHeight="false" outlineLevel="0" collapsed="false">
      <c r="A2710" s="136"/>
    </row>
    <row r="2711" customFormat="false" ht="12.75" hidden="false" customHeight="false" outlineLevel="0" collapsed="false">
      <c r="A2711" s="136"/>
    </row>
    <row r="2712" customFormat="false" ht="12.75" hidden="false" customHeight="false" outlineLevel="0" collapsed="false">
      <c r="A2712" s="136"/>
    </row>
    <row r="2713" customFormat="false" ht="12.75" hidden="false" customHeight="false" outlineLevel="0" collapsed="false">
      <c r="A2713" s="136"/>
    </row>
    <row r="2714" customFormat="false" ht="12.75" hidden="false" customHeight="false" outlineLevel="0" collapsed="false">
      <c r="A2714" s="136"/>
    </row>
    <row r="2715" customFormat="false" ht="12.75" hidden="false" customHeight="false" outlineLevel="0" collapsed="false">
      <c r="A2715" s="136"/>
    </row>
    <row r="2716" customFormat="false" ht="12.75" hidden="false" customHeight="false" outlineLevel="0" collapsed="false">
      <c r="A2716" s="136"/>
    </row>
    <row r="2717" customFormat="false" ht="12.75" hidden="false" customHeight="false" outlineLevel="0" collapsed="false">
      <c r="A2717" s="136"/>
    </row>
    <row r="2718" customFormat="false" ht="12.75" hidden="false" customHeight="false" outlineLevel="0" collapsed="false">
      <c r="A2718" s="136"/>
    </row>
    <row r="2719" customFormat="false" ht="12.75" hidden="false" customHeight="false" outlineLevel="0" collapsed="false">
      <c r="A2719" s="136"/>
    </row>
    <row r="2720" customFormat="false" ht="12.75" hidden="false" customHeight="false" outlineLevel="0" collapsed="false">
      <c r="A2720" s="136"/>
    </row>
    <row r="2721" customFormat="false" ht="12.75" hidden="false" customHeight="false" outlineLevel="0" collapsed="false">
      <c r="A2721" s="136"/>
    </row>
    <row r="2722" customFormat="false" ht="12.75" hidden="false" customHeight="false" outlineLevel="0" collapsed="false">
      <c r="A2722" s="136"/>
    </row>
    <row r="2723" customFormat="false" ht="12.75" hidden="false" customHeight="false" outlineLevel="0" collapsed="false">
      <c r="A2723" s="136"/>
    </row>
    <row r="2724" customFormat="false" ht="12.75" hidden="false" customHeight="false" outlineLevel="0" collapsed="false">
      <c r="A2724" s="136"/>
    </row>
    <row r="2725" customFormat="false" ht="12.75" hidden="false" customHeight="false" outlineLevel="0" collapsed="false">
      <c r="A2725" s="136"/>
    </row>
    <row r="2726" customFormat="false" ht="12.75" hidden="false" customHeight="false" outlineLevel="0" collapsed="false">
      <c r="A2726" s="136"/>
    </row>
    <row r="2727" customFormat="false" ht="12.75" hidden="false" customHeight="false" outlineLevel="0" collapsed="false">
      <c r="A2727" s="136"/>
    </row>
    <row r="2728" customFormat="false" ht="12.75" hidden="false" customHeight="false" outlineLevel="0" collapsed="false">
      <c r="A2728" s="136"/>
    </row>
    <row r="2729" customFormat="false" ht="12.75" hidden="false" customHeight="false" outlineLevel="0" collapsed="false">
      <c r="A2729" s="136"/>
    </row>
    <row r="2730" customFormat="false" ht="12.75" hidden="false" customHeight="false" outlineLevel="0" collapsed="false">
      <c r="A2730" s="136"/>
    </row>
    <row r="2731" customFormat="false" ht="12.75" hidden="false" customHeight="false" outlineLevel="0" collapsed="false">
      <c r="A2731" s="136"/>
    </row>
    <row r="2732" customFormat="false" ht="12.75" hidden="false" customHeight="false" outlineLevel="0" collapsed="false">
      <c r="A2732" s="136"/>
    </row>
    <row r="2733" customFormat="false" ht="12.75" hidden="false" customHeight="false" outlineLevel="0" collapsed="false">
      <c r="A2733" s="136"/>
    </row>
    <row r="2734" customFormat="false" ht="12.75" hidden="false" customHeight="false" outlineLevel="0" collapsed="false">
      <c r="A2734" s="136"/>
    </row>
    <row r="2735" customFormat="false" ht="12.75" hidden="false" customHeight="false" outlineLevel="0" collapsed="false">
      <c r="A2735" s="136"/>
    </row>
    <row r="2736" customFormat="false" ht="12.75" hidden="false" customHeight="false" outlineLevel="0" collapsed="false">
      <c r="A2736" s="136"/>
    </row>
    <row r="2737" customFormat="false" ht="12.75" hidden="false" customHeight="false" outlineLevel="0" collapsed="false">
      <c r="A2737" s="136"/>
    </row>
    <row r="2738" customFormat="false" ht="12.75" hidden="false" customHeight="false" outlineLevel="0" collapsed="false">
      <c r="A2738" s="136"/>
    </row>
    <row r="2739" customFormat="false" ht="12.75" hidden="false" customHeight="false" outlineLevel="0" collapsed="false">
      <c r="A2739" s="136"/>
    </row>
    <row r="2740" customFormat="false" ht="12.75" hidden="false" customHeight="false" outlineLevel="0" collapsed="false">
      <c r="A2740" s="136"/>
    </row>
    <row r="2741" customFormat="false" ht="12.75" hidden="false" customHeight="false" outlineLevel="0" collapsed="false">
      <c r="A2741" s="136"/>
    </row>
    <row r="2742" customFormat="false" ht="12.75" hidden="false" customHeight="false" outlineLevel="0" collapsed="false">
      <c r="A2742" s="136"/>
    </row>
    <row r="2743" customFormat="false" ht="12.75" hidden="false" customHeight="false" outlineLevel="0" collapsed="false">
      <c r="A2743" s="136"/>
    </row>
    <row r="2744" customFormat="false" ht="12.75" hidden="false" customHeight="false" outlineLevel="0" collapsed="false">
      <c r="A2744" s="136"/>
    </row>
    <row r="2745" customFormat="false" ht="12.75" hidden="false" customHeight="false" outlineLevel="0" collapsed="false">
      <c r="A2745" s="136"/>
    </row>
    <row r="2746" customFormat="false" ht="12.75" hidden="false" customHeight="false" outlineLevel="0" collapsed="false">
      <c r="A2746" s="136"/>
    </row>
    <row r="2747" customFormat="false" ht="12.75" hidden="false" customHeight="false" outlineLevel="0" collapsed="false">
      <c r="A2747" s="136"/>
    </row>
    <row r="2748" customFormat="false" ht="12.75" hidden="false" customHeight="false" outlineLevel="0" collapsed="false">
      <c r="A2748" s="136"/>
    </row>
    <row r="2749" customFormat="false" ht="12.75" hidden="false" customHeight="false" outlineLevel="0" collapsed="false">
      <c r="A2749" s="136"/>
    </row>
    <row r="2750" customFormat="false" ht="12.75" hidden="false" customHeight="false" outlineLevel="0" collapsed="false">
      <c r="A2750" s="136"/>
    </row>
    <row r="2751" customFormat="false" ht="12.75" hidden="false" customHeight="false" outlineLevel="0" collapsed="false">
      <c r="A2751" s="136"/>
    </row>
    <row r="2752" customFormat="false" ht="12.75" hidden="false" customHeight="false" outlineLevel="0" collapsed="false">
      <c r="A2752" s="136"/>
    </row>
    <row r="2753" customFormat="false" ht="12.75" hidden="false" customHeight="false" outlineLevel="0" collapsed="false">
      <c r="A2753" s="136"/>
    </row>
    <row r="2754" customFormat="false" ht="12.75" hidden="false" customHeight="false" outlineLevel="0" collapsed="false">
      <c r="A2754" s="136"/>
    </row>
    <row r="2755" customFormat="false" ht="12.75" hidden="false" customHeight="false" outlineLevel="0" collapsed="false">
      <c r="A2755" s="136"/>
    </row>
    <row r="2756" customFormat="false" ht="12.75" hidden="false" customHeight="false" outlineLevel="0" collapsed="false">
      <c r="A2756" s="136"/>
    </row>
    <row r="2757" customFormat="false" ht="12.75" hidden="false" customHeight="false" outlineLevel="0" collapsed="false">
      <c r="A2757" s="136"/>
    </row>
    <row r="2758" customFormat="false" ht="12.75" hidden="false" customHeight="false" outlineLevel="0" collapsed="false">
      <c r="A2758" s="136"/>
    </row>
    <row r="2759" customFormat="false" ht="12.75" hidden="false" customHeight="false" outlineLevel="0" collapsed="false">
      <c r="A2759" s="136"/>
    </row>
    <row r="2760" customFormat="false" ht="12.75" hidden="false" customHeight="false" outlineLevel="0" collapsed="false">
      <c r="A2760" s="136"/>
    </row>
    <row r="2761" customFormat="false" ht="12.75" hidden="false" customHeight="false" outlineLevel="0" collapsed="false">
      <c r="A2761" s="136"/>
    </row>
    <row r="2762" customFormat="false" ht="12.75" hidden="false" customHeight="false" outlineLevel="0" collapsed="false">
      <c r="A2762" s="136"/>
    </row>
    <row r="2763" customFormat="false" ht="12.75" hidden="false" customHeight="false" outlineLevel="0" collapsed="false">
      <c r="A2763" s="136"/>
    </row>
    <row r="2764" customFormat="false" ht="12.75" hidden="false" customHeight="false" outlineLevel="0" collapsed="false">
      <c r="A2764" s="136"/>
    </row>
    <row r="2765" customFormat="false" ht="12.75" hidden="false" customHeight="false" outlineLevel="0" collapsed="false">
      <c r="A2765" s="136"/>
    </row>
    <row r="2766" customFormat="false" ht="12.75" hidden="false" customHeight="false" outlineLevel="0" collapsed="false">
      <c r="A2766" s="136"/>
    </row>
    <row r="2767" customFormat="false" ht="12.75" hidden="false" customHeight="false" outlineLevel="0" collapsed="false">
      <c r="A2767" s="136"/>
    </row>
    <row r="2768" customFormat="false" ht="12.75" hidden="false" customHeight="false" outlineLevel="0" collapsed="false">
      <c r="A2768" s="136"/>
    </row>
    <row r="2769" customFormat="false" ht="12.75" hidden="false" customHeight="false" outlineLevel="0" collapsed="false">
      <c r="A2769" s="136"/>
    </row>
    <row r="2770" customFormat="false" ht="12.75" hidden="false" customHeight="false" outlineLevel="0" collapsed="false">
      <c r="A2770" s="136"/>
    </row>
    <row r="2771" customFormat="false" ht="12.75" hidden="false" customHeight="false" outlineLevel="0" collapsed="false">
      <c r="A2771" s="136"/>
    </row>
    <row r="2772" customFormat="false" ht="12.75" hidden="false" customHeight="false" outlineLevel="0" collapsed="false">
      <c r="A2772" s="136"/>
    </row>
    <row r="2773" customFormat="false" ht="12.75" hidden="false" customHeight="false" outlineLevel="0" collapsed="false">
      <c r="A2773" s="136"/>
    </row>
    <row r="2774" customFormat="false" ht="12.75" hidden="false" customHeight="false" outlineLevel="0" collapsed="false">
      <c r="A2774" s="136"/>
    </row>
    <row r="2775" customFormat="false" ht="12.75" hidden="false" customHeight="false" outlineLevel="0" collapsed="false">
      <c r="A2775" s="136"/>
    </row>
    <row r="2776" customFormat="false" ht="12.75" hidden="false" customHeight="false" outlineLevel="0" collapsed="false">
      <c r="A2776" s="136"/>
    </row>
    <row r="2777" customFormat="false" ht="12.75" hidden="false" customHeight="false" outlineLevel="0" collapsed="false">
      <c r="A2777" s="136"/>
    </row>
    <row r="2778" customFormat="false" ht="12.75" hidden="false" customHeight="false" outlineLevel="0" collapsed="false">
      <c r="A2778" s="136"/>
    </row>
    <row r="2779" customFormat="false" ht="12.75" hidden="false" customHeight="false" outlineLevel="0" collapsed="false">
      <c r="A2779" s="136"/>
    </row>
    <row r="2780" customFormat="false" ht="12.75" hidden="false" customHeight="false" outlineLevel="0" collapsed="false">
      <c r="A2780" s="136"/>
    </row>
    <row r="2781" customFormat="false" ht="12.75" hidden="false" customHeight="false" outlineLevel="0" collapsed="false">
      <c r="A2781" s="136"/>
    </row>
    <row r="2782" customFormat="false" ht="12.75" hidden="false" customHeight="false" outlineLevel="0" collapsed="false">
      <c r="A2782" s="136"/>
    </row>
    <row r="2783" customFormat="false" ht="12.75" hidden="false" customHeight="false" outlineLevel="0" collapsed="false">
      <c r="A2783" s="136"/>
    </row>
    <row r="2784" customFormat="false" ht="12.75" hidden="false" customHeight="false" outlineLevel="0" collapsed="false">
      <c r="A2784" s="136"/>
    </row>
    <row r="2785" customFormat="false" ht="12.75" hidden="false" customHeight="false" outlineLevel="0" collapsed="false">
      <c r="A2785" s="136"/>
    </row>
    <row r="2786" customFormat="false" ht="12.75" hidden="false" customHeight="false" outlineLevel="0" collapsed="false">
      <c r="A2786" s="136"/>
    </row>
    <row r="2787" customFormat="false" ht="12.75" hidden="false" customHeight="false" outlineLevel="0" collapsed="false">
      <c r="A2787" s="136"/>
    </row>
    <row r="2788" customFormat="false" ht="12.75" hidden="false" customHeight="false" outlineLevel="0" collapsed="false">
      <c r="A2788" s="136"/>
    </row>
    <row r="2789" customFormat="false" ht="12.75" hidden="false" customHeight="false" outlineLevel="0" collapsed="false">
      <c r="A2789" s="136"/>
    </row>
    <row r="2790" customFormat="false" ht="12.75" hidden="false" customHeight="false" outlineLevel="0" collapsed="false">
      <c r="A2790" s="136"/>
    </row>
    <row r="2791" customFormat="false" ht="12.75" hidden="false" customHeight="false" outlineLevel="0" collapsed="false">
      <c r="A2791" s="136"/>
    </row>
    <row r="2792" customFormat="false" ht="12.75" hidden="false" customHeight="false" outlineLevel="0" collapsed="false">
      <c r="A2792" s="136"/>
    </row>
    <row r="2793" customFormat="false" ht="12.75" hidden="false" customHeight="false" outlineLevel="0" collapsed="false">
      <c r="A2793" s="136"/>
    </row>
    <row r="2794" customFormat="false" ht="12.75" hidden="false" customHeight="false" outlineLevel="0" collapsed="false">
      <c r="A2794" s="136"/>
    </row>
    <row r="2795" customFormat="false" ht="12.75" hidden="false" customHeight="false" outlineLevel="0" collapsed="false">
      <c r="A2795" s="136"/>
    </row>
    <row r="2796" customFormat="false" ht="12.75" hidden="false" customHeight="false" outlineLevel="0" collapsed="false">
      <c r="A2796" s="136"/>
    </row>
    <row r="2797" customFormat="false" ht="12.75" hidden="false" customHeight="false" outlineLevel="0" collapsed="false">
      <c r="A2797" s="136"/>
    </row>
    <row r="2798" customFormat="false" ht="12.75" hidden="false" customHeight="false" outlineLevel="0" collapsed="false">
      <c r="A2798" s="136"/>
    </row>
    <row r="2799" customFormat="false" ht="12.75" hidden="false" customHeight="false" outlineLevel="0" collapsed="false">
      <c r="A2799" s="136"/>
    </row>
    <row r="2800" customFormat="false" ht="12.75" hidden="false" customHeight="false" outlineLevel="0" collapsed="false">
      <c r="A2800" s="136"/>
    </row>
    <row r="2801" customFormat="false" ht="12.75" hidden="false" customHeight="false" outlineLevel="0" collapsed="false">
      <c r="A2801" s="136"/>
    </row>
    <row r="2802" customFormat="false" ht="12.75" hidden="false" customHeight="false" outlineLevel="0" collapsed="false">
      <c r="A2802" s="136"/>
    </row>
    <row r="2803" customFormat="false" ht="12.75" hidden="false" customHeight="false" outlineLevel="0" collapsed="false">
      <c r="A2803" s="136"/>
    </row>
    <row r="2804" customFormat="false" ht="12.75" hidden="false" customHeight="false" outlineLevel="0" collapsed="false">
      <c r="A2804" s="136"/>
    </row>
    <row r="2805" customFormat="false" ht="12.75" hidden="false" customHeight="false" outlineLevel="0" collapsed="false">
      <c r="A2805" s="136"/>
    </row>
    <row r="2806" customFormat="false" ht="12.75" hidden="false" customHeight="false" outlineLevel="0" collapsed="false">
      <c r="A2806" s="136"/>
    </row>
    <row r="2807" customFormat="false" ht="12.75" hidden="false" customHeight="false" outlineLevel="0" collapsed="false">
      <c r="A2807" s="136"/>
    </row>
    <row r="2808" customFormat="false" ht="12.75" hidden="false" customHeight="false" outlineLevel="0" collapsed="false">
      <c r="A2808" s="136"/>
    </row>
    <row r="2809" customFormat="false" ht="12.75" hidden="false" customHeight="false" outlineLevel="0" collapsed="false">
      <c r="A2809" s="136"/>
    </row>
    <row r="2810" customFormat="false" ht="12.75" hidden="false" customHeight="false" outlineLevel="0" collapsed="false">
      <c r="A2810" s="136"/>
    </row>
    <row r="2811" customFormat="false" ht="12.75" hidden="false" customHeight="false" outlineLevel="0" collapsed="false">
      <c r="A2811" s="136"/>
    </row>
    <row r="2812" customFormat="false" ht="12.75" hidden="false" customHeight="false" outlineLevel="0" collapsed="false">
      <c r="A2812" s="136"/>
    </row>
    <row r="2813" customFormat="false" ht="12.75" hidden="false" customHeight="false" outlineLevel="0" collapsed="false">
      <c r="A2813" s="136"/>
    </row>
    <row r="2814" customFormat="false" ht="12.75" hidden="false" customHeight="false" outlineLevel="0" collapsed="false">
      <c r="A2814" s="136"/>
    </row>
    <row r="2815" customFormat="false" ht="12.75" hidden="false" customHeight="false" outlineLevel="0" collapsed="false">
      <c r="A2815" s="136"/>
    </row>
    <row r="2816" customFormat="false" ht="12.75" hidden="false" customHeight="false" outlineLevel="0" collapsed="false">
      <c r="A2816" s="136"/>
    </row>
    <row r="2817" customFormat="false" ht="12.75" hidden="false" customHeight="false" outlineLevel="0" collapsed="false">
      <c r="A2817" s="136"/>
    </row>
    <row r="2818" customFormat="false" ht="12.75" hidden="false" customHeight="false" outlineLevel="0" collapsed="false">
      <c r="A2818" s="136"/>
    </row>
    <row r="2819" customFormat="false" ht="12.75" hidden="false" customHeight="false" outlineLevel="0" collapsed="false">
      <c r="A2819" s="136"/>
    </row>
    <row r="2820" customFormat="false" ht="12.75" hidden="false" customHeight="false" outlineLevel="0" collapsed="false">
      <c r="A2820" s="136"/>
    </row>
    <row r="2821" customFormat="false" ht="12.75" hidden="false" customHeight="false" outlineLevel="0" collapsed="false">
      <c r="A2821" s="136"/>
    </row>
    <row r="2822" customFormat="false" ht="12.75" hidden="false" customHeight="false" outlineLevel="0" collapsed="false">
      <c r="A2822" s="136"/>
    </row>
    <row r="2823" customFormat="false" ht="12.75" hidden="false" customHeight="false" outlineLevel="0" collapsed="false">
      <c r="A2823" s="136"/>
    </row>
    <row r="2824" customFormat="false" ht="12.75" hidden="false" customHeight="false" outlineLevel="0" collapsed="false">
      <c r="A2824" s="136"/>
    </row>
    <row r="2825" customFormat="false" ht="12.75" hidden="false" customHeight="false" outlineLevel="0" collapsed="false">
      <c r="A2825" s="136"/>
    </row>
    <row r="2826" customFormat="false" ht="12.75" hidden="false" customHeight="false" outlineLevel="0" collapsed="false">
      <c r="A2826" s="136"/>
    </row>
    <row r="2827" customFormat="false" ht="12.75" hidden="false" customHeight="false" outlineLevel="0" collapsed="false">
      <c r="A2827" s="136"/>
    </row>
    <row r="2828" customFormat="false" ht="12.75" hidden="false" customHeight="false" outlineLevel="0" collapsed="false">
      <c r="A2828" s="136"/>
    </row>
    <row r="2829" customFormat="false" ht="12.75" hidden="false" customHeight="false" outlineLevel="0" collapsed="false">
      <c r="A2829" s="136"/>
    </row>
    <row r="2830" customFormat="false" ht="12.75" hidden="false" customHeight="false" outlineLevel="0" collapsed="false">
      <c r="A2830" s="136"/>
    </row>
    <row r="2831" customFormat="false" ht="12.75" hidden="false" customHeight="false" outlineLevel="0" collapsed="false">
      <c r="A2831" s="136"/>
    </row>
    <row r="2832" customFormat="false" ht="12.75" hidden="false" customHeight="false" outlineLevel="0" collapsed="false">
      <c r="A2832" s="136"/>
    </row>
    <row r="2833" customFormat="false" ht="12.75" hidden="false" customHeight="false" outlineLevel="0" collapsed="false">
      <c r="A2833" s="136"/>
    </row>
    <row r="2834" customFormat="false" ht="12.75" hidden="false" customHeight="false" outlineLevel="0" collapsed="false">
      <c r="A2834" s="136"/>
    </row>
    <row r="2835" customFormat="false" ht="12.75" hidden="false" customHeight="false" outlineLevel="0" collapsed="false">
      <c r="A2835" s="136"/>
    </row>
    <row r="2836" customFormat="false" ht="12.75" hidden="false" customHeight="false" outlineLevel="0" collapsed="false">
      <c r="A2836" s="136"/>
    </row>
    <row r="2837" customFormat="false" ht="12.75" hidden="false" customHeight="false" outlineLevel="0" collapsed="false">
      <c r="A2837" s="136"/>
    </row>
    <row r="2838" customFormat="false" ht="12.75" hidden="false" customHeight="false" outlineLevel="0" collapsed="false">
      <c r="A2838" s="136"/>
    </row>
    <row r="2839" customFormat="false" ht="12.75" hidden="false" customHeight="false" outlineLevel="0" collapsed="false">
      <c r="A2839" s="136"/>
    </row>
    <row r="2840" customFormat="false" ht="12.75" hidden="false" customHeight="false" outlineLevel="0" collapsed="false">
      <c r="A2840" s="136"/>
    </row>
    <row r="2841" customFormat="false" ht="12.75" hidden="false" customHeight="false" outlineLevel="0" collapsed="false">
      <c r="A2841" s="136"/>
    </row>
    <row r="2842" customFormat="false" ht="12.75" hidden="false" customHeight="false" outlineLevel="0" collapsed="false">
      <c r="A2842" s="136"/>
    </row>
    <row r="2843" customFormat="false" ht="12.75" hidden="false" customHeight="false" outlineLevel="0" collapsed="false">
      <c r="A2843" s="136"/>
    </row>
    <row r="2844" customFormat="false" ht="12.75" hidden="false" customHeight="false" outlineLevel="0" collapsed="false">
      <c r="A2844" s="136"/>
    </row>
    <row r="2845" customFormat="false" ht="12.75" hidden="false" customHeight="false" outlineLevel="0" collapsed="false">
      <c r="A2845"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39" width="43.99"/>
    <col collapsed="false" customWidth="true" hidden="false" outlineLevel="0" max="2" min="2" style="129" width="9.14"/>
  </cols>
  <sheetData>
    <row r="1" customFormat="false" ht="12.75" hidden="false" customHeight="false" outlineLevel="0" collapsed="false">
      <c r="A1" s="139" t="s">
        <v>186</v>
      </c>
      <c r="B1" s="129" t="n">
        <v>159</v>
      </c>
    </row>
    <row r="3" customFormat="false" ht="12.75" hidden="false" customHeight="false" outlineLevel="0" collapsed="false">
      <c r="A3" s="139" t="s">
        <v>187</v>
      </c>
      <c r="B3" s="129" t="s">
        <v>188</v>
      </c>
    </row>
    <row r="5" customFormat="false" ht="12.75" hidden="false" customHeight="false" outlineLevel="0" collapsed="false">
      <c r="A5" s="139" t="s">
        <v>189</v>
      </c>
      <c r="B5" s="129" t="s">
        <v>190</v>
      </c>
    </row>
    <row r="6" customFormat="false" ht="12.75" hidden="false" customHeight="false" outlineLevel="0" collapsed="false">
      <c r="B6" s="129" t="s">
        <v>191</v>
      </c>
    </row>
    <row r="7" customFormat="false" ht="12.75" hidden="false" customHeight="false" outlineLevel="0" collapsed="false">
      <c r="B7" s="129" t="s">
        <v>192</v>
      </c>
    </row>
    <row r="8" customFormat="false" ht="12.75" hidden="false" customHeight="false" outlineLevel="0" collapsed="false">
      <c r="B8" s="129" t="s">
        <v>193</v>
      </c>
    </row>
    <row r="9" customFormat="false" ht="12.75" hidden="false" customHeight="false" outlineLevel="0" collapsed="false">
      <c r="B9" s="129" t="s">
        <v>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2" customFormat="false" ht="18" hidden="false" customHeight="true" outlineLevel="0" collapsed="false">
      <c r="A2" s="123" t="s">
        <v>90</v>
      </c>
      <c r="B2" s="123"/>
      <c r="C2" s="123"/>
      <c r="D2" s="123"/>
      <c r="E2" s="123"/>
      <c r="F2" s="123"/>
      <c r="G2" s="123"/>
      <c r="H2" s="123"/>
      <c r="I2" s="123"/>
      <c r="J2" s="123"/>
    </row>
    <row r="37" customFormat="false" ht="15.75" hidden="false" customHeight="false" outlineLevel="0" collapsed="false">
      <c r="A37" s="124" t="s">
        <v>91</v>
      </c>
    </row>
    <row r="38" s="125" customFormat="true" ht="25.5" hidden="false" customHeight="false" outlineLevel="0" collapsed="false">
      <c r="B38" s="126" t="s">
        <v>92</v>
      </c>
      <c r="C38" s="126"/>
      <c r="D38" s="126" t="s">
        <v>93</v>
      </c>
      <c r="E38" s="127" t="s">
        <v>94</v>
      </c>
    </row>
    <row r="39" customFormat="false" ht="12.75" hidden="false" customHeight="false" outlineLevel="0" collapsed="false">
      <c r="B39" s="128" t="s">
        <v>95</v>
      </c>
      <c r="C39" s="128" t="s">
        <v>96</v>
      </c>
      <c r="D39" s="128" t="s">
        <v>97</v>
      </c>
      <c r="E39" s="129" t="s">
        <v>98</v>
      </c>
    </row>
    <row r="40" customFormat="false" ht="12.75" hidden="false" customHeight="false" outlineLevel="0" collapsed="false">
      <c r="B40" s="128" t="s">
        <v>99</v>
      </c>
      <c r="C40" s="128" t="s">
        <v>96</v>
      </c>
      <c r="D40" s="128" t="s">
        <v>100</v>
      </c>
      <c r="E40" s="129" t="s">
        <v>101</v>
      </c>
    </row>
    <row r="41" customFormat="false" ht="12.75" hidden="false" customHeight="false" outlineLevel="0" collapsed="false">
      <c r="B41" s="128" t="s">
        <v>102</v>
      </c>
      <c r="C41" s="128" t="s">
        <v>96</v>
      </c>
      <c r="D41" s="128" t="s">
        <v>103</v>
      </c>
      <c r="E41" s="129" t="s">
        <v>104</v>
      </c>
    </row>
    <row r="42" customFormat="false" ht="12.75" hidden="false" customHeight="false" outlineLevel="0" collapsed="false">
      <c r="B42" s="128" t="s">
        <v>105</v>
      </c>
      <c r="C42" s="128" t="s">
        <v>96</v>
      </c>
      <c r="D42" s="128" t="s">
        <v>106</v>
      </c>
      <c r="E42" s="129" t="s">
        <v>107</v>
      </c>
    </row>
    <row r="43" customFormat="false" ht="12.75" hidden="false" customHeight="false" outlineLevel="0" collapsed="false">
      <c r="B43" s="128" t="s">
        <v>108</v>
      </c>
      <c r="C43" s="128" t="s">
        <v>96</v>
      </c>
      <c r="D43" s="128" t="s">
        <v>109</v>
      </c>
      <c r="E43" s="129" t="s">
        <v>107</v>
      </c>
    </row>
    <row r="44" customFormat="false" ht="12.75" hidden="false" customHeight="false" outlineLevel="0" collapsed="false">
      <c r="B44" s="128"/>
      <c r="C44" s="128"/>
      <c r="D44" s="128"/>
    </row>
    <row r="45" customFormat="false" ht="12.75" hidden="false" customHeight="false" outlineLevel="0" collapsed="false">
      <c r="B45" s="128"/>
      <c r="C45" s="128"/>
      <c r="D45" s="128"/>
    </row>
    <row r="46" customFormat="false" ht="12.75" hidden="false" customHeight="false" outlineLevel="0" collapsed="false">
      <c r="B46" s="128"/>
      <c r="C46" s="128"/>
      <c r="D46" s="128"/>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Q122" activeCellId="0" sqref="Q1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0</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133" t="s">
        <v>111</v>
      </c>
      <c r="C5" s="0" t="s">
        <v>64</v>
      </c>
      <c r="D5" s="133" t="s">
        <v>112</v>
      </c>
      <c r="E5" s="0" t="s">
        <v>64</v>
      </c>
      <c r="F5" s="133" t="s">
        <v>113</v>
      </c>
      <c r="G5" s="0" t="s">
        <v>64</v>
      </c>
      <c r="H5" s="133" t="s">
        <v>114</v>
      </c>
      <c r="I5" s="0" t="s">
        <v>64</v>
      </c>
      <c r="J5" s="133" t="s">
        <v>115</v>
      </c>
      <c r="K5" s="0" t="s">
        <v>64</v>
      </c>
      <c r="L5" s="133" t="s">
        <v>116</v>
      </c>
      <c r="N5" s="133" t="s">
        <v>64</v>
      </c>
      <c r="O5" s="0" t="s">
        <v>117</v>
      </c>
      <c r="R5" s="133"/>
      <c r="T5" s="133"/>
      <c r="V5" s="133"/>
      <c r="Z5" s="133"/>
      <c r="AB5" s="133"/>
      <c r="AD5" s="133"/>
      <c r="AF5" s="133"/>
      <c r="AH5" s="133"/>
      <c r="AJ5" s="133"/>
      <c r="AL5" s="133"/>
      <c r="AN5" s="133"/>
      <c r="AP5" s="133"/>
    </row>
    <row r="6" customFormat="false" ht="12.75" hidden="false" customHeight="false" outlineLevel="0" collapsed="false">
      <c r="A6" s="134" t="n">
        <f aca="false">'C1-2'!H6</f>
        <v>-183.50000019744</v>
      </c>
      <c r="B6" s="134" t="n">
        <f aca="false">'C1-2'!W6</f>
        <v>244337.999389499</v>
      </c>
      <c r="C6" s="134" t="n">
        <f aca="false">'C1-3'!H6</f>
        <v>-181.499999729916</v>
      </c>
      <c r="D6" s="134" t="n">
        <f aca="false">'C1-3'!W6</f>
        <v>244937.999389499</v>
      </c>
      <c r="E6" s="134" t="n">
        <f aca="false">'C1-4'!H6</f>
        <v>-179.500000519678</v>
      </c>
      <c r="F6" s="134" t="n">
        <f aca="false">'C1-4'!W6</f>
        <v>244437.999389499</v>
      </c>
      <c r="G6" s="134" t="n">
        <f aca="false">'C2-3'!H6</f>
        <v>-177.500000052154</v>
      </c>
      <c r="H6" s="134" t="n">
        <f aca="false">'C2-3'!W6</f>
        <v>243637.999389499</v>
      </c>
      <c r="I6" s="134" t="n">
        <f aca="false">'C2-4'!H6</f>
        <v>-176.000000015832</v>
      </c>
      <c r="J6" s="134" t="n">
        <f aca="false">'C2-4'!W6</f>
        <v>245037.999389499</v>
      </c>
      <c r="K6" s="134" t="n">
        <f aca="false">'C3-4'!H6</f>
        <v>-174.499999979511</v>
      </c>
      <c r="L6" s="134" t="n">
        <f aca="false">'C3-4'!W6</f>
        <v>245537.999389499</v>
      </c>
      <c r="N6" s="134" t="n">
        <f aca="false">A6</f>
        <v>-183.50000019744</v>
      </c>
      <c r="O6" s="134" t="n">
        <f aca="false">MIN(B6,D6,F6,H6,J6,L6)</f>
        <v>243637.999389499</v>
      </c>
      <c r="Q6" s="134"/>
      <c r="R6" s="134"/>
      <c r="S6" s="134"/>
      <c r="T6" s="134"/>
      <c r="U6" s="134"/>
      <c r="V6" s="134"/>
      <c r="Y6" s="134"/>
      <c r="Z6" s="134"/>
      <c r="AA6" s="134"/>
      <c r="AB6" s="134"/>
      <c r="AC6" s="134"/>
      <c r="AD6" s="134"/>
      <c r="AE6" s="134"/>
      <c r="AF6" s="134"/>
      <c r="AG6" s="134"/>
      <c r="AH6" s="134"/>
      <c r="AI6" s="134"/>
      <c r="AJ6" s="134"/>
      <c r="AK6" s="134"/>
      <c r="AL6" s="134"/>
      <c r="AM6" s="134"/>
      <c r="AN6" s="134"/>
      <c r="AO6" s="134"/>
      <c r="AP6" s="134"/>
      <c r="AQ6" s="134"/>
    </row>
    <row r="7" customFormat="false" ht="12.75" hidden="false" customHeight="false" outlineLevel="0" collapsed="false">
      <c r="A7" s="134" t="n">
        <f aca="false">'C1-2'!H7</f>
        <v>-172.50000014063</v>
      </c>
      <c r="B7" s="134" t="n">
        <f aca="false">'C1-2'!W7</f>
        <v>244337.999389499</v>
      </c>
      <c r="C7" s="134" t="n">
        <f aca="false">'C1-3'!H7</f>
        <v>-170.500000301749</v>
      </c>
      <c r="D7" s="134" t="n">
        <f aca="false">'C1-3'!W7</f>
        <v>244937.999389499</v>
      </c>
      <c r="E7" s="134" t="n">
        <f aca="false">'C1-4'!H7</f>
        <v>-168.499999834225</v>
      </c>
      <c r="F7" s="134" t="n">
        <f aca="false">'C1-4'!W7</f>
        <v>244437.999389499</v>
      </c>
      <c r="G7" s="134" t="n">
        <f aca="false">'C2-3'!H7</f>
        <v>-167.000000426546</v>
      </c>
      <c r="H7" s="134" t="n">
        <f aca="false">'C2-3'!W7</f>
        <v>243637.999389499</v>
      </c>
      <c r="I7" s="134" t="n">
        <f aca="false">'C2-4'!H7</f>
        <v>-165.499999761581</v>
      </c>
      <c r="J7" s="134" t="n">
        <f aca="false">'C2-4'!W7</f>
        <v>245037.999389499</v>
      </c>
      <c r="K7" s="134" t="n">
        <f aca="false">'C3-4'!H7</f>
        <v>-163.500000551343</v>
      </c>
      <c r="L7" s="134" t="n">
        <f aca="false">'C3-4'!W7</f>
        <v>245537.999389499</v>
      </c>
      <c r="N7" s="134" t="n">
        <f aca="false">A7</f>
        <v>-172.50000014063</v>
      </c>
      <c r="O7" s="134" t="n">
        <f aca="false">MIN(B7,D7,F7,H7,J7,L7)</f>
        <v>243637.999389499</v>
      </c>
      <c r="Q7" s="134"/>
      <c r="R7" s="134"/>
      <c r="S7" s="134"/>
      <c r="T7" s="134"/>
      <c r="U7" s="134"/>
      <c r="V7" s="134"/>
      <c r="Y7" s="134"/>
      <c r="Z7" s="134"/>
      <c r="AA7" s="134"/>
      <c r="AB7" s="134"/>
      <c r="AC7" s="134"/>
      <c r="AD7" s="134"/>
      <c r="AE7" s="134"/>
      <c r="AF7" s="134"/>
      <c r="AG7" s="134"/>
      <c r="AH7" s="134"/>
      <c r="AI7" s="134"/>
      <c r="AJ7" s="134"/>
      <c r="AK7" s="134"/>
      <c r="AL7" s="134"/>
      <c r="AM7" s="134"/>
      <c r="AN7" s="134"/>
      <c r="AO7" s="134"/>
      <c r="AP7" s="134"/>
      <c r="AQ7" s="134"/>
    </row>
    <row r="8" customFormat="false" ht="12.75" hidden="false" customHeight="false" outlineLevel="0" collapsed="false">
      <c r="A8" s="134" t="n">
        <f aca="false">'C1-2'!H8</f>
        <v>-161.500000083819</v>
      </c>
      <c r="B8" s="134" t="n">
        <f aca="false">'C1-2'!W8</f>
        <v>244337.999389499</v>
      </c>
      <c r="C8" s="134" t="n">
        <f aca="false">'C1-3'!H8</f>
        <v>-159.500000244938</v>
      </c>
      <c r="D8" s="134" t="n">
        <f aca="false">'C1-3'!W8</f>
        <v>244937.999389499</v>
      </c>
      <c r="E8" s="134" t="n">
        <f aca="false">'C1-4'!H8</f>
        <v>-158.500000011176</v>
      </c>
      <c r="F8" s="134" t="n">
        <f aca="false">'C1-4'!W8</f>
        <v>244437.999389499</v>
      </c>
      <c r="G8" s="134" t="n">
        <f aca="false">'C2-3'!H8</f>
        <v>-156.500000172295</v>
      </c>
      <c r="H8" s="134" t="n">
        <f aca="false">'C2-3'!W8</f>
        <v>243637.999389499</v>
      </c>
      <c r="I8" s="134" t="n">
        <f aca="false">'C2-4'!H8</f>
        <v>-154.500000333413</v>
      </c>
      <c r="J8" s="134" t="n">
        <f aca="false">'C2-4'!W8</f>
        <v>245037.999389499</v>
      </c>
      <c r="K8" s="134" t="n">
        <f aca="false">'C3-4'!H8</f>
        <v>-152.49999986589</v>
      </c>
      <c r="L8" s="134" t="n">
        <f aca="false">'C3-4'!W8</f>
        <v>245537.999389499</v>
      </c>
      <c r="N8" s="134" t="n">
        <f aca="false">A8</f>
        <v>-161.500000083819</v>
      </c>
      <c r="O8" s="134" t="n">
        <f aca="false">MIN(B8,D8,F8,H8,J8,L8)</f>
        <v>243637.999389499</v>
      </c>
      <c r="Q8" s="134"/>
      <c r="R8" s="134"/>
      <c r="S8" s="134"/>
      <c r="T8" s="134"/>
      <c r="U8" s="134"/>
      <c r="V8" s="134"/>
      <c r="Y8" s="134"/>
      <c r="Z8" s="134"/>
      <c r="AA8" s="134"/>
      <c r="AB8" s="134"/>
      <c r="AC8" s="134"/>
      <c r="AD8" s="134"/>
      <c r="AE8" s="134"/>
      <c r="AF8" s="134"/>
      <c r="AG8" s="134"/>
      <c r="AH8" s="134"/>
      <c r="AI8" s="134"/>
      <c r="AJ8" s="134"/>
      <c r="AK8" s="134"/>
      <c r="AL8" s="134"/>
      <c r="AM8" s="134"/>
      <c r="AN8" s="134"/>
      <c r="AO8" s="134"/>
      <c r="AP8" s="134"/>
      <c r="AQ8" s="134"/>
    </row>
    <row r="9" customFormat="false" ht="12.75" hidden="false" customHeight="false" outlineLevel="0" collapsed="false">
      <c r="A9" s="134" t="n">
        <f aca="false">'C1-2'!H9</f>
        <v>-150.500000655651</v>
      </c>
      <c r="B9" s="134" t="n">
        <f aca="false">'C1-2'!W9</f>
        <v>244337.999389499</v>
      </c>
      <c r="C9" s="134" t="n">
        <f aca="false">'C1-3'!H9</f>
        <v>-149.499999793246</v>
      </c>
      <c r="D9" s="134" t="n">
        <f aca="false">'C1-3'!W9</f>
        <v>244937.999389499</v>
      </c>
      <c r="E9" s="134" t="n">
        <f aca="false">'C1-4'!H9</f>
        <v>-147.500000583008</v>
      </c>
      <c r="F9" s="134" t="n">
        <f aca="false">'C1-4'!W9</f>
        <v>244437.999389499</v>
      </c>
      <c r="G9" s="134" t="n">
        <f aca="false">'C2-3'!H9</f>
        <v>-145.500000115484</v>
      </c>
      <c r="H9" s="134" t="n">
        <f aca="false">'C2-3'!W9</f>
        <v>243637.999389499</v>
      </c>
      <c r="I9" s="134" t="n">
        <f aca="false">'C2-4'!H9</f>
        <v>-143.500000276603</v>
      </c>
      <c r="J9" s="134" t="n">
        <f aca="false">'C2-4'!W9</f>
        <v>245037.999389499</v>
      </c>
      <c r="K9" s="134" t="n">
        <f aca="false">'C3-4'!H9</f>
        <v>-141.500000437722</v>
      </c>
      <c r="L9" s="134" t="n">
        <f aca="false">'C3-4'!W9</f>
        <v>245537.999389499</v>
      </c>
      <c r="N9" s="134" t="n">
        <f aca="false">A9</f>
        <v>-150.500000655651</v>
      </c>
      <c r="O9" s="134" t="n">
        <f aca="false">MIN(B9,D9,F9,H9,J9,L9)</f>
        <v>243637.999389499</v>
      </c>
      <c r="Q9" s="134"/>
      <c r="R9" s="134"/>
      <c r="S9" s="134"/>
      <c r="T9" s="134"/>
      <c r="U9" s="134"/>
      <c r="V9" s="134"/>
      <c r="Y9" s="134"/>
      <c r="Z9" s="134"/>
      <c r="AA9" s="134"/>
      <c r="AB9" s="134"/>
      <c r="AC9" s="134"/>
      <c r="AD9" s="134"/>
      <c r="AE9" s="134"/>
      <c r="AF9" s="134"/>
      <c r="AG9" s="134"/>
      <c r="AH9" s="134"/>
      <c r="AI9" s="134"/>
      <c r="AJ9" s="134"/>
      <c r="AK9" s="134"/>
      <c r="AL9" s="134"/>
      <c r="AM9" s="134"/>
      <c r="AN9" s="134"/>
      <c r="AO9" s="134"/>
      <c r="AP9" s="134"/>
      <c r="AQ9" s="134"/>
    </row>
    <row r="10" customFormat="false" ht="12.75" hidden="false" customHeight="false" outlineLevel="0" collapsed="false">
      <c r="A10" s="134" t="n">
        <f aca="false">'C1-2'!H10</f>
        <v>-140.50000020396</v>
      </c>
      <c r="B10" s="134" t="n">
        <f aca="false">'C1-2'!W10</f>
        <v>244337.999389499</v>
      </c>
      <c r="C10" s="134" t="n">
        <f aca="false">'C1-3'!H10</f>
        <v>-138.500000365078</v>
      </c>
      <c r="D10" s="134" t="n">
        <f aca="false">'C1-3'!W10</f>
        <v>244937.999389499</v>
      </c>
      <c r="E10" s="134" t="n">
        <f aca="false">'C1-4'!H10</f>
        <v>-136.499999897555</v>
      </c>
      <c r="F10" s="134" t="n">
        <f aca="false">'C1-4'!W10</f>
        <v>244437.999389499</v>
      </c>
      <c r="G10" s="134" t="n">
        <f aca="false">'C2-3'!H10</f>
        <v>-134.500000687316</v>
      </c>
      <c r="H10" s="134" t="n">
        <f aca="false">'C2-3'!W10</f>
        <v>243637.999389499</v>
      </c>
      <c r="I10" s="134" t="n">
        <f aca="false">'C2-4'!H10</f>
        <v>-132.500000219792</v>
      </c>
      <c r="J10" s="134" t="n">
        <f aca="false">'C2-4'!W10</f>
        <v>122468.998778999</v>
      </c>
      <c r="K10" s="134" t="n">
        <f aca="false">'C3-4'!H10</f>
        <v>-131.500000614673</v>
      </c>
      <c r="L10" s="134" t="n">
        <f aca="false">'C3-4'!W10</f>
        <v>245537.999389499</v>
      </c>
      <c r="N10" s="134" t="n">
        <f aca="false">A10</f>
        <v>-140.50000020396</v>
      </c>
      <c r="O10" s="134" t="n">
        <f aca="false">MIN(B10,D10,F10,H10,J10,L10)</f>
        <v>122468.998778999</v>
      </c>
      <c r="Q10" s="134"/>
      <c r="R10" s="134"/>
      <c r="S10" s="134"/>
      <c r="T10" s="134"/>
      <c r="U10" s="134"/>
      <c r="V10" s="134"/>
      <c r="Y10" s="134"/>
      <c r="Z10" s="134"/>
      <c r="AA10" s="134"/>
      <c r="AB10" s="134"/>
      <c r="AC10" s="134"/>
      <c r="AD10" s="134"/>
      <c r="AE10" s="134"/>
      <c r="AF10" s="134"/>
      <c r="AG10" s="134"/>
      <c r="AH10" s="134"/>
      <c r="AI10" s="134"/>
      <c r="AJ10" s="134"/>
      <c r="AK10" s="134"/>
      <c r="AL10" s="134"/>
      <c r="AM10" s="134"/>
      <c r="AN10" s="134"/>
      <c r="AO10" s="134"/>
      <c r="AP10" s="134"/>
      <c r="AQ10" s="134"/>
    </row>
    <row r="11" customFormat="false" ht="12.75" hidden="false" customHeight="false" outlineLevel="0" collapsed="false">
      <c r="A11" s="134" t="n">
        <f aca="false">'C1-2'!H11</f>
        <v>-129.500000147149</v>
      </c>
      <c r="B11" s="134" t="n">
        <f aca="false">'C1-2'!W11</f>
        <v>244337.999389499</v>
      </c>
      <c r="C11" s="134" t="n">
        <f aca="false">'C1-3'!H11</f>
        <v>-127.500000308268</v>
      </c>
      <c r="D11" s="134" t="n">
        <f aca="false">'C1-3'!W11</f>
        <v>244937.999389499</v>
      </c>
      <c r="E11" s="134" t="n">
        <f aca="false">'C1-4'!H11</f>
        <v>-125.500000469387</v>
      </c>
      <c r="F11" s="134" t="n">
        <f aca="false">'C1-4'!W11</f>
        <v>244437.999389499</v>
      </c>
      <c r="G11" s="134" t="n">
        <f aca="false">'C2-3'!H11</f>
        <v>-123.500000001863</v>
      </c>
      <c r="H11" s="134" t="n">
        <f aca="false">'C2-3'!W11</f>
        <v>243637.999389499</v>
      </c>
      <c r="I11" s="134" t="n">
        <f aca="false">'C2-4'!H11</f>
        <v>-122.500000396743</v>
      </c>
      <c r="J11" s="134" t="n">
        <f aca="false">'C2-4'!W11</f>
        <v>245037.999389499</v>
      </c>
      <c r="K11" s="134" t="n">
        <f aca="false">'C3-4'!H11</f>
        <v>-120.499999929219</v>
      </c>
      <c r="L11" s="134" t="n">
        <f aca="false">'C3-4'!W11</f>
        <v>245537.999389499</v>
      </c>
      <c r="N11" s="134" t="n">
        <f aca="false">A11</f>
        <v>-129.500000147149</v>
      </c>
      <c r="O11" s="134" t="n">
        <f aca="false">MIN(B11,D11,F11,H11,J11,L11)</f>
        <v>243637.999389499</v>
      </c>
      <c r="Q11" s="134"/>
      <c r="R11" s="134"/>
      <c r="S11" s="134"/>
      <c r="T11" s="134"/>
      <c r="U11" s="134"/>
      <c r="V11" s="134"/>
      <c r="Y11" s="134"/>
      <c r="Z11" s="134"/>
      <c r="AA11" s="134"/>
      <c r="AB11" s="134"/>
      <c r="AC11" s="134"/>
      <c r="AD11" s="134"/>
      <c r="AE11" s="134"/>
      <c r="AF11" s="134"/>
      <c r="AG11" s="134"/>
      <c r="AH11" s="134"/>
      <c r="AI11" s="134"/>
      <c r="AJ11" s="134"/>
      <c r="AK11" s="134"/>
      <c r="AL11" s="134"/>
      <c r="AM11" s="134"/>
      <c r="AN11" s="134"/>
      <c r="AO11" s="134"/>
      <c r="AP11" s="134"/>
      <c r="AQ11" s="134"/>
    </row>
    <row r="12" customFormat="false" ht="12.75" hidden="false" customHeight="false" outlineLevel="0" collapsed="false">
      <c r="A12" s="134" t="n">
        <f aca="false">'C1-2'!H12</f>
        <v>-118.500000718981</v>
      </c>
      <c r="B12" s="134" t="n">
        <f aca="false">'C1-2'!W12</f>
        <v>244337.999389499</v>
      </c>
      <c r="C12" s="134" t="n">
        <f aca="false">'C1-3'!H12</f>
        <v>-116.500000251457</v>
      </c>
      <c r="D12" s="134" t="n">
        <f aca="false">'C1-3'!W12</f>
        <v>122418.998778999</v>
      </c>
      <c r="E12" s="134" t="n">
        <f aca="false">'C1-4'!H12</f>
        <v>-114.499999783933</v>
      </c>
      <c r="F12" s="134" t="n">
        <f aca="false">'C1-4'!W12</f>
        <v>244437.999389499</v>
      </c>
      <c r="G12" s="134" t="n">
        <f aca="false">'C2-3'!H12</f>
        <v>-113.500000178814</v>
      </c>
      <c r="H12" s="134" t="n">
        <f aca="false">'C2-3'!W12</f>
        <v>243637.999389499</v>
      </c>
      <c r="I12" s="134" t="n">
        <f aca="false">'C2-4'!H12</f>
        <v>-111.500000339933</v>
      </c>
      <c r="J12" s="134" t="n">
        <f aca="false">'C2-4'!W12</f>
        <v>245037.999389499</v>
      </c>
      <c r="K12" s="134" t="n">
        <f aca="false">'C3-4'!H12</f>
        <v>-109.500000501052</v>
      </c>
      <c r="L12" s="134" t="n">
        <f aca="false">'C3-4'!W12</f>
        <v>245537.999389499</v>
      </c>
      <c r="N12" s="134" t="n">
        <f aca="false">A12</f>
        <v>-118.500000718981</v>
      </c>
      <c r="O12" s="134" t="n">
        <f aca="false">MIN(B12,D12,F12,H12,J12,L12)</f>
        <v>122418.998778999</v>
      </c>
      <c r="Q12" s="134"/>
      <c r="R12" s="134"/>
      <c r="S12" s="134"/>
      <c r="T12" s="134"/>
      <c r="U12" s="134"/>
      <c r="V12" s="134"/>
      <c r="Y12" s="134"/>
      <c r="Z12" s="134"/>
      <c r="AA12" s="134"/>
      <c r="AB12" s="134"/>
      <c r="AC12" s="134"/>
      <c r="AD12" s="134"/>
      <c r="AE12" s="134"/>
      <c r="AF12" s="134"/>
      <c r="AG12" s="134"/>
      <c r="AH12" s="134"/>
      <c r="AI12" s="134"/>
      <c r="AJ12" s="134"/>
      <c r="AK12" s="134"/>
      <c r="AL12" s="134"/>
      <c r="AM12" s="134"/>
      <c r="AN12" s="134"/>
      <c r="AO12" s="134"/>
      <c r="AP12" s="134"/>
      <c r="AQ12" s="134"/>
    </row>
    <row r="13" customFormat="false" ht="12.75" hidden="false" customHeight="false" outlineLevel="0" collapsed="false">
      <c r="A13" s="134" t="n">
        <f aca="false">'C1-2'!H13</f>
        <v>-107.500000033528</v>
      </c>
      <c r="B13" s="134" t="n">
        <f aca="false">'C1-2'!W13</f>
        <v>244337.999389499</v>
      </c>
      <c r="C13" s="134" t="n">
        <f aca="false">'C1-3'!H13</f>
        <v>-105.500000194646</v>
      </c>
      <c r="D13" s="134" t="n">
        <f aca="false">'C1-3'!W13</f>
        <v>244937.999389499</v>
      </c>
      <c r="E13" s="134" t="n">
        <f aca="false">'C1-4'!H13</f>
        <v>-104.499999960884</v>
      </c>
      <c r="F13" s="134" t="n">
        <f aca="false">'C1-4'!W13</f>
        <v>244437.999389499</v>
      </c>
      <c r="G13" s="134" t="n">
        <f aca="false">'C2-3'!H13</f>
        <v>-102.500000122003</v>
      </c>
      <c r="H13" s="134" t="n">
        <f aca="false">'C2-3'!W13</f>
        <v>243637.999389499</v>
      </c>
      <c r="I13" s="134" t="n">
        <f aca="false">'C2-4'!H13</f>
        <v>-100.500000283122</v>
      </c>
      <c r="J13" s="134" t="n">
        <f aca="false">'C2-4'!W13</f>
        <v>245037.999389499</v>
      </c>
      <c r="K13" s="134" t="n">
        <f aca="false">'C3-4'!H13</f>
        <v>-98.4999998155981</v>
      </c>
      <c r="L13" s="134" t="n">
        <f aca="false">'C3-4'!W13</f>
        <v>245537.999389499</v>
      </c>
      <c r="N13" s="134" t="n">
        <f aca="false">A13</f>
        <v>-107.500000033528</v>
      </c>
      <c r="O13" s="134" t="n">
        <f aca="false">MIN(B13,D13,F13,H13,J13,L13)</f>
        <v>243637.999389499</v>
      </c>
      <c r="Q13" s="134"/>
      <c r="R13" s="134"/>
      <c r="S13" s="134"/>
      <c r="T13" s="134"/>
      <c r="U13" s="134"/>
      <c r="V13" s="134"/>
      <c r="Y13" s="134"/>
      <c r="Z13" s="134"/>
      <c r="AA13" s="134"/>
      <c r="AB13" s="134"/>
      <c r="AC13" s="134"/>
      <c r="AD13" s="134"/>
      <c r="AE13" s="134"/>
      <c r="AF13" s="134"/>
      <c r="AG13" s="134"/>
      <c r="AH13" s="134"/>
      <c r="AI13" s="134"/>
      <c r="AJ13" s="134"/>
      <c r="AK13" s="134"/>
      <c r="AL13" s="134"/>
      <c r="AM13" s="134"/>
      <c r="AN13" s="134"/>
      <c r="AO13" s="134"/>
      <c r="AP13" s="134"/>
      <c r="AQ13" s="134"/>
    </row>
    <row r="14" customFormat="false" ht="12.75" hidden="false" customHeight="false" outlineLevel="0" collapsed="false">
      <c r="A14" s="134" t="n">
        <f aca="false">'C1-2'!H14</f>
        <v>-96.5000006053597</v>
      </c>
      <c r="B14" s="134" t="n">
        <f aca="false">'C1-2'!W14</f>
        <v>244337.999389499</v>
      </c>
      <c r="C14" s="134" t="n">
        <f aca="false">'C1-3'!H14</f>
        <v>-95.499999742955</v>
      </c>
      <c r="D14" s="134" t="n">
        <f aca="false">'C1-3'!W14</f>
        <v>244937.999389499</v>
      </c>
      <c r="E14" s="134" t="n">
        <f aca="false">'C1-4'!H14</f>
        <v>-93.5000005327165</v>
      </c>
      <c r="F14" s="134" t="n">
        <f aca="false">'C1-4'!W14</f>
        <v>244437.999389499</v>
      </c>
      <c r="G14" s="134" t="n">
        <f aca="false">'C2-3'!H14</f>
        <v>-91.5000000651926</v>
      </c>
      <c r="H14" s="134" t="n">
        <f aca="false">'C2-3'!W14</f>
        <v>243637.999389499</v>
      </c>
      <c r="I14" s="134" t="n">
        <f aca="false">'C2-4'!H14</f>
        <v>-89.5000002263114</v>
      </c>
      <c r="J14" s="134" t="n">
        <f aca="false">'C2-4'!W14</f>
        <v>245037.999389499</v>
      </c>
      <c r="K14" s="134" t="n">
        <f aca="false">'C3-4'!H14</f>
        <v>-87.5000003874302</v>
      </c>
      <c r="L14" s="134" t="n">
        <f aca="false">'C3-4'!W14</f>
        <v>245537.999389499</v>
      </c>
      <c r="N14" s="134" t="n">
        <f aca="false">A14</f>
        <v>-96.5000006053597</v>
      </c>
      <c r="O14" s="134" t="n">
        <f aca="false">MIN(B14,D14,F14,H14,J14,L14)</f>
        <v>243637.999389499</v>
      </c>
      <c r="Q14" s="134"/>
      <c r="R14" s="134"/>
      <c r="S14" s="134"/>
      <c r="T14" s="134"/>
      <c r="U14" s="134"/>
      <c r="V14" s="134"/>
      <c r="Y14" s="134"/>
      <c r="Z14" s="134"/>
      <c r="AA14" s="134"/>
      <c r="AB14" s="134"/>
      <c r="AC14" s="134"/>
      <c r="AD14" s="134"/>
      <c r="AE14" s="134"/>
      <c r="AF14" s="134"/>
      <c r="AG14" s="134"/>
      <c r="AH14" s="134"/>
      <c r="AI14" s="134"/>
      <c r="AJ14" s="134"/>
      <c r="AK14" s="134"/>
      <c r="AL14" s="134"/>
      <c r="AM14" s="134"/>
      <c r="AN14" s="134"/>
      <c r="AO14" s="134"/>
      <c r="AP14" s="134"/>
      <c r="AQ14" s="134"/>
    </row>
    <row r="15" customFormat="false" ht="12.75" hidden="false" customHeight="false" outlineLevel="0" collapsed="false">
      <c r="A15" s="134" t="n">
        <f aca="false">'C1-2'!H15</f>
        <v>-86.5000001536682</v>
      </c>
      <c r="B15" s="134" t="n">
        <f aca="false">'C1-2'!W15</f>
        <v>244337.999389499</v>
      </c>
      <c r="C15" s="134" t="n">
        <f aca="false">'C1-3'!H15</f>
        <v>-84.500000314787</v>
      </c>
      <c r="D15" s="134" t="n">
        <f aca="false">'C1-3'!W15</f>
        <v>244937.999389499</v>
      </c>
      <c r="E15" s="134" t="n">
        <f aca="false">'C1-4'!H15</f>
        <v>-82.4999998472631</v>
      </c>
      <c r="F15" s="134" t="n">
        <f aca="false">'C1-4'!W15</f>
        <v>244437.999389499</v>
      </c>
      <c r="G15" s="134" t="n">
        <f aca="false">'C2-3'!H15</f>
        <v>-80.5000006370246</v>
      </c>
      <c r="H15" s="134" t="n">
        <f aca="false">'C2-3'!W15</f>
        <v>243637.999389499</v>
      </c>
      <c r="I15" s="134" t="n">
        <f aca="false">'C2-4'!H15</f>
        <v>-78.5000001695007</v>
      </c>
      <c r="J15" s="134" t="n">
        <f aca="false">'C2-4'!W15</f>
        <v>245037.999389499</v>
      </c>
      <c r="K15" s="134" t="n">
        <f aca="false">'C3-4'!H15</f>
        <v>-77.5000005643815</v>
      </c>
      <c r="L15" s="134" t="n">
        <f aca="false">'C3-4'!W15</f>
        <v>245537.999389499</v>
      </c>
      <c r="N15" s="134" t="n">
        <f aca="false">A15</f>
        <v>-86.5000001536682</v>
      </c>
      <c r="O15" s="134" t="n">
        <f aca="false">MIN(B15,D15,F15,H15,J15,L15)</f>
        <v>243637.999389499</v>
      </c>
      <c r="Q15" s="134"/>
      <c r="R15" s="134"/>
      <c r="S15" s="134"/>
      <c r="T15" s="134"/>
      <c r="U15" s="134"/>
      <c r="V15" s="134"/>
      <c r="Y15" s="134"/>
      <c r="Z15" s="134"/>
      <c r="AA15" s="134"/>
      <c r="AB15" s="134"/>
      <c r="AC15" s="134"/>
      <c r="AD15" s="134"/>
      <c r="AE15" s="134"/>
      <c r="AF15" s="134"/>
      <c r="AG15" s="134"/>
      <c r="AH15" s="134"/>
      <c r="AI15" s="134"/>
      <c r="AJ15" s="134"/>
      <c r="AK15" s="134"/>
      <c r="AL15" s="134"/>
      <c r="AM15" s="134"/>
      <c r="AN15" s="134"/>
      <c r="AO15" s="134"/>
      <c r="AP15" s="134"/>
      <c r="AQ15" s="134"/>
    </row>
    <row r="16" customFormat="false" ht="12.75" hidden="false" customHeight="false" outlineLevel="0" collapsed="false">
      <c r="A16" s="134" t="n">
        <f aca="false">'C1-2'!H16</f>
        <v>-75.5000000968576</v>
      </c>
      <c r="B16" s="134" t="n">
        <f aca="false">'C1-2'!W16</f>
        <v>244337.999389499</v>
      </c>
      <c r="C16" s="134" t="n">
        <f aca="false">'C1-3'!H16</f>
        <v>-73.5000002579764</v>
      </c>
      <c r="D16" s="134" t="n">
        <f aca="false">'C1-3'!W16</f>
        <v>244937.999389499</v>
      </c>
      <c r="E16" s="134" t="n">
        <f aca="false">'C1-4'!H16</f>
        <v>-71.5000004190952</v>
      </c>
      <c r="F16" s="134" t="n">
        <f aca="false">'C1-4'!W16</f>
        <v>244437.999389499</v>
      </c>
      <c r="G16" s="134" t="n">
        <f aca="false">'C2-3'!H16</f>
        <v>-69.4999999515712</v>
      </c>
      <c r="H16" s="134" t="n">
        <f aca="false">'C2-3'!W16</f>
        <v>243637.999389499</v>
      </c>
      <c r="I16" s="134" t="n">
        <f aca="false">'C2-4'!H16</f>
        <v>-68.500000346452</v>
      </c>
      <c r="J16" s="134" t="n">
        <f aca="false">'C2-4'!W16</f>
        <v>245037.999389499</v>
      </c>
      <c r="K16" s="134" t="n">
        <f aca="false">'C3-4'!H16</f>
        <v>-66.4999998789281</v>
      </c>
      <c r="L16" s="134" t="n">
        <f aca="false">'C3-4'!W16</f>
        <v>245537.999389499</v>
      </c>
      <c r="N16" s="134" t="n">
        <f aca="false">A16</f>
        <v>-75.5000000968576</v>
      </c>
      <c r="O16" s="134" t="n">
        <f aca="false">MIN(B16,D16,F16,H16,J16,L16)</f>
        <v>243637.999389499</v>
      </c>
      <c r="Q16" s="134"/>
      <c r="R16" s="134"/>
      <c r="S16" s="134"/>
      <c r="T16" s="134"/>
      <c r="U16" s="134"/>
      <c r="V16" s="134"/>
      <c r="Y16" s="134"/>
      <c r="Z16" s="134"/>
      <c r="AA16" s="134"/>
      <c r="AB16" s="134"/>
      <c r="AC16" s="134"/>
      <c r="AD16" s="134"/>
      <c r="AE16" s="134"/>
      <c r="AF16" s="134"/>
      <c r="AG16" s="134"/>
      <c r="AH16" s="134"/>
      <c r="AI16" s="134"/>
      <c r="AJ16" s="134"/>
      <c r="AK16" s="134"/>
      <c r="AL16" s="134"/>
      <c r="AM16" s="134"/>
      <c r="AN16" s="134"/>
      <c r="AO16" s="134"/>
      <c r="AP16" s="134"/>
      <c r="AQ16" s="134"/>
    </row>
    <row r="17" customFormat="false" ht="12.75" hidden="false" customHeight="false" outlineLevel="0" collapsed="false">
      <c r="A17" s="134" t="n">
        <f aca="false">'C1-2'!H17</f>
        <v>-64.5000006686896</v>
      </c>
      <c r="B17" s="134" t="n">
        <f aca="false">'C1-2'!W17</f>
        <v>244337.999389499</v>
      </c>
      <c r="C17" s="134" t="n">
        <f aca="false">'C1-3'!H17</f>
        <v>-62.5000002011657</v>
      </c>
      <c r="D17" s="134" t="n">
        <f aca="false">'C1-3'!W17</f>
        <v>244937.999389499</v>
      </c>
      <c r="E17" s="134" t="n">
        <f aca="false">'C1-4'!H17</f>
        <v>-60.4999997336417</v>
      </c>
      <c r="F17" s="134" t="n">
        <f aca="false">'C1-4'!W17</f>
        <v>244437.999389499</v>
      </c>
      <c r="G17" s="134" t="n">
        <f aca="false">'C2-3'!H17</f>
        <v>-59.0000003259629</v>
      </c>
      <c r="H17" s="134" t="n">
        <f aca="false">'C2-3'!W17</f>
        <v>243637.999389499</v>
      </c>
      <c r="I17" s="134" t="n">
        <f aca="false">'C2-4'!H17</f>
        <v>-57.5000002896413</v>
      </c>
      <c r="J17" s="134" t="n">
        <f aca="false">'C2-4'!W17</f>
        <v>245037.999389499</v>
      </c>
      <c r="K17" s="134" t="n">
        <f aca="false">'C3-4'!H17</f>
        <v>-55.5000004507601</v>
      </c>
      <c r="L17" s="134" t="n">
        <f aca="false">'C3-4'!W17</f>
        <v>245537.999389499</v>
      </c>
      <c r="N17" s="134" t="n">
        <f aca="false">A17</f>
        <v>-64.5000006686896</v>
      </c>
      <c r="O17" s="134" t="n">
        <f aca="false">MIN(B17,D17,F17,H17,J17,L17)</f>
        <v>243637.999389499</v>
      </c>
      <c r="Q17" s="134"/>
      <c r="R17" s="134"/>
      <c r="S17" s="134"/>
      <c r="T17" s="134"/>
      <c r="U17" s="134"/>
      <c r="V17" s="134"/>
      <c r="Y17" s="134"/>
      <c r="Z17" s="134"/>
      <c r="AA17" s="134"/>
      <c r="AB17" s="134"/>
      <c r="AC17" s="134"/>
      <c r="AD17" s="134"/>
      <c r="AE17" s="134"/>
      <c r="AF17" s="134"/>
      <c r="AG17" s="134"/>
      <c r="AH17" s="134"/>
      <c r="AI17" s="134"/>
      <c r="AJ17" s="134"/>
      <c r="AK17" s="134"/>
      <c r="AL17" s="134"/>
      <c r="AM17" s="134"/>
      <c r="AN17" s="134"/>
      <c r="AO17" s="134"/>
      <c r="AP17" s="134"/>
      <c r="AQ17" s="134"/>
    </row>
    <row r="18" customFormat="false" ht="12.75" hidden="false" customHeight="false" outlineLevel="0" collapsed="false">
      <c r="A18" s="134" t="n">
        <f aca="false">'C1-2'!H18</f>
        <v>-53.4999999832362</v>
      </c>
      <c r="B18" s="134" t="n">
        <f aca="false">'C1-2'!W18</f>
        <v>244337.999389499</v>
      </c>
      <c r="C18" s="134" t="n">
        <f aca="false">'C1-3'!H18</f>
        <v>-51.500000144355</v>
      </c>
      <c r="D18" s="134" t="n">
        <f aca="false">'C1-3'!W18</f>
        <v>244937.999389499</v>
      </c>
      <c r="E18" s="134" t="n">
        <f aca="false">'C1-4'!H18</f>
        <v>-50.499999910593</v>
      </c>
      <c r="F18" s="134" t="n">
        <f aca="false">'C1-4'!W18</f>
        <v>244437.999389499</v>
      </c>
      <c r="G18" s="134" t="n">
        <f aca="false">'C2-3'!H18</f>
        <v>-48.5000007003546</v>
      </c>
      <c r="H18" s="134" t="n">
        <f aca="false">'C2-3'!W18</f>
        <v>243637.999389499</v>
      </c>
      <c r="I18" s="134" t="n">
        <f aca="false">'C2-4'!H18</f>
        <v>-46.5000002328306</v>
      </c>
      <c r="J18" s="134" t="n">
        <f aca="false">'C2-4'!W18</f>
        <v>245037.999389499</v>
      </c>
      <c r="K18" s="134" t="n">
        <f aca="false">'C3-4'!H18</f>
        <v>-44.4999997653067</v>
      </c>
      <c r="L18" s="134" t="n">
        <f aca="false">'C3-4'!W18</f>
        <v>122718.998778999</v>
      </c>
      <c r="N18" s="134" t="n">
        <f aca="false">A18</f>
        <v>-53.4999999832362</v>
      </c>
      <c r="O18" s="134" t="n">
        <f aca="false">MIN(B18,D18,F18,H18,J18,L18)</f>
        <v>122718.998778999</v>
      </c>
      <c r="Q18" s="134"/>
      <c r="R18" s="134"/>
      <c r="S18" s="134"/>
      <c r="T18" s="134"/>
      <c r="U18" s="134"/>
      <c r="V18" s="134"/>
      <c r="Y18" s="134"/>
      <c r="Z18" s="134"/>
      <c r="AA18" s="134"/>
      <c r="AB18" s="134"/>
      <c r="AC18" s="134"/>
      <c r="AD18" s="134"/>
      <c r="AE18" s="134"/>
      <c r="AF18" s="134"/>
      <c r="AG18" s="134"/>
      <c r="AH18" s="134"/>
      <c r="AI18" s="134"/>
      <c r="AJ18" s="134"/>
      <c r="AK18" s="134"/>
      <c r="AL18" s="134"/>
      <c r="AM18" s="134"/>
      <c r="AN18" s="134"/>
      <c r="AO18" s="134"/>
      <c r="AP18" s="134"/>
      <c r="AQ18" s="134"/>
    </row>
    <row r="19" customFormat="false" ht="12.75" hidden="false" customHeight="false" outlineLevel="0" collapsed="false">
      <c r="A19" s="134" t="n">
        <f aca="false">'C1-2'!H19</f>
        <v>-42.5000005550683</v>
      </c>
      <c r="B19" s="134" t="n">
        <f aca="false">'C1-2'!W19</f>
        <v>122118.998778999</v>
      </c>
      <c r="C19" s="134" t="n">
        <f aca="false">'C1-3'!H19</f>
        <v>-41.0000005187467</v>
      </c>
      <c r="D19" s="134" t="n">
        <f aca="false">'C1-3'!W19</f>
        <v>122418.998778999</v>
      </c>
      <c r="E19" s="134" t="n">
        <f aca="false">'C1-4'!H19</f>
        <v>-39.5000004824251</v>
      </c>
      <c r="F19" s="134" t="n">
        <f aca="false">'C1-4'!W19</f>
        <v>122168.998778999</v>
      </c>
      <c r="G19" s="134" t="n">
        <f aca="false">'C2-3'!H19</f>
        <v>-37.5000000149012</v>
      </c>
      <c r="H19" s="134" t="n">
        <f aca="false">'C2-3'!W19</f>
        <v>243637.999389499</v>
      </c>
      <c r="I19" s="134" t="n">
        <f aca="false">'C2-4'!H19</f>
        <v>-35.50000017602</v>
      </c>
      <c r="J19" s="134" t="n">
        <f aca="false">'C2-4'!W19</f>
        <v>245037.999389499</v>
      </c>
      <c r="K19" s="134" t="n">
        <f aca="false">'C3-4'!H19</f>
        <v>-33.5000003371388</v>
      </c>
      <c r="L19" s="134" t="n">
        <f aca="false">'C3-4'!W19</f>
        <v>245537.999389499</v>
      </c>
      <c r="N19" s="134" t="n">
        <f aca="false">A19</f>
        <v>-42.5000005550683</v>
      </c>
      <c r="O19" s="134" t="n">
        <f aca="false">MIN(B19,D19,F19,H19,J19,L19)</f>
        <v>122118.998778999</v>
      </c>
      <c r="Q19" s="134"/>
      <c r="R19" s="134"/>
      <c r="S19" s="134"/>
      <c r="T19" s="134"/>
      <c r="U19" s="134"/>
      <c r="V19" s="134"/>
      <c r="Y19" s="134"/>
      <c r="Z19" s="134"/>
      <c r="AA19" s="134"/>
      <c r="AB19" s="134"/>
      <c r="AC19" s="134"/>
      <c r="AD19" s="134"/>
      <c r="AE19" s="134"/>
      <c r="AF19" s="134"/>
      <c r="AG19" s="134"/>
      <c r="AH19" s="134"/>
      <c r="AI19" s="134"/>
      <c r="AJ19" s="134"/>
      <c r="AK19" s="134"/>
      <c r="AL19" s="134"/>
      <c r="AM19" s="134"/>
      <c r="AN19" s="134"/>
      <c r="AO19" s="134"/>
      <c r="AP19" s="134"/>
      <c r="AQ19" s="134"/>
    </row>
    <row r="20" customFormat="false" ht="12.75" hidden="false" customHeight="false" outlineLevel="0" collapsed="false">
      <c r="A20" s="134" t="n">
        <f aca="false">'C1-2'!H20</f>
        <v>-32.0000003008172</v>
      </c>
      <c r="B20" s="134" t="n">
        <f aca="false">'C1-2'!W20</f>
        <v>122118.998778999</v>
      </c>
      <c r="C20" s="134" t="n">
        <f aca="false">'C1-3'!H20</f>
        <v>-30.5000002644956</v>
      </c>
      <c r="D20" s="134" t="n">
        <f aca="false">'C1-3'!W20</f>
        <v>244937.999389499</v>
      </c>
      <c r="E20" s="134" t="n">
        <f aca="false">'C1-4'!H20</f>
        <v>-28.4999997969717</v>
      </c>
      <c r="F20" s="134" t="n">
        <f aca="false">'C1-4'!W20</f>
        <v>244437.999389499</v>
      </c>
      <c r="G20" s="134" t="n">
        <f aca="false">'C2-3'!H20</f>
        <v>-26.5000005867332</v>
      </c>
      <c r="H20" s="134" t="n">
        <f aca="false">'C2-3'!W20</f>
        <v>243637.999389499</v>
      </c>
      <c r="I20" s="134" t="n">
        <f aca="false">'C2-4'!H20</f>
        <v>-24.5000001192093</v>
      </c>
      <c r="J20" s="134" t="n">
        <f aca="false">'C2-4'!W20</f>
        <v>245037.999389499</v>
      </c>
      <c r="K20" s="134" t="n">
        <f aca="false">'C3-4'!H20</f>
        <v>-23.0000000828877</v>
      </c>
      <c r="L20" s="134" t="n">
        <f aca="false">'C3-4'!W20</f>
        <v>245537.999389499</v>
      </c>
      <c r="N20" s="134" t="n">
        <f aca="false">A20</f>
        <v>-32.0000003008172</v>
      </c>
      <c r="O20" s="134" t="n">
        <f aca="false">MIN(B20,D20,F20,H20,J20,L20)</f>
        <v>122118.998778999</v>
      </c>
      <c r="Q20" s="134"/>
      <c r="R20" s="134"/>
      <c r="S20" s="134"/>
      <c r="T20" s="134"/>
      <c r="U20" s="134"/>
      <c r="V20" s="134"/>
      <c r="Y20" s="134"/>
      <c r="Z20" s="134"/>
      <c r="AA20" s="134"/>
      <c r="AB20" s="134"/>
      <c r="AC20" s="134"/>
      <c r="AD20" s="134"/>
      <c r="AE20" s="134"/>
      <c r="AF20" s="134"/>
      <c r="AG20" s="134"/>
      <c r="AH20" s="134"/>
      <c r="AI20" s="134"/>
      <c r="AJ20" s="134"/>
      <c r="AK20" s="134"/>
      <c r="AL20" s="134"/>
      <c r="AM20" s="134"/>
      <c r="AN20" s="134"/>
      <c r="AO20" s="134"/>
      <c r="AP20" s="134"/>
      <c r="AQ20" s="134"/>
    </row>
    <row r="21" customFormat="false" ht="12.75" hidden="false" customHeight="false" outlineLevel="0" collapsed="false">
      <c r="A21" s="134" t="n">
        <f aca="false">'C1-2'!H21</f>
        <v>-21.5000000465661</v>
      </c>
      <c r="B21" s="134" t="n">
        <f aca="false">'C1-2'!W21</f>
        <v>244337.999389499</v>
      </c>
      <c r="C21" s="134" t="n">
        <f aca="false">'C1-3'!H21</f>
        <v>-19.5000002076849</v>
      </c>
      <c r="D21" s="134" t="n">
        <f aca="false">'C1-3'!W21</f>
        <v>244937.999389499</v>
      </c>
      <c r="E21" s="134" t="n">
        <f aca="false">'C1-4'!H21</f>
        <v>-17.5000003688037</v>
      </c>
      <c r="F21" s="134" t="n">
        <f aca="false">'C1-4'!W21</f>
        <v>244437.999389499</v>
      </c>
      <c r="G21" s="134" t="n">
        <f aca="false">'C2-3'!H21</f>
        <v>-15.4999999012798</v>
      </c>
      <c r="H21" s="134" t="n">
        <f aca="false">'C2-3'!W21</f>
        <v>243637.999389499</v>
      </c>
      <c r="I21" s="134" t="n">
        <f aca="false">'C2-4'!H21</f>
        <v>-14.5000002961606</v>
      </c>
      <c r="J21" s="134" t="n">
        <f aca="false">'C2-4'!W21</f>
        <v>245037.999389499</v>
      </c>
      <c r="K21" s="134" t="n">
        <f aca="false">'C3-4'!H21</f>
        <v>-12.4999998286366</v>
      </c>
      <c r="L21" s="134" t="n">
        <f aca="false">'C3-4'!W21</f>
        <v>245537.999389499</v>
      </c>
      <c r="N21" s="134" t="n">
        <f aca="false">A21</f>
        <v>-21.5000000465661</v>
      </c>
      <c r="O21" s="134" t="n">
        <f aca="false">MIN(B21,D21,F21,H21,J21,L21)</f>
        <v>243637.999389499</v>
      </c>
      <c r="Q21" s="134"/>
      <c r="R21" s="134"/>
      <c r="S21" s="134"/>
      <c r="T21" s="134"/>
      <c r="U21" s="134"/>
      <c r="V21" s="134"/>
      <c r="Y21" s="134"/>
      <c r="Z21" s="134"/>
      <c r="AA21" s="134"/>
      <c r="AB21" s="134"/>
      <c r="AC21" s="134"/>
      <c r="AD21" s="134"/>
      <c r="AE21" s="134"/>
      <c r="AF21" s="134"/>
      <c r="AG21" s="134"/>
      <c r="AH21" s="134"/>
      <c r="AI21" s="134"/>
      <c r="AJ21" s="134"/>
      <c r="AK21" s="134"/>
      <c r="AL21" s="134"/>
      <c r="AM21" s="134"/>
      <c r="AN21" s="134"/>
      <c r="AO21" s="134"/>
      <c r="AP21" s="134"/>
      <c r="AQ21" s="134"/>
    </row>
    <row r="22" customFormat="false" ht="12.75" hidden="false" customHeight="false" outlineLevel="0" collapsed="false">
      <c r="A22" s="134" t="n">
        <f aca="false">'C1-2'!H22</f>
        <v>-10.5000006183982</v>
      </c>
      <c r="B22" s="134" t="n">
        <f aca="false">'C1-2'!W22</f>
        <v>244337.999389499</v>
      </c>
      <c r="C22" s="134" t="n">
        <f aca="false">'C1-3'!H22</f>
        <v>-8.50000015087426</v>
      </c>
      <c r="D22" s="134" t="n">
        <f aca="false">'C1-3'!W22</f>
        <v>244937.999389499</v>
      </c>
      <c r="E22" s="134" t="n">
        <f aca="false">'C1-4'!H22</f>
        <v>-6.00000050943345</v>
      </c>
      <c r="F22" s="134" t="n">
        <f aca="false">'C1-4'!W22</f>
        <v>244437.999389499</v>
      </c>
      <c r="G22" s="134" t="n">
        <f aca="false">'C2-3'!H22</f>
        <v>-5.5000000782311</v>
      </c>
      <c r="H22" s="134" t="n">
        <f aca="false">'C2-3'!W22</f>
        <v>121768.998778999</v>
      </c>
      <c r="I22" s="134" t="n">
        <f aca="false">'C2-4'!H22</f>
        <v>-3.5000002393499</v>
      </c>
      <c r="J22" s="134" t="n">
        <f aca="false">'C2-4'!W22</f>
        <v>245037.999389499</v>
      </c>
      <c r="K22" s="134" t="n">
        <f aca="false">'C3-4'!H22</f>
        <v>-1.50000040046871</v>
      </c>
      <c r="L22" s="134" t="n">
        <f aca="false">'C3-4'!W22</f>
        <v>122718.998778999</v>
      </c>
      <c r="N22" s="134" t="n">
        <f aca="false">A22</f>
        <v>-10.5000006183982</v>
      </c>
      <c r="O22" s="134" t="n">
        <f aca="false">MIN(B22,D22,F22,H22,J22,L22)</f>
        <v>121768.998778999</v>
      </c>
      <c r="Q22" s="134"/>
      <c r="R22" s="134"/>
      <c r="S22" s="134"/>
      <c r="T22" s="134"/>
      <c r="U22" s="134"/>
      <c r="V22" s="134"/>
      <c r="Y22" s="134"/>
      <c r="Z22" s="134"/>
      <c r="AA22" s="134"/>
      <c r="AB22" s="134"/>
      <c r="AC22" s="134"/>
      <c r="AD22" s="134"/>
      <c r="AE22" s="134"/>
      <c r="AF22" s="134"/>
      <c r="AG22" s="134"/>
      <c r="AH22" s="134"/>
      <c r="AI22" s="134"/>
      <c r="AJ22" s="134"/>
      <c r="AK22" s="134"/>
      <c r="AL22" s="134"/>
      <c r="AM22" s="134"/>
      <c r="AN22" s="134"/>
      <c r="AO22" s="134"/>
      <c r="AP22" s="134"/>
      <c r="AQ22" s="134"/>
    </row>
    <row r="23" customFormat="false" ht="12.75" hidden="false" customHeight="false" outlineLevel="0" collapsed="false">
      <c r="A23" s="134" t="n">
        <f aca="false">'C1-2'!H23</f>
        <v>0.500000067055225</v>
      </c>
      <c r="B23" s="134" t="n">
        <f aca="false">'C1-2'!W23</f>
        <v>244138.081820339</v>
      </c>
      <c r="C23" s="134" t="n">
        <f aca="false">'C1-3'!H23</f>
        <v>2.49999927729368</v>
      </c>
      <c r="D23" s="134" t="n">
        <f aca="false">'C1-3'!W23</f>
        <v>244937.999389499</v>
      </c>
      <c r="E23" s="134" t="n">
        <f aca="false">'C1-4'!H23</f>
        <v>3.999999942258</v>
      </c>
      <c r="F23" s="134" t="n">
        <f aca="false">'C1-4'!W23</f>
        <v>244437.999389499</v>
      </c>
      <c r="G23" s="134" t="n">
        <f aca="false">'C2-3'!H23</f>
        <v>5.49999934993684</v>
      </c>
      <c r="H23" s="134" t="n">
        <f aca="false">'C2-3'!W23</f>
        <v>243637.999389499</v>
      </c>
      <c r="I23" s="134" t="n">
        <f aca="false">'C2-4'!H23</f>
        <v>7.49999981746078</v>
      </c>
      <c r="J23" s="134" t="n">
        <f aca="false">'C2-4'!W23</f>
        <v>244838.081586698</v>
      </c>
      <c r="K23" s="134" t="n">
        <f aca="false">'C3-4'!H23</f>
        <v>9.49999965634197</v>
      </c>
      <c r="L23" s="134" t="n">
        <f aca="false">'C3-4'!W23</f>
        <v>245537.999389499</v>
      </c>
      <c r="N23" s="134" t="n">
        <f aca="false">A23</f>
        <v>0.500000067055225</v>
      </c>
      <c r="O23" s="134" t="n">
        <f aca="false">MIN(B23,D23,F23,H23,J23,L23)</f>
        <v>243637.999389499</v>
      </c>
      <c r="Q23" s="134"/>
      <c r="R23" s="134"/>
      <c r="S23" s="134"/>
      <c r="T23" s="134"/>
      <c r="U23" s="134"/>
      <c r="V23" s="134"/>
      <c r="Y23" s="134"/>
      <c r="Z23" s="134"/>
      <c r="AA23" s="134"/>
      <c r="AB23" s="134"/>
      <c r="AC23" s="134"/>
      <c r="AD23" s="134"/>
      <c r="AE23" s="134"/>
      <c r="AF23" s="134"/>
      <c r="AG23" s="134"/>
      <c r="AH23" s="134"/>
      <c r="AI23" s="134"/>
      <c r="AJ23" s="134"/>
      <c r="AK23" s="134"/>
      <c r="AL23" s="134"/>
      <c r="AM23" s="134"/>
      <c r="AN23" s="134"/>
      <c r="AO23" s="134"/>
      <c r="AP23" s="134"/>
      <c r="AQ23" s="134"/>
    </row>
    <row r="24" customFormat="false" ht="12.75" hidden="false" customHeight="false" outlineLevel="0" collapsed="false">
      <c r="A24" s="134" t="n">
        <f aca="false">'C1-2'!H24</f>
        <v>11.4999994952232</v>
      </c>
      <c r="B24" s="134" t="n">
        <f aca="false">'C1-2'!W24</f>
        <v>244337.999389499</v>
      </c>
      <c r="C24" s="134" t="n">
        <f aca="false">'C1-3'!H24</f>
        <v>12.9999995315447</v>
      </c>
      <c r="D24" s="134" t="n">
        <f aca="false">'C1-3'!W24</f>
        <v>244937.999389499</v>
      </c>
      <c r="E24" s="134" t="n">
        <f aca="false">'C1-4'!H24</f>
        <v>14.4999995678663</v>
      </c>
      <c r="F24" s="134" t="n">
        <f aca="false">'C1-4'!W24</f>
        <v>122168.998778999</v>
      </c>
      <c r="G24" s="134" t="n">
        <f aca="false">'C2-3'!H24</f>
        <v>16.5000000353903</v>
      </c>
      <c r="H24" s="134" t="n">
        <f aca="false">'C2-3'!W24</f>
        <v>121768.998778999</v>
      </c>
      <c r="I24" s="134" t="n">
        <f aca="false">'C2-4'!H24</f>
        <v>18.4999998742715</v>
      </c>
      <c r="J24" s="134" t="n">
        <f aca="false">'C2-4'!W24</f>
        <v>122468.998778999</v>
      </c>
      <c r="K24" s="134" t="n">
        <f aca="false">'C3-4'!H24</f>
        <v>20.4999997131526</v>
      </c>
      <c r="L24" s="134" t="n">
        <f aca="false">'C3-4'!W24</f>
        <v>245537.999389499</v>
      </c>
      <c r="N24" s="134" t="n">
        <f aca="false">A24</f>
        <v>11.4999994952232</v>
      </c>
      <c r="O24" s="134" t="n">
        <f aca="false">MIN(B24,D24,F24,H24,J24,L24)</f>
        <v>121768.998778999</v>
      </c>
      <c r="Q24" s="134"/>
      <c r="R24" s="134"/>
      <c r="S24" s="134"/>
      <c r="T24" s="134"/>
      <c r="U24" s="134"/>
      <c r="V24" s="134"/>
      <c r="Y24" s="134"/>
      <c r="Z24" s="134"/>
      <c r="AA24" s="134"/>
      <c r="AB24" s="134"/>
      <c r="AC24" s="134"/>
      <c r="AD24" s="134"/>
      <c r="AE24" s="134"/>
      <c r="AF24" s="134"/>
      <c r="AG24" s="134"/>
      <c r="AH24" s="134"/>
      <c r="AI24" s="134"/>
      <c r="AJ24" s="134"/>
      <c r="AK24" s="134"/>
      <c r="AL24" s="134"/>
      <c r="AM24" s="134"/>
      <c r="AN24" s="134"/>
      <c r="AO24" s="134"/>
      <c r="AP24" s="134"/>
      <c r="AQ24" s="134"/>
    </row>
    <row r="25" customFormat="false" ht="12.75" hidden="false" customHeight="false" outlineLevel="0" collapsed="false">
      <c r="A25" s="134" t="n">
        <f aca="false">'C1-2'!H25</f>
        <v>21.9999997494742</v>
      </c>
      <c r="B25" s="134" t="n">
        <f aca="false">'C1-2'!W25</f>
        <v>244337.999389499</v>
      </c>
      <c r="C25" s="134" t="n">
        <f aca="false">'C1-3'!H25</f>
        <v>23.4999997857958</v>
      </c>
      <c r="D25" s="134" t="n">
        <f aca="false">'C1-3'!W25</f>
        <v>244937.999389499</v>
      </c>
      <c r="E25" s="134" t="n">
        <f aca="false">'C1-4'!H25</f>
        <v>25.5000002533197</v>
      </c>
      <c r="F25" s="134" t="n">
        <f aca="false">'C1-4'!W25</f>
        <v>244437.999389499</v>
      </c>
      <c r="G25" s="134" t="n">
        <f aca="false">'C2-3'!H25</f>
        <v>27.4999994635582</v>
      </c>
      <c r="H25" s="134" t="n">
        <f aca="false">'C2-3'!W25</f>
        <v>243637.999389499</v>
      </c>
      <c r="I25" s="134" t="n">
        <f aca="false">'C2-4'!H25</f>
        <v>29.4999999310821</v>
      </c>
      <c r="J25" s="134" t="n">
        <f aca="false">'C2-4'!W25</f>
        <v>245037.999389499</v>
      </c>
      <c r="K25" s="134" t="n">
        <f aca="false">'C3-4'!H25</f>
        <v>30.9999999674037</v>
      </c>
      <c r="L25" s="134" t="n">
        <f aca="false">'C3-4'!W25</f>
        <v>245537.999389499</v>
      </c>
      <c r="N25" s="134" t="n">
        <f aca="false">A25</f>
        <v>21.9999997494742</v>
      </c>
      <c r="O25" s="134" t="n">
        <f aca="false">MIN(B25,D25,F25,H25,J25,L25)</f>
        <v>243637.999389499</v>
      </c>
      <c r="Q25" s="134"/>
      <c r="R25" s="134"/>
      <c r="S25" s="134"/>
      <c r="T25" s="134"/>
      <c r="U25" s="134"/>
      <c r="V25" s="134"/>
      <c r="Y25" s="134"/>
      <c r="Z25" s="134"/>
      <c r="AA25" s="134"/>
      <c r="AB25" s="134"/>
      <c r="AC25" s="134"/>
      <c r="AD25" s="134"/>
      <c r="AE25" s="134"/>
      <c r="AF25" s="134"/>
      <c r="AG25" s="134"/>
      <c r="AH25" s="134"/>
      <c r="AI25" s="134"/>
      <c r="AJ25" s="134"/>
      <c r="AK25" s="134"/>
      <c r="AL25" s="134"/>
      <c r="AM25" s="134"/>
      <c r="AN25" s="134"/>
      <c r="AO25" s="134"/>
      <c r="AP25" s="134"/>
      <c r="AQ25" s="134"/>
    </row>
    <row r="26" customFormat="false" ht="12.75" hidden="false" customHeight="false" outlineLevel="0" collapsed="false">
      <c r="A26" s="134" t="n">
        <f aca="false">'C1-2'!H26</f>
        <v>32.5000000037253</v>
      </c>
      <c r="B26" s="134" t="n">
        <f aca="false">'C1-2'!W26</f>
        <v>244337.999389499</v>
      </c>
      <c r="C26" s="134" t="n">
        <f aca="false">'C1-3'!H26</f>
        <v>34.4999998426065</v>
      </c>
      <c r="D26" s="134" t="n">
        <f aca="false">'C1-3'!W26</f>
        <v>244937.999389499</v>
      </c>
      <c r="E26" s="134" t="n">
        <f aca="false">'C1-4'!H26</f>
        <v>36.4999996814877</v>
      </c>
      <c r="F26" s="134" t="n">
        <f aca="false">'C1-4'!W26</f>
        <v>244437.999389499</v>
      </c>
      <c r="G26" s="134" t="n">
        <f aca="false">'C2-3'!H26</f>
        <v>38.5000001490116</v>
      </c>
      <c r="H26" s="134" t="n">
        <f aca="false">'C2-3'!W26</f>
        <v>243637.999389499</v>
      </c>
      <c r="I26" s="134" t="n">
        <f aca="false">'C2-4'!H26</f>
        <v>39.4999997541308</v>
      </c>
      <c r="J26" s="134" t="n">
        <f aca="false">'C2-4'!W26</f>
        <v>245037.999389499</v>
      </c>
      <c r="K26" s="134" t="n">
        <f aca="false">'C3-4'!H26</f>
        <v>41.5000002216548</v>
      </c>
      <c r="L26" s="134" t="n">
        <f aca="false">'C3-4'!W26</f>
        <v>245537.999389499</v>
      </c>
      <c r="N26" s="134" t="n">
        <f aca="false">A26</f>
        <v>32.5000000037253</v>
      </c>
      <c r="O26" s="134" t="n">
        <f aca="false">MIN(B26,D26,F26,H26,J26,L26)</f>
        <v>243637.999389499</v>
      </c>
      <c r="Q26" s="134"/>
      <c r="R26" s="134"/>
      <c r="S26" s="134"/>
      <c r="T26" s="134"/>
      <c r="U26" s="134"/>
      <c r="V26" s="134"/>
      <c r="Y26" s="134"/>
      <c r="Z26" s="134"/>
      <c r="AA26" s="134"/>
      <c r="AB26" s="134"/>
      <c r="AC26" s="134"/>
      <c r="AD26" s="134"/>
      <c r="AE26" s="134"/>
      <c r="AF26" s="134"/>
      <c r="AG26" s="134"/>
      <c r="AH26" s="134"/>
      <c r="AI26" s="134"/>
      <c r="AJ26" s="134"/>
      <c r="AK26" s="134"/>
      <c r="AL26" s="134"/>
      <c r="AM26" s="134"/>
      <c r="AN26" s="134"/>
      <c r="AO26" s="134"/>
      <c r="AP26" s="134"/>
      <c r="AQ26" s="134"/>
    </row>
    <row r="27" customFormat="false" ht="12.75" hidden="false" customHeight="false" outlineLevel="0" collapsed="false">
      <c r="A27" s="134" t="n">
        <f aca="false">'C1-2'!H27</f>
        <v>43.4999994318932</v>
      </c>
      <c r="B27" s="134" t="n">
        <f aca="false">'C1-2'!W27</f>
        <v>244337.999389499</v>
      </c>
      <c r="C27" s="134" t="n">
        <f aca="false">'C1-3'!H27</f>
        <v>45.4999998994172</v>
      </c>
      <c r="D27" s="134" t="n">
        <f aca="false">'C1-3'!W27</f>
        <v>122418.998778999</v>
      </c>
      <c r="E27" s="134" t="n">
        <f aca="false">'C1-4'!H27</f>
        <v>47.4999997382984</v>
      </c>
      <c r="F27" s="134" t="n">
        <f aca="false">'C1-4'!W27</f>
        <v>122168.998778999</v>
      </c>
      <c r="G27" s="134" t="n">
        <f aca="false">'C2-3'!H27</f>
        <v>48.9999997746199</v>
      </c>
      <c r="H27" s="134" t="n">
        <f aca="false">'C2-3'!W27</f>
        <v>243637.999389499</v>
      </c>
      <c r="I27" s="134" t="n">
        <f aca="false">'C2-4'!H27</f>
        <v>50.4999998109415</v>
      </c>
      <c r="J27" s="134" t="n">
        <f aca="false">'C2-4'!W27</f>
        <v>245037.999389499</v>
      </c>
      <c r="K27" s="134" t="n">
        <f aca="false">'C3-4'!H27</f>
        <v>52.4999996498227</v>
      </c>
      <c r="L27" s="134" t="n">
        <f aca="false">'C3-4'!W27</f>
        <v>245537.999389499</v>
      </c>
      <c r="N27" s="134" t="n">
        <f aca="false">A27</f>
        <v>43.4999994318932</v>
      </c>
      <c r="O27" s="134" t="n">
        <f aca="false">MIN(B27,D27,F27,H27,J27,L27)</f>
        <v>122168.998778999</v>
      </c>
      <c r="Q27" s="134"/>
      <c r="R27" s="134"/>
      <c r="S27" s="134"/>
      <c r="T27" s="134"/>
      <c r="U27" s="134"/>
      <c r="V27" s="134"/>
      <c r="Y27" s="134"/>
      <c r="Z27" s="134"/>
      <c r="AA27" s="134"/>
      <c r="AB27" s="134"/>
      <c r="AC27" s="134"/>
      <c r="AD27" s="134"/>
      <c r="AE27" s="134"/>
      <c r="AF27" s="134"/>
      <c r="AG27" s="134"/>
      <c r="AH27" s="134"/>
      <c r="AI27" s="134"/>
      <c r="AJ27" s="134"/>
      <c r="AK27" s="134"/>
      <c r="AL27" s="134"/>
      <c r="AM27" s="134"/>
      <c r="AN27" s="134"/>
      <c r="AO27" s="134"/>
      <c r="AP27" s="134"/>
      <c r="AQ27" s="134"/>
    </row>
    <row r="28" customFormat="false" ht="12.75" hidden="false" customHeight="false" outlineLevel="0" collapsed="false">
      <c r="A28" s="134" t="n">
        <f aca="false">'C1-2'!H28</f>
        <v>54.5000001173466</v>
      </c>
      <c r="B28" s="134" t="n">
        <f aca="false">'C1-2'!W28</f>
        <v>244337.999389499</v>
      </c>
      <c r="C28" s="134" t="n">
        <f aca="false">'C1-3'!H28</f>
        <v>56.4999993275851</v>
      </c>
      <c r="D28" s="134" t="n">
        <f aca="false">'C1-3'!W28</f>
        <v>244937.999389499</v>
      </c>
      <c r="E28" s="134" t="n">
        <f aca="false">'C1-4'!H28</f>
        <v>57.5000001899898</v>
      </c>
      <c r="F28" s="134" t="n">
        <f aca="false">'C1-4'!W28</f>
        <v>244437.999389499</v>
      </c>
      <c r="G28" s="134" t="n">
        <f aca="false">'C2-3'!H28</f>
        <v>59.4999994002283</v>
      </c>
      <c r="H28" s="134" t="n">
        <f aca="false">'C2-3'!W28</f>
        <v>243637.999389499</v>
      </c>
      <c r="I28" s="134" t="n">
        <f aca="false">'C2-4'!H28</f>
        <v>61.4999998677522</v>
      </c>
      <c r="J28" s="134" t="n">
        <f aca="false">'C2-4'!W28</f>
        <v>245037.999389499</v>
      </c>
      <c r="K28" s="134" t="n">
        <f aca="false">'C3-4'!H28</f>
        <v>63.4999997066334</v>
      </c>
      <c r="L28" s="134" t="n">
        <f aca="false">'C3-4'!W28</f>
        <v>245537.999389499</v>
      </c>
      <c r="N28" s="134" t="n">
        <f aca="false">A28</f>
        <v>54.5000001173466</v>
      </c>
      <c r="O28" s="134" t="n">
        <f aca="false">MIN(B28,D28,F28,H28,J28,L28)</f>
        <v>243637.999389499</v>
      </c>
      <c r="Q28" s="134"/>
      <c r="R28" s="134"/>
      <c r="S28" s="134"/>
      <c r="T28" s="134"/>
      <c r="U28" s="134"/>
      <c r="V28" s="134"/>
      <c r="Y28" s="134"/>
      <c r="Z28" s="134"/>
      <c r="AA28" s="134"/>
      <c r="AB28" s="134"/>
      <c r="AC28" s="134"/>
      <c r="AD28" s="134"/>
      <c r="AE28" s="134"/>
      <c r="AF28" s="134"/>
      <c r="AG28" s="134"/>
      <c r="AH28" s="134"/>
      <c r="AI28" s="134"/>
      <c r="AJ28" s="134"/>
      <c r="AK28" s="134"/>
      <c r="AL28" s="134"/>
      <c r="AM28" s="134"/>
      <c r="AN28" s="134"/>
      <c r="AO28" s="134"/>
      <c r="AP28" s="134"/>
      <c r="AQ28" s="134"/>
    </row>
    <row r="29" customFormat="false" ht="12.75" hidden="false" customHeight="false" outlineLevel="0" collapsed="false">
      <c r="A29" s="134" t="n">
        <f aca="false">'C1-2'!H29</f>
        <v>65.4999995455146</v>
      </c>
      <c r="B29" s="134" t="n">
        <f aca="false">'C1-2'!W29</f>
        <v>244337.999389499</v>
      </c>
      <c r="C29" s="134" t="n">
        <f aca="false">'C1-3'!H29</f>
        <v>66.4999997792766</v>
      </c>
      <c r="D29" s="134" t="n">
        <f aca="false">'C1-3'!W29</f>
        <v>244937.999389499</v>
      </c>
      <c r="E29" s="134" t="n">
        <f aca="false">'C1-4'!H29</f>
        <v>68.4999996181577</v>
      </c>
      <c r="F29" s="134" t="n">
        <f aca="false">'C1-4'!W29</f>
        <v>244437.999389499</v>
      </c>
      <c r="G29" s="134" t="n">
        <f aca="false">'C2-3'!H29</f>
        <v>70.5000000856817</v>
      </c>
      <c r="H29" s="134" t="n">
        <f aca="false">'C2-3'!W29</f>
        <v>243637.999389499</v>
      </c>
      <c r="I29" s="134" t="n">
        <f aca="false">'C2-4'!H29</f>
        <v>72.4999992959201</v>
      </c>
      <c r="J29" s="134" t="n">
        <f aca="false">'C2-4'!W29</f>
        <v>245037.999389499</v>
      </c>
      <c r="K29" s="134" t="n">
        <f aca="false">'C3-4'!H29</f>
        <v>74.4999997634441</v>
      </c>
      <c r="L29" s="134" t="n">
        <f aca="false">'C3-4'!W29</f>
        <v>245537.999389499</v>
      </c>
      <c r="N29" s="134" t="n">
        <f aca="false">A29</f>
        <v>65.4999995455146</v>
      </c>
      <c r="O29" s="134" t="n">
        <f aca="false">MIN(B29,D29,F29,H29,J29,L29)</f>
        <v>243637.999389499</v>
      </c>
      <c r="Q29" s="134"/>
      <c r="R29" s="134"/>
      <c r="S29" s="134"/>
      <c r="T29" s="134"/>
      <c r="U29" s="134"/>
      <c r="V29" s="134"/>
      <c r="Y29" s="134"/>
      <c r="Z29" s="134"/>
      <c r="AA29" s="134"/>
      <c r="AB29" s="134"/>
      <c r="AC29" s="134"/>
      <c r="AD29" s="134"/>
      <c r="AE29" s="134"/>
      <c r="AF29" s="134"/>
      <c r="AG29" s="134"/>
      <c r="AH29" s="134"/>
      <c r="AI29" s="134"/>
      <c r="AJ29" s="134"/>
      <c r="AK29" s="134"/>
      <c r="AL29" s="134"/>
      <c r="AM29" s="134"/>
      <c r="AN29" s="134"/>
      <c r="AO29" s="134"/>
      <c r="AP29" s="134"/>
      <c r="AQ29" s="134"/>
    </row>
    <row r="30" customFormat="false" ht="12.75" hidden="false" customHeight="false" outlineLevel="0" collapsed="false">
      <c r="A30" s="134" t="n">
        <f aca="false">'C1-2'!H30</f>
        <v>75.4999993685633</v>
      </c>
      <c r="B30" s="134" t="n">
        <f aca="false">'C1-2'!W30</f>
        <v>244337.999389499</v>
      </c>
      <c r="C30" s="134" t="n">
        <f aca="false">'C1-3'!H30</f>
        <v>77.4999998360872</v>
      </c>
      <c r="D30" s="134" t="n">
        <f aca="false">'C1-3'!W30</f>
        <v>244937.999389499</v>
      </c>
      <c r="E30" s="134" t="n">
        <f aca="false">'C1-4'!H30</f>
        <v>79.4999996749684</v>
      </c>
      <c r="F30" s="134" t="n">
        <f aca="false">'C1-4'!W30</f>
        <v>244437.999389499</v>
      </c>
      <c r="G30" s="134" t="n">
        <f aca="false">'C2-3'!H30</f>
        <v>81.4999995138496</v>
      </c>
      <c r="H30" s="134" t="n">
        <f aca="false">'C2-3'!W30</f>
        <v>243637.999389499</v>
      </c>
      <c r="I30" s="134" t="n">
        <f aca="false">'C2-4'!H30</f>
        <v>83.4999999813736</v>
      </c>
      <c r="J30" s="134" t="n">
        <f aca="false">'C2-4'!W30</f>
        <v>245037.999389499</v>
      </c>
      <c r="K30" s="134" t="n">
        <f aca="false">'C3-4'!H30</f>
        <v>85.0000000176951</v>
      </c>
      <c r="L30" s="134" t="n">
        <f aca="false">'C3-4'!W30</f>
        <v>245537.999389499</v>
      </c>
      <c r="N30" s="134" t="n">
        <f aca="false">A30</f>
        <v>75.4999993685633</v>
      </c>
      <c r="O30" s="134" t="n">
        <f aca="false">MIN(B30,D30,F30,H30,J30,L30)</f>
        <v>243637.999389499</v>
      </c>
      <c r="Q30" s="134"/>
      <c r="R30" s="134"/>
      <c r="S30" s="134"/>
      <c r="T30" s="134"/>
      <c r="U30" s="134"/>
      <c r="V30" s="134"/>
      <c r="Y30" s="134"/>
      <c r="Z30" s="134"/>
      <c r="AA30" s="134"/>
      <c r="AB30" s="134"/>
      <c r="AC30" s="134"/>
      <c r="AD30" s="134"/>
      <c r="AE30" s="134"/>
      <c r="AF30" s="134"/>
      <c r="AG30" s="134"/>
      <c r="AH30" s="134"/>
      <c r="AI30" s="134"/>
      <c r="AJ30" s="134"/>
      <c r="AK30" s="134"/>
      <c r="AL30" s="134"/>
      <c r="AM30" s="134"/>
      <c r="AN30" s="134"/>
      <c r="AO30" s="134"/>
      <c r="AP30" s="134"/>
      <c r="AQ30" s="134"/>
    </row>
    <row r="31" customFormat="false" ht="12.75" hidden="false" customHeight="false" outlineLevel="0" collapsed="false">
      <c r="A31" s="134" t="n">
        <f aca="false">'C1-2'!H31</f>
        <v>86.5000000540167</v>
      </c>
      <c r="B31" s="134" t="n">
        <f aca="false">'C1-2'!W31</f>
        <v>244337.999389499</v>
      </c>
      <c r="C31" s="134" t="n">
        <f aca="false">'C1-3'!H31</f>
        <v>88.4999992642552</v>
      </c>
      <c r="D31" s="134" t="n">
        <f aca="false">'C1-3'!W31</f>
        <v>244937.999389499</v>
      </c>
      <c r="E31" s="134" t="n">
        <f aca="false">'C1-4'!H31</f>
        <v>90.4999997317791</v>
      </c>
      <c r="F31" s="134" t="n">
        <f aca="false">'C1-4'!W31</f>
        <v>244437.999389499</v>
      </c>
      <c r="G31" s="134" t="n">
        <f aca="false">'C2-3'!H31</f>
        <v>92.500000199303</v>
      </c>
      <c r="H31" s="134" t="n">
        <f aca="false">'C2-3'!W31</f>
        <v>243637.999389499</v>
      </c>
      <c r="I31" s="134" t="n">
        <f aca="false">'C2-4'!H31</f>
        <v>93.9999996069819</v>
      </c>
      <c r="J31" s="134" t="n">
        <f aca="false">'C2-4'!W31</f>
        <v>245037.999389499</v>
      </c>
      <c r="K31" s="134" t="n">
        <f aca="false">'C3-4'!H31</f>
        <v>95.5000002719462</v>
      </c>
      <c r="L31" s="134" t="n">
        <f aca="false">'C3-4'!W31</f>
        <v>245537.999389499</v>
      </c>
      <c r="N31" s="134" t="n">
        <f aca="false">A31</f>
        <v>86.5000000540167</v>
      </c>
      <c r="O31" s="134" t="n">
        <f aca="false">MIN(B31,D31,F31,H31,J31,L31)</f>
        <v>243637.999389499</v>
      </c>
      <c r="Q31" s="134"/>
      <c r="R31" s="134"/>
      <c r="S31" s="134"/>
      <c r="T31" s="134"/>
      <c r="U31" s="134"/>
      <c r="V31" s="134"/>
      <c r="Y31" s="134"/>
      <c r="Z31" s="134"/>
      <c r="AA31" s="134"/>
      <c r="AB31" s="134"/>
      <c r="AC31" s="134"/>
      <c r="AD31" s="134"/>
      <c r="AE31" s="134"/>
      <c r="AF31" s="134"/>
      <c r="AG31" s="134"/>
      <c r="AH31" s="134"/>
      <c r="AI31" s="134"/>
      <c r="AJ31" s="134"/>
      <c r="AK31" s="134"/>
      <c r="AL31" s="134"/>
      <c r="AM31" s="134"/>
      <c r="AN31" s="134"/>
      <c r="AO31" s="134"/>
      <c r="AP31" s="134"/>
      <c r="AQ31" s="134"/>
    </row>
    <row r="32" customFormat="false" ht="12.75" hidden="false" customHeight="false" outlineLevel="0" collapsed="false">
      <c r="A32" s="134" t="n">
        <f aca="false">'C1-2'!H32</f>
        <v>97.4999994821847</v>
      </c>
      <c r="B32" s="134" t="n">
        <f aca="false">'C1-2'!W32</f>
        <v>244337.999389499</v>
      </c>
      <c r="C32" s="134" t="n">
        <f aca="false">'C1-3'!H32</f>
        <v>99.4999999497086</v>
      </c>
      <c r="D32" s="134" t="n">
        <f aca="false">'C1-3'!W32</f>
        <v>244937.999389499</v>
      </c>
      <c r="E32" s="134" t="n">
        <f aca="false">'C1-4'!H32</f>
        <v>101.49999978859</v>
      </c>
      <c r="F32" s="134" t="n">
        <f aca="false">'C1-4'!W32</f>
        <v>244437.999389499</v>
      </c>
      <c r="G32" s="134" t="n">
        <f aca="false">'C2-3'!H32</f>
        <v>102.999999824911</v>
      </c>
      <c r="H32" s="134" t="n">
        <f aca="false">'C2-3'!W32</f>
        <v>243637.999389499</v>
      </c>
      <c r="I32" s="134" t="n">
        <f aca="false">'C2-4'!H32</f>
        <v>104.499999861233</v>
      </c>
      <c r="J32" s="134" t="n">
        <f aca="false">'C2-4'!W32</f>
        <v>245037.999389499</v>
      </c>
      <c r="K32" s="134" t="n">
        <f aca="false">'C3-4'!H32</f>
        <v>106.499999700114</v>
      </c>
      <c r="L32" s="134" t="n">
        <f aca="false">'C3-4'!W32</f>
        <v>245537.999389499</v>
      </c>
      <c r="N32" s="134" t="n">
        <f aca="false">A32</f>
        <v>97.4999994821847</v>
      </c>
      <c r="O32" s="134" t="n">
        <f aca="false">MIN(B32,D32,F32,H32,J32,L32)</f>
        <v>243637.999389499</v>
      </c>
      <c r="Q32" s="134"/>
      <c r="R32" s="134"/>
      <c r="S32" s="134"/>
      <c r="T32" s="134"/>
      <c r="U32" s="134"/>
      <c r="V32" s="134"/>
      <c r="Y32" s="134"/>
      <c r="Z32" s="134"/>
      <c r="AA32" s="134"/>
      <c r="AB32" s="134"/>
      <c r="AC32" s="134"/>
      <c r="AD32" s="134"/>
      <c r="AE32" s="134"/>
      <c r="AF32" s="134"/>
      <c r="AG32" s="134"/>
      <c r="AH32" s="134"/>
      <c r="AI32" s="134"/>
      <c r="AJ32" s="134"/>
      <c r="AK32" s="134"/>
      <c r="AL32" s="134"/>
      <c r="AM32" s="134"/>
      <c r="AN32" s="134"/>
      <c r="AO32" s="134"/>
      <c r="AP32" s="134"/>
      <c r="AQ32" s="134"/>
    </row>
    <row r="33" customFormat="false" ht="12.75" hidden="false" customHeight="false" outlineLevel="0" collapsed="false">
      <c r="A33" s="134" t="n">
        <f aca="false">'C1-2'!H33</f>
        <v>108.500000167638</v>
      </c>
      <c r="B33" s="134" t="n">
        <f aca="false">'C1-2'!W33</f>
        <v>244337.999389499</v>
      </c>
      <c r="C33" s="134" t="n">
        <f aca="false">'C1-3'!H33</f>
        <v>110.499999377877</v>
      </c>
      <c r="D33" s="134" t="n">
        <f aca="false">'C1-3'!W33</f>
        <v>244937.999389499</v>
      </c>
      <c r="E33" s="134" t="n">
        <f aca="false">'C1-4'!H33</f>
        <v>112.000000042841</v>
      </c>
      <c r="F33" s="134" t="n">
        <f aca="false">'C1-4'!W33</f>
        <v>244437.999389499</v>
      </c>
      <c r="G33" s="134" t="n">
        <f aca="false">'C2-3'!H33</f>
        <v>113.49999945052</v>
      </c>
      <c r="H33" s="134" t="n">
        <f aca="false">'C2-3'!W33</f>
        <v>243637.999389499</v>
      </c>
      <c r="I33" s="134" t="n">
        <f aca="false">'C2-4'!H33</f>
        <v>115.499999918044</v>
      </c>
      <c r="J33" s="134" t="n">
        <f aca="false">'C2-4'!W33</f>
        <v>245037.999389499</v>
      </c>
      <c r="K33" s="134" t="n">
        <f aca="false">'C3-4'!H33</f>
        <v>117.499999756925</v>
      </c>
      <c r="L33" s="134" t="n">
        <f aca="false">'C3-4'!W33</f>
        <v>245537.999389499</v>
      </c>
      <c r="N33" s="134" t="n">
        <f aca="false">A33</f>
        <v>108.500000167638</v>
      </c>
      <c r="O33" s="134" t="n">
        <f aca="false">MIN(B33,D33,F33,H33,J33,L33)</f>
        <v>243637.999389499</v>
      </c>
      <c r="Q33" s="134"/>
      <c r="R33" s="134"/>
      <c r="S33" s="134"/>
      <c r="T33" s="134"/>
      <c r="U33" s="134"/>
      <c r="V33" s="134"/>
      <c r="Y33" s="134"/>
      <c r="Z33" s="134"/>
      <c r="AA33" s="134"/>
      <c r="AB33" s="134"/>
      <c r="AC33" s="134"/>
      <c r="AD33" s="134"/>
      <c r="AE33" s="134"/>
      <c r="AF33" s="134"/>
      <c r="AG33" s="134"/>
      <c r="AH33" s="134"/>
      <c r="AI33" s="134"/>
      <c r="AJ33" s="134"/>
      <c r="AK33" s="134"/>
      <c r="AL33" s="134"/>
      <c r="AM33" s="134"/>
      <c r="AN33" s="134"/>
      <c r="AO33" s="134"/>
      <c r="AP33" s="134"/>
      <c r="AQ33" s="134"/>
    </row>
    <row r="34" customFormat="false" ht="12.75" hidden="false" customHeight="false" outlineLevel="0" collapsed="false">
      <c r="A34" s="134" t="n">
        <f aca="false">'C1-2'!H34</f>
        <v>119.499999595806</v>
      </c>
      <c r="B34" s="134" t="n">
        <f aca="false">'C1-2'!W34</f>
        <v>244337.999389499</v>
      </c>
      <c r="C34" s="134" t="n">
        <f aca="false">'C1-3'!H34</f>
        <v>120.499999829568</v>
      </c>
      <c r="D34" s="134" t="n">
        <f aca="false">'C1-3'!W34</f>
        <v>122418.998778999</v>
      </c>
      <c r="E34" s="134" t="n">
        <f aca="false">'C1-4'!H34</f>
        <v>122.499999668449</v>
      </c>
      <c r="F34" s="134" t="n">
        <f aca="false">'C1-4'!W34</f>
        <v>244437.999389499</v>
      </c>
      <c r="G34" s="134" t="n">
        <f aca="false">'C2-3'!H34</f>
        <v>124.500000135973</v>
      </c>
      <c r="H34" s="134" t="n">
        <f aca="false">'C2-3'!W34</f>
        <v>243637.999389499</v>
      </c>
      <c r="I34" s="134" t="n">
        <f aca="false">'C2-4'!H34</f>
        <v>126.499999346212</v>
      </c>
      <c r="J34" s="134" t="n">
        <f aca="false">'C2-4'!W34</f>
        <v>245037.999389499</v>
      </c>
      <c r="K34" s="134" t="n">
        <f aca="false">'C3-4'!H34</f>
        <v>128.499999813735</v>
      </c>
      <c r="L34" s="134" t="n">
        <f aca="false">'C3-4'!W34</f>
        <v>245338.081420627</v>
      </c>
      <c r="N34" s="134" t="n">
        <f aca="false">A34</f>
        <v>119.499999595806</v>
      </c>
      <c r="O34" s="134" t="n">
        <f aca="false">MIN(B34,D34,F34,H34,J34,L34)</f>
        <v>122418.998778999</v>
      </c>
      <c r="Q34" s="134"/>
      <c r="R34" s="134"/>
      <c r="S34" s="134"/>
      <c r="T34" s="134"/>
      <c r="U34" s="134"/>
      <c r="V34" s="134"/>
      <c r="Y34" s="134"/>
      <c r="Z34" s="134"/>
      <c r="AA34" s="134"/>
      <c r="AB34" s="134"/>
      <c r="AC34" s="134"/>
      <c r="AD34" s="134"/>
      <c r="AE34" s="134"/>
      <c r="AF34" s="134"/>
      <c r="AG34" s="134"/>
      <c r="AH34" s="134"/>
      <c r="AI34" s="134"/>
      <c r="AJ34" s="134"/>
      <c r="AK34" s="134"/>
      <c r="AL34" s="134"/>
      <c r="AM34" s="134"/>
      <c r="AN34" s="134"/>
      <c r="AO34" s="134"/>
      <c r="AP34" s="134"/>
      <c r="AQ34" s="134"/>
    </row>
    <row r="35" customFormat="false" ht="12.75" hidden="false" customHeight="false" outlineLevel="0" collapsed="false">
      <c r="A35" s="134" t="n">
        <f aca="false">'C1-2'!H35</f>
        <v>129.499999418855</v>
      </c>
      <c r="B35" s="134" t="n">
        <f aca="false">'C1-2'!W35</f>
        <v>244337.999389499</v>
      </c>
      <c r="C35" s="134" t="n">
        <f aca="false">'C1-3'!H35</f>
        <v>131.499999886379</v>
      </c>
      <c r="D35" s="134" t="n">
        <f aca="false">'C1-3'!W35</f>
        <v>244937.999389499</v>
      </c>
      <c r="E35" s="134" t="n">
        <f aca="false">'C1-4'!H35</f>
        <v>133.49999972526</v>
      </c>
      <c r="F35" s="134" t="n">
        <f aca="false">'C1-4'!W35</f>
        <v>244437.999389499</v>
      </c>
      <c r="G35" s="134" t="n">
        <f aca="false">'C2-3'!H35</f>
        <v>135.499999564141</v>
      </c>
      <c r="H35" s="134" t="n">
        <f aca="false">'C2-3'!W35</f>
        <v>243637.999389499</v>
      </c>
      <c r="I35" s="134" t="n">
        <f aca="false">'C2-4'!H35</f>
        <v>137.500000031665</v>
      </c>
      <c r="J35" s="134" t="n">
        <f aca="false">'C2-4'!W35</f>
        <v>244838.081586698</v>
      </c>
      <c r="K35" s="134" t="n">
        <f aca="false">'C3-4'!H35</f>
        <v>138.499999636784</v>
      </c>
      <c r="L35" s="134" t="n">
        <f aca="false">'C3-4'!W35</f>
        <v>245537.999389499</v>
      </c>
      <c r="N35" s="134" t="n">
        <f aca="false">A35</f>
        <v>129.499999418855</v>
      </c>
      <c r="O35" s="134" t="n">
        <f aca="false">MIN(B35,D35,F35,H35,J35,L35)</f>
        <v>243637.999389499</v>
      </c>
      <c r="Q35" s="134"/>
      <c r="R35" s="134"/>
      <c r="S35" s="134"/>
      <c r="T35" s="134"/>
      <c r="U35" s="134"/>
      <c r="V35" s="134"/>
      <c r="Y35" s="134"/>
      <c r="Z35" s="134"/>
      <c r="AA35" s="134"/>
      <c r="AB35" s="134"/>
      <c r="AC35" s="134"/>
      <c r="AD35" s="134"/>
      <c r="AE35" s="134"/>
      <c r="AF35" s="134"/>
      <c r="AG35" s="134"/>
      <c r="AH35" s="134"/>
      <c r="AI35" s="134"/>
      <c r="AJ35" s="134"/>
      <c r="AK35" s="134"/>
      <c r="AL35" s="134"/>
      <c r="AM35" s="134"/>
      <c r="AN35" s="134"/>
      <c r="AO35" s="134"/>
      <c r="AP35" s="134"/>
      <c r="AQ35" s="134"/>
    </row>
    <row r="36" customFormat="false" ht="12.75" hidden="false" customHeight="false" outlineLevel="0" collapsed="false">
      <c r="A36" s="134" t="n">
        <f aca="false">'C1-2'!H36</f>
        <v>140.500000104308</v>
      </c>
      <c r="B36" s="134" t="n">
        <f aca="false">'C1-2'!W36</f>
        <v>244138.081820339</v>
      </c>
      <c r="C36" s="134" t="n">
        <f aca="false">'C1-3'!H36</f>
        <v>142.499999314547</v>
      </c>
      <c r="D36" s="134" t="n">
        <f aca="false">'C1-3'!W36</f>
        <v>244937.999389499</v>
      </c>
      <c r="E36" s="134" t="n">
        <f aca="false">'C1-4'!H36</f>
        <v>144.499999782071</v>
      </c>
      <c r="F36" s="134" t="n">
        <f aca="false">'C1-4'!W36</f>
        <v>244437.999389499</v>
      </c>
      <c r="G36" s="134" t="n">
        <f aca="false">'C2-3'!H36</f>
        <v>146.500000249594</v>
      </c>
      <c r="H36" s="134" t="n">
        <f aca="false">'C2-3'!W36</f>
        <v>243637.999389499</v>
      </c>
      <c r="I36" s="134" t="n">
        <f aca="false">'C2-4'!H36</f>
        <v>147.499999854714</v>
      </c>
      <c r="J36" s="134" t="n">
        <f aca="false">'C2-4'!W36</f>
        <v>245037.999389499</v>
      </c>
      <c r="K36" s="134" t="n">
        <f aca="false">'C3-4'!H36</f>
        <v>149.499999693595</v>
      </c>
      <c r="L36" s="134" t="n">
        <f aca="false">'C3-4'!W36</f>
        <v>245537.999389499</v>
      </c>
      <c r="N36" s="134" t="n">
        <f aca="false">A36</f>
        <v>140.500000104308</v>
      </c>
      <c r="O36" s="134" t="n">
        <f aca="false">MIN(B36,D36,F36,H36,J36,L36)</f>
        <v>243637.999389499</v>
      </c>
      <c r="Q36" s="134"/>
      <c r="R36" s="134"/>
      <c r="S36" s="134"/>
      <c r="T36" s="134"/>
      <c r="U36" s="134"/>
      <c r="V36" s="134"/>
      <c r="Y36" s="134"/>
      <c r="Z36" s="134"/>
      <c r="AA36" s="134"/>
      <c r="AB36" s="134"/>
      <c r="AC36" s="134"/>
      <c r="AD36" s="134"/>
      <c r="AE36" s="134"/>
      <c r="AF36" s="134"/>
      <c r="AG36" s="134"/>
      <c r="AH36" s="134"/>
      <c r="AI36" s="134"/>
      <c r="AJ36" s="134"/>
      <c r="AK36" s="134"/>
      <c r="AL36" s="134"/>
      <c r="AM36" s="134"/>
      <c r="AN36" s="134"/>
      <c r="AO36" s="134"/>
      <c r="AP36" s="134"/>
      <c r="AQ36" s="134"/>
    </row>
    <row r="37" customFormat="false" ht="12.75" hidden="false" customHeight="false" outlineLevel="0" collapsed="false">
      <c r="A37" s="134" t="n">
        <f aca="false">'C1-2'!H37</f>
        <v>151.499999532476</v>
      </c>
      <c r="B37" s="134" t="n">
        <f aca="false">'C1-2'!W37</f>
        <v>244138.081820339</v>
      </c>
      <c r="C37" s="134" t="n">
        <f aca="false">'C1-3'!H37</f>
        <v>153.5</v>
      </c>
      <c r="D37" s="134" t="n">
        <f aca="false">'C1-3'!W37</f>
        <v>244937.999389499</v>
      </c>
      <c r="E37" s="134" t="n">
        <f aca="false">'C1-4'!H37</f>
        <v>155.499999838881</v>
      </c>
      <c r="F37" s="134" t="n">
        <f aca="false">'C1-4'!W37</f>
        <v>122168.998778999</v>
      </c>
      <c r="G37" s="134" t="n">
        <f aca="false">'C2-3'!H37</f>
        <v>156.500000072643</v>
      </c>
      <c r="H37" s="134" t="n">
        <f aca="false">'C2-3'!W37</f>
        <v>243637.999389499</v>
      </c>
      <c r="I37" s="134" t="n">
        <f aca="false">'C2-4'!H37</f>
        <v>158.499999282882</v>
      </c>
      <c r="J37" s="134" t="n">
        <f aca="false">'C2-4'!W37</f>
        <v>245037.999389499</v>
      </c>
      <c r="K37" s="134" t="n">
        <f aca="false">'C3-4'!H37</f>
        <v>160.499999750406</v>
      </c>
      <c r="L37" s="134" t="n">
        <f aca="false">'C3-4'!W37</f>
        <v>245537.999389499</v>
      </c>
      <c r="N37" s="134" t="n">
        <f aca="false">A37</f>
        <v>151.499999532476</v>
      </c>
      <c r="O37" s="134" t="n">
        <f aca="false">MIN(B37,D37,F37,H37,J37,L37)</f>
        <v>122168.998778999</v>
      </c>
      <c r="Q37" s="134"/>
      <c r="R37" s="134"/>
      <c r="S37" s="134"/>
      <c r="T37" s="134"/>
      <c r="U37" s="134"/>
      <c r="V37" s="134"/>
      <c r="Y37" s="134"/>
      <c r="Z37" s="134"/>
      <c r="AA37" s="134"/>
      <c r="AB37" s="134"/>
      <c r="AC37" s="134"/>
      <c r="AD37" s="134"/>
      <c r="AE37" s="134"/>
      <c r="AF37" s="134"/>
      <c r="AG37" s="134"/>
      <c r="AH37" s="134"/>
      <c r="AI37" s="134"/>
      <c r="AJ37" s="134"/>
      <c r="AK37" s="134"/>
      <c r="AL37" s="134"/>
      <c r="AM37" s="134"/>
      <c r="AN37" s="134"/>
      <c r="AO37" s="134"/>
      <c r="AP37" s="134"/>
      <c r="AQ37" s="134"/>
    </row>
    <row r="38" customFormat="false" ht="12.75" hidden="false" customHeight="false" outlineLevel="0" collapsed="false">
      <c r="A38" s="134" t="n">
        <f aca="false">'C1-2'!H38</f>
        <v>162.500000217929</v>
      </c>
      <c r="B38" s="134" t="n">
        <f aca="false">'C1-2'!W38</f>
        <v>244337.999389499</v>
      </c>
      <c r="C38" s="134" t="n">
        <f aca="false">'C1-3'!H38</f>
        <v>164.499999428168</v>
      </c>
      <c r="D38" s="134" t="n">
        <f aca="false">'C1-3'!W38</f>
        <v>244937.999389499</v>
      </c>
      <c r="E38" s="134" t="n">
        <f aca="false">'C1-4'!H38</f>
        <v>165.49999966193</v>
      </c>
      <c r="F38" s="134" t="n">
        <f aca="false">'C1-4'!W38</f>
        <v>244437.999389499</v>
      </c>
      <c r="G38" s="134" t="n">
        <f aca="false">'C2-3'!H38</f>
        <v>167.499999500811</v>
      </c>
      <c r="H38" s="134" t="n">
        <f aca="false">'C2-3'!W38</f>
        <v>121768.998778999</v>
      </c>
      <c r="I38" s="134" t="n">
        <f aca="false">'C2-4'!H38</f>
        <v>169.499999968335</v>
      </c>
      <c r="J38" s="134" t="n">
        <f aca="false">'C2-4'!W38</f>
        <v>122468.998778999</v>
      </c>
      <c r="K38" s="134" t="n">
        <f aca="false">'C3-4'!H38</f>
        <v>171.499999807216</v>
      </c>
      <c r="L38" s="134" t="n">
        <f aca="false">'C3-4'!W38</f>
        <v>245537.999389499</v>
      </c>
      <c r="N38" s="134" t="n">
        <f aca="false">A38</f>
        <v>162.500000217929</v>
      </c>
      <c r="O38" s="134" t="n">
        <f aca="false">MIN(B38,D38,F38,H38,J38,L38)</f>
        <v>121768.998778999</v>
      </c>
      <c r="Q38" s="134"/>
      <c r="R38" s="134"/>
      <c r="S38" s="134"/>
      <c r="T38" s="134"/>
      <c r="U38" s="134"/>
      <c r="V38" s="134"/>
      <c r="Y38" s="134"/>
      <c r="Z38" s="134"/>
      <c r="AA38" s="134"/>
      <c r="AB38" s="134"/>
      <c r="AC38" s="134"/>
      <c r="AD38" s="134"/>
      <c r="AE38" s="134"/>
      <c r="AF38" s="134"/>
      <c r="AG38" s="134"/>
      <c r="AH38" s="134"/>
      <c r="AI38" s="134"/>
      <c r="AJ38" s="134"/>
      <c r="AK38" s="134"/>
      <c r="AL38" s="134"/>
      <c r="AM38" s="134"/>
      <c r="AN38" s="134"/>
      <c r="AO38" s="134"/>
      <c r="AP38" s="134"/>
      <c r="AQ38" s="134"/>
    </row>
    <row r="39" customFormat="false" ht="12.75" hidden="false" customHeight="false" outlineLevel="0" collapsed="false">
      <c r="A39" s="134" t="n">
        <f aca="false">'C1-2'!H39</f>
        <v>174.0000000773</v>
      </c>
      <c r="B39" s="134" t="n">
        <f aca="false">'C1-2'!W39</f>
        <v>244337.999389499</v>
      </c>
      <c r="C39" s="134" t="n">
        <f aca="false">'C1-3'!H39</f>
        <v>174.499999879859</v>
      </c>
      <c r="D39" s="134" t="n">
        <f aca="false">'C1-3'!W39</f>
        <v>244937.999389499</v>
      </c>
      <c r="E39" s="134" t="n">
        <f aca="false">'C1-4'!H39</f>
        <v>176.499999718741</v>
      </c>
      <c r="F39" s="134" t="n">
        <f aca="false">'C1-4'!W39</f>
        <v>244437.999389499</v>
      </c>
      <c r="G39" s="134" t="n">
        <f aca="false">'C2-3'!H39</f>
        <v>178.500000186265</v>
      </c>
      <c r="H39" s="134" t="n">
        <f aca="false">'C2-3'!W39</f>
        <v>243637.999389499</v>
      </c>
      <c r="I39" s="134" t="n">
        <f aca="false">'C2-4'!H39</f>
        <v>180.499999396503</v>
      </c>
      <c r="J39" s="134" t="n">
        <f aca="false">'C2-4'!W39</f>
        <v>245037.999389499</v>
      </c>
      <c r="K39" s="134" t="n">
        <f aca="false">'C3-4'!H39</f>
        <v>182.499999864027</v>
      </c>
      <c r="L39" s="134" t="n">
        <f aca="false">'C3-4'!W39</f>
        <v>245537.999389499</v>
      </c>
      <c r="N39" s="134" t="n">
        <f aca="false">A39</f>
        <v>174.0000000773</v>
      </c>
      <c r="O39" s="134" t="n">
        <f aca="false">MIN(B39,D39,F39,H39,J39,L39)</f>
        <v>243637.999389499</v>
      </c>
      <c r="Q39" s="134"/>
      <c r="R39" s="134"/>
      <c r="S39" s="134"/>
      <c r="T39" s="134"/>
      <c r="U39" s="134"/>
      <c r="V39" s="134"/>
      <c r="Y39" s="134"/>
      <c r="Z39" s="134"/>
      <c r="AA39" s="134"/>
      <c r="AB39" s="134"/>
      <c r="AC39" s="134"/>
      <c r="AD39" s="134"/>
      <c r="AE39" s="134"/>
      <c r="AF39" s="134"/>
      <c r="AG39" s="134"/>
      <c r="AH39" s="134"/>
      <c r="AI39" s="134"/>
      <c r="AJ39" s="134"/>
      <c r="AK39" s="134"/>
      <c r="AL39" s="134"/>
      <c r="AM39" s="134"/>
      <c r="AN39" s="134"/>
      <c r="AO39" s="134"/>
      <c r="AP39" s="134"/>
      <c r="AQ39" s="134"/>
    </row>
    <row r="40" customFormat="false" ht="12.75" hidden="false" customHeight="false" outlineLevel="0" collapsed="false">
      <c r="A40" s="134" t="n">
        <f aca="false">'C1-2'!H40</f>
        <v>183.499999469146</v>
      </c>
      <c r="B40" s="134" t="n">
        <f aca="false">'C1-2'!W40</f>
        <v>244038.163640678</v>
      </c>
      <c r="C40" s="134" t="n">
        <f aca="false">'C1-3'!H40</f>
        <v>185.49999993667</v>
      </c>
      <c r="D40" s="134" t="n">
        <f aca="false">'C1-3'!W40</f>
        <v>244937.999389499</v>
      </c>
      <c r="E40" s="134" t="n">
        <f aca="false">'C1-4'!H40</f>
        <v>187.499999775551</v>
      </c>
      <c r="F40" s="134" t="n">
        <f aca="false">'C1-4'!W40</f>
        <v>244238.08178688</v>
      </c>
      <c r="G40" s="134" t="n">
        <f aca="false">'C2-3'!H40</f>
        <v>189.499999614432</v>
      </c>
      <c r="H40" s="134" t="n">
        <f aca="false">'C2-3'!W40</f>
        <v>243438.082055322</v>
      </c>
      <c r="I40" s="134" t="n">
        <f aca="false">'C2-4'!H40</f>
        <v>191.500000081956</v>
      </c>
      <c r="J40" s="134" t="n">
        <f aca="false">'C2-4'!W40</f>
        <v>245037.999389499</v>
      </c>
      <c r="K40" s="134" t="n">
        <f aca="false">'C3-4'!H40</f>
        <v>192.499999687076</v>
      </c>
      <c r="L40" s="134" t="n">
        <f aca="false">'C3-4'!W40</f>
        <v>245338.081420627</v>
      </c>
      <c r="N40" s="134" t="n">
        <f aca="false">A40</f>
        <v>183.499999469146</v>
      </c>
      <c r="O40" s="134" t="n">
        <f aca="false">MIN(B40,D40,F40,H40,J40,L40)</f>
        <v>243438.082055322</v>
      </c>
      <c r="Q40" s="134"/>
      <c r="R40" s="134"/>
      <c r="S40" s="134"/>
      <c r="T40" s="134"/>
      <c r="U40" s="134"/>
      <c r="V40" s="134"/>
      <c r="Y40" s="134"/>
      <c r="Z40" s="134"/>
      <c r="AA40" s="134"/>
      <c r="AB40" s="134"/>
      <c r="AC40" s="134"/>
      <c r="AD40" s="134"/>
      <c r="AE40" s="134"/>
      <c r="AF40" s="134"/>
      <c r="AG40" s="134"/>
      <c r="AH40" s="134"/>
      <c r="AI40" s="134"/>
      <c r="AJ40" s="134"/>
      <c r="AK40" s="134"/>
      <c r="AL40" s="134"/>
      <c r="AM40" s="134"/>
      <c r="AN40" s="134"/>
      <c r="AO40" s="134"/>
      <c r="AP40" s="134"/>
      <c r="AQ40" s="134"/>
    </row>
    <row r="41" customFormat="false" ht="12.75" hidden="false" customHeight="false" outlineLevel="0" collapsed="false">
      <c r="A41" s="134" t="n">
        <f aca="false">'C1-2'!H41</f>
        <v>194.5000001546</v>
      </c>
      <c r="B41" s="134" t="n">
        <f aca="false">'C1-2'!W41</f>
        <v>244337.999389499</v>
      </c>
      <c r="C41" s="134" t="n">
        <f aca="false">'C1-3'!H41</f>
        <v>196.499999364838</v>
      </c>
      <c r="D41" s="134" t="n">
        <f aca="false">'C1-3'!W41</f>
        <v>244937.999389499</v>
      </c>
      <c r="E41" s="134" t="n">
        <f aca="false">'C1-4'!H41</f>
        <v>198.499999832362</v>
      </c>
      <c r="F41" s="134" t="n">
        <f aca="false">'C1-4'!W41</f>
        <v>244437.999389499</v>
      </c>
      <c r="G41" s="134" t="n">
        <f aca="false">'C2-3'!H41</f>
        <v>200.499999671243</v>
      </c>
      <c r="H41" s="134" t="n">
        <f aca="false">'C2-3'!W41</f>
        <v>243637.999389499</v>
      </c>
      <c r="I41" s="134" t="n">
        <f aca="false">'C2-4'!H41</f>
        <v>201.499999905005</v>
      </c>
      <c r="J41" s="134" t="n">
        <f aca="false">'C2-4'!W41</f>
        <v>245037.999389499</v>
      </c>
      <c r="K41" s="134" t="n">
        <f aca="false">'C3-4'!H41</f>
        <v>203.499999743886</v>
      </c>
      <c r="L41" s="134" t="n">
        <f aca="false">'C3-4'!W41</f>
        <v>245537.999389499</v>
      </c>
      <c r="N41" s="134" t="n">
        <f aca="false">A41</f>
        <v>194.5000001546</v>
      </c>
      <c r="O41" s="134" t="n">
        <f aca="false">MIN(B41,D41,F41,H41,J41,L41)</f>
        <v>243637.999389499</v>
      </c>
      <c r="Q41" s="134"/>
      <c r="R41" s="134"/>
      <c r="S41" s="134"/>
      <c r="T41" s="134"/>
      <c r="U41" s="134"/>
      <c r="V41" s="134"/>
      <c r="Y41" s="134"/>
      <c r="Z41" s="134"/>
      <c r="AA41" s="134"/>
      <c r="AB41" s="134"/>
      <c r="AC41" s="134"/>
      <c r="AD41" s="134"/>
      <c r="AE41" s="134"/>
      <c r="AF41" s="134"/>
      <c r="AG41" s="134"/>
      <c r="AH41" s="134"/>
      <c r="AI41" s="134"/>
      <c r="AJ41" s="134"/>
      <c r="AK41" s="134"/>
      <c r="AL41" s="134"/>
      <c r="AM41" s="134"/>
      <c r="AN41" s="134"/>
      <c r="AO41" s="134"/>
      <c r="AP41" s="134"/>
      <c r="AQ41" s="134"/>
    </row>
    <row r="42" customFormat="false" ht="12.75" hidden="false" customHeight="false" outlineLevel="0" collapsed="false">
      <c r="A42" s="134" t="n">
        <f aca="false">'C1-2'!H42</f>
        <v>205.499999582768</v>
      </c>
      <c r="B42" s="134" t="n">
        <f aca="false">'C1-2'!W42</f>
        <v>244337.999389499</v>
      </c>
      <c r="C42" s="134" t="n">
        <f aca="false">'C1-3'!H42</f>
        <v>207.500000050291</v>
      </c>
      <c r="D42" s="134" t="n">
        <f aca="false">'C1-3'!W42</f>
        <v>244937.999389499</v>
      </c>
      <c r="E42" s="134" t="n">
        <f aca="false">'C1-4'!H42</f>
        <v>209.49999926053</v>
      </c>
      <c r="F42" s="134" t="n">
        <f aca="false">'C1-4'!W42</f>
        <v>244437.999389499</v>
      </c>
      <c r="G42" s="134" t="n">
        <f aca="false">'C2-3'!H42</f>
        <v>210.999999925494</v>
      </c>
      <c r="H42" s="134" t="n">
        <f aca="false">'C2-3'!W42</f>
        <v>243637.999389499</v>
      </c>
      <c r="I42" s="134" t="n">
        <f aca="false">'C2-4'!H42</f>
        <v>212.499999333173</v>
      </c>
      <c r="J42" s="134" t="n">
        <f aca="false">'C2-4'!W42</f>
        <v>122468.998778999</v>
      </c>
      <c r="K42" s="134" t="n">
        <f aca="false">'C3-4'!H42</f>
        <v>214.499999800697</v>
      </c>
      <c r="L42" s="134" t="n">
        <f aca="false">'C3-4'!W42</f>
        <v>245537.999389499</v>
      </c>
      <c r="N42" s="134" t="n">
        <f aca="false">A42</f>
        <v>205.499999582768</v>
      </c>
      <c r="O42" s="134" t="n">
        <f aca="false">MIN(B42,D42,F42,H42,J42,L42)</f>
        <v>122468.998778999</v>
      </c>
      <c r="Q42" s="134"/>
      <c r="R42" s="134"/>
      <c r="S42" s="134"/>
      <c r="T42" s="134"/>
      <c r="U42" s="134"/>
      <c r="V42" s="134"/>
      <c r="Y42" s="134"/>
      <c r="Z42" s="134"/>
      <c r="AA42" s="134"/>
      <c r="AB42" s="134"/>
      <c r="AC42" s="134"/>
      <c r="AD42" s="134"/>
      <c r="AE42" s="134"/>
      <c r="AF42" s="134"/>
      <c r="AG42" s="134"/>
      <c r="AH42" s="134"/>
      <c r="AI42" s="134"/>
      <c r="AJ42" s="134"/>
      <c r="AK42" s="134"/>
      <c r="AL42" s="134"/>
      <c r="AM42" s="134"/>
      <c r="AN42" s="134"/>
      <c r="AO42" s="134"/>
      <c r="AP42" s="134"/>
      <c r="AQ42" s="134"/>
    </row>
    <row r="43" customFormat="false" ht="12.75" hidden="false" customHeight="false" outlineLevel="0" collapsed="false">
      <c r="A43" s="134" t="n">
        <f aca="false">'C1-2'!H43</f>
        <v>216.500000268221</v>
      </c>
      <c r="B43" s="134" t="n">
        <f aca="false">'C1-2'!W43</f>
        <v>244337.999389499</v>
      </c>
      <c r="C43" s="134" t="n">
        <f aca="false">'C1-3'!H43</f>
        <v>218.499999478459</v>
      </c>
      <c r="D43" s="134" t="n">
        <f aca="false">'C1-3'!W43</f>
        <v>244937.999389499</v>
      </c>
      <c r="E43" s="134" t="n">
        <f aca="false">'C1-4'!H43</f>
        <v>219.999999514781</v>
      </c>
      <c r="F43" s="134" t="n">
        <f aca="false">'C1-4'!W43</f>
        <v>244437.999389499</v>
      </c>
      <c r="G43" s="134" t="n">
        <f aca="false">'C2-3'!H43</f>
        <v>221.499999551103</v>
      </c>
      <c r="H43" s="134" t="n">
        <f aca="false">'C2-3'!W43</f>
        <v>243637.999389499</v>
      </c>
      <c r="I43" s="134" t="n">
        <f aca="false">'C2-4'!H43</f>
        <v>223.500000018626</v>
      </c>
      <c r="J43" s="134" t="n">
        <f aca="false">'C2-4'!W43</f>
        <v>244838.081586698</v>
      </c>
      <c r="K43" s="134" t="n">
        <f aca="false">'C3-4'!H43</f>
        <v>225.499999857508</v>
      </c>
      <c r="L43" s="134" t="n">
        <f aca="false">'C3-4'!W43</f>
        <v>245338.081420627</v>
      </c>
      <c r="N43" s="134" t="n">
        <f aca="false">A43</f>
        <v>216.500000268221</v>
      </c>
      <c r="O43" s="134" t="n">
        <f aca="false">MIN(B43,D43,F43,H43,J43,L43)</f>
        <v>243637.999389499</v>
      </c>
      <c r="Q43" s="134"/>
      <c r="R43" s="134"/>
      <c r="S43" s="134"/>
      <c r="T43" s="134"/>
      <c r="U43" s="134"/>
      <c r="V43" s="134"/>
      <c r="Y43" s="134"/>
      <c r="Z43" s="134"/>
      <c r="AA43" s="134"/>
      <c r="AB43" s="134"/>
      <c r="AC43" s="134"/>
      <c r="AD43" s="134"/>
      <c r="AE43" s="134"/>
      <c r="AF43" s="134"/>
      <c r="AG43" s="134"/>
      <c r="AH43" s="134"/>
      <c r="AI43" s="134"/>
      <c r="AJ43" s="134"/>
      <c r="AK43" s="134"/>
      <c r="AL43" s="134"/>
      <c r="AM43" s="134"/>
      <c r="AN43" s="134"/>
      <c r="AO43" s="134"/>
      <c r="AP43" s="134"/>
      <c r="AQ43" s="134"/>
    </row>
    <row r="44" customFormat="false" ht="12.75" hidden="false" customHeight="false" outlineLevel="0" collapsed="false">
      <c r="A44" s="134" t="n">
        <f aca="false">'C1-2'!H44</f>
        <v>227.499999696389</v>
      </c>
      <c r="B44" s="134" t="n">
        <f aca="false">'C1-2'!W44</f>
        <v>244337.999389499</v>
      </c>
      <c r="C44" s="134" t="n">
        <f aca="false">'C1-3'!H44</f>
        <v>228.499999301508</v>
      </c>
      <c r="D44" s="134" t="n">
        <f aca="false">'C1-3'!W44</f>
        <v>244937.999389499</v>
      </c>
      <c r="E44" s="134" t="n">
        <f aca="false">'C1-4'!H44</f>
        <v>230.499999769032</v>
      </c>
      <c r="F44" s="134" t="n">
        <f aca="false">'C1-4'!W44</f>
        <v>244238.08178688</v>
      </c>
      <c r="G44" s="134" t="n">
        <f aca="false">'C2-3'!H44</f>
        <v>232.500000236556</v>
      </c>
      <c r="H44" s="134" t="n">
        <f aca="false">'C2-3'!W44</f>
        <v>243637.999389499</v>
      </c>
      <c r="I44" s="134" t="n">
        <f aca="false">'C2-4'!H44</f>
        <v>234.499999446794</v>
      </c>
      <c r="J44" s="134" t="n">
        <f aca="false">'C2-4'!W44</f>
        <v>245037.999389499</v>
      </c>
      <c r="K44" s="134" t="n">
        <f aca="false">'C3-4'!H44</f>
        <v>236.499999914318</v>
      </c>
      <c r="L44" s="134" t="n">
        <f aca="false">'C3-4'!W44</f>
        <v>245537.999389499</v>
      </c>
      <c r="N44" s="134" t="n">
        <f aca="false">A44</f>
        <v>227.499999696389</v>
      </c>
      <c r="O44" s="134" t="n">
        <f aca="false">MIN(B44,D44,F44,H44,J44,L44)</f>
        <v>243637.999389499</v>
      </c>
      <c r="Q44" s="134"/>
      <c r="R44" s="134"/>
      <c r="S44" s="134"/>
      <c r="T44" s="134"/>
      <c r="U44" s="134"/>
      <c r="V44" s="134"/>
      <c r="Y44" s="134"/>
      <c r="Z44" s="134"/>
      <c r="AA44" s="134"/>
      <c r="AB44" s="134"/>
      <c r="AC44" s="134"/>
      <c r="AD44" s="134"/>
      <c r="AE44" s="134"/>
      <c r="AF44" s="134"/>
      <c r="AG44" s="134"/>
      <c r="AH44" s="134"/>
      <c r="AI44" s="134"/>
      <c r="AJ44" s="134"/>
      <c r="AK44" s="134"/>
      <c r="AL44" s="134"/>
      <c r="AM44" s="134"/>
      <c r="AN44" s="134"/>
      <c r="AO44" s="134"/>
      <c r="AP44" s="134"/>
      <c r="AQ44" s="134"/>
    </row>
    <row r="45" customFormat="false" ht="12.75" hidden="false" customHeight="false" outlineLevel="0" collapsed="false">
      <c r="A45" s="134" t="n">
        <f aca="false">'C1-2'!H45</f>
        <v>237.499999519438</v>
      </c>
      <c r="B45" s="134" t="n">
        <f aca="false">'C1-2'!W45</f>
        <v>244337.999389499</v>
      </c>
      <c r="C45" s="134" t="n">
        <f aca="false">'C1-3'!H45</f>
        <v>239.499999986961</v>
      </c>
      <c r="D45" s="134" t="n">
        <f aca="false">'C1-3'!W45</f>
        <v>244937.999389499</v>
      </c>
      <c r="E45" s="134" t="n">
        <f aca="false">'C1-4'!H45</f>
        <v>241.499999825843</v>
      </c>
      <c r="F45" s="134" t="n">
        <f aca="false">'C1-4'!W45</f>
        <v>244238.08178688</v>
      </c>
      <c r="G45" s="134" t="n">
        <f aca="false">'C2-3'!H45</f>
        <v>243.499999664724</v>
      </c>
      <c r="H45" s="134" t="n">
        <f aca="false">'C2-3'!W45</f>
        <v>121768.998778999</v>
      </c>
      <c r="I45" s="134" t="n">
        <f aca="false">'C2-4'!H45</f>
        <v>245.500000132248</v>
      </c>
      <c r="J45" s="134" t="n">
        <f aca="false">'C2-4'!W45</f>
        <v>245037.999389499</v>
      </c>
      <c r="K45" s="134" t="n">
        <f aca="false">'C3-4'!H45</f>
        <v>246.499999737367</v>
      </c>
      <c r="L45" s="134" t="n">
        <f aca="false">'C3-4'!W45</f>
        <v>245537.999389499</v>
      </c>
      <c r="N45" s="134" t="n">
        <f aca="false">A45</f>
        <v>237.499999519438</v>
      </c>
      <c r="O45" s="134" t="n">
        <f aca="false">MIN(B45,D45,F45,H45,J45,L45)</f>
        <v>121768.998778999</v>
      </c>
      <c r="Q45" s="134"/>
      <c r="R45" s="134"/>
      <c r="S45" s="134"/>
      <c r="T45" s="134"/>
      <c r="U45" s="134"/>
      <c r="V45" s="134"/>
      <c r="Y45" s="134"/>
      <c r="Z45" s="134"/>
      <c r="AA45" s="134"/>
      <c r="AB45" s="134"/>
      <c r="AC45" s="134"/>
      <c r="AD45" s="134"/>
      <c r="AE45" s="134"/>
      <c r="AF45" s="134"/>
      <c r="AG45" s="134"/>
      <c r="AH45" s="134"/>
      <c r="AI45" s="134"/>
      <c r="AJ45" s="134"/>
      <c r="AK45" s="134"/>
      <c r="AL45" s="134"/>
      <c r="AM45" s="134"/>
      <c r="AN45" s="134"/>
      <c r="AO45" s="134"/>
      <c r="AP45" s="134"/>
      <c r="AQ45" s="134"/>
    </row>
    <row r="46" customFormat="false" ht="12.75" hidden="false" customHeight="false" outlineLevel="0" collapsed="false">
      <c r="A46" s="134" t="n">
        <f aca="false">'C1-2'!H46</f>
        <v>248.500000204891</v>
      </c>
      <c r="B46" s="134" t="n">
        <f aca="false">'C1-2'!W46</f>
        <v>244337.999389499</v>
      </c>
      <c r="C46" s="134" t="n">
        <f aca="false">'C1-3'!H46</f>
        <v>250.499999415129</v>
      </c>
      <c r="D46" s="134" t="n">
        <f aca="false">'C1-3'!W46</f>
        <v>244937.999389499</v>
      </c>
      <c r="E46" s="134" t="n">
        <f aca="false">'C1-4'!H46</f>
        <v>252.499999882653</v>
      </c>
      <c r="F46" s="134" t="n">
        <f aca="false">'C1-4'!W46</f>
        <v>244437.999389499</v>
      </c>
      <c r="G46" s="134" t="n">
        <f aca="false">'C2-3'!H46</f>
        <v>254.499999721535</v>
      </c>
      <c r="H46" s="134" t="n">
        <f aca="false">'C2-3'!W46</f>
        <v>243637.999389499</v>
      </c>
      <c r="I46" s="134" t="n">
        <f aca="false">'C2-4'!H46</f>
        <v>255.499999955297</v>
      </c>
      <c r="J46" s="134" t="n">
        <f aca="false">'C2-4'!W46</f>
        <v>245037.999389499</v>
      </c>
      <c r="K46" s="134" t="n">
        <f aca="false">'C3-4'!H46</f>
        <v>257.499999794178</v>
      </c>
      <c r="L46" s="134" t="n">
        <f aca="false">'C3-4'!W46</f>
        <v>245537.999389499</v>
      </c>
      <c r="N46" s="134" t="n">
        <f aca="false">A46</f>
        <v>248.500000204891</v>
      </c>
      <c r="O46" s="134" t="n">
        <f aca="false">MIN(B46,D46,F46,H46,J46,L46)</f>
        <v>243637.999389499</v>
      </c>
      <c r="Q46" s="134"/>
      <c r="R46" s="134"/>
      <c r="S46" s="134"/>
      <c r="T46" s="134"/>
      <c r="U46" s="134"/>
      <c r="V46" s="134"/>
      <c r="Y46" s="134"/>
      <c r="Z46" s="134"/>
      <c r="AA46" s="134"/>
      <c r="AB46" s="134"/>
      <c r="AC46" s="134"/>
      <c r="AD46" s="134"/>
      <c r="AE46" s="134"/>
      <c r="AF46" s="134"/>
      <c r="AG46" s="134"/>
      <c r="AH46" s="134"/>
      <c r="AI46" s="134"/>
      <c r="AJ46" s="134"/>
      <c r="AK46" s="134"/>
      <c r="AL46" s="134"/>
      <c r="AM46" s="134"/>
      <c r="AN46" s="134"/>
      <c r="AO46" s="134"/>
      <c r="AP46" s="134"/>
      <c r="AQ46" s="134"/>
    </row>
    <row r="47" customFormat="false" ht="12.75" hidden="false" customHeight="false" outlineLevel="0" collapsed="false">
      <c r="A47" s="134" t="n">
        <f aca="false">'C1-2'!H47</f>
        <v>259.499999633059</v>
      </c>
      <c r="B47" s="134" t="n">
        <f aca="false">'C1-2'!W47</f>
        <v>244337.999389499</v>
      </c>
      <c r="C47" s="134" t="n">
        <f aca="false">'C1-3'!H47</f>
        <v>261.500000100583</v>
      </c>
      <c r="D47" s="134" t="n">
        <f aca="false">'C1-3'!W47</f>
        <v>244937.999389499</v>
      </c>
      <c r="E47" s="134" t="n">
        <f aca="false">'C1-4'!H47</f>
        <v>263.499999310821</v>
      </c>
      <c r="F47" s="134" t="n">
        <f aca="false">'C1-4'!W47</f>
        <v>244437.999389499</v>
      </c>
      <c r="G47" s="134" t="n">
        <f aca="false">'C2-3'!H47</f>
        <v>264.500000173226</v>
      </c>
      <c r="H47" s="134" t="n">
        <f aca="false">'C2-3'!W47</f>
        <v>121768.998778999</v>
      </c>
      <c r="I47" s="134" t="n">
        <f aca="false">'C2-4'!H47</f>
        <v>266.499999383464</v>
      </c>
      <c r="J47" s="134" t="n">
        <f aca="false">'C2-4'!W47</f>
        <v>245037.999389499</v>
      </c>
      <c r="K47" s="134" t="n">
        <f aca="false">'C3-4'!H47</f>
        <v>268.499999850988</v>
      </c>
      <c r="L47" s="134" t="n">
        <f aca="false">'C3-4'!W47</f>
        <v>245537.999389499</v>
      </c>
      <c r="N47" s="134" t="n">
        <f aca="false">A47</f>
        <v>259.499999633059</v>
      </c>
      <c r="O47" s="134" t="n">
        <f aca="false">MIN(B47,D47,F47,H47,J47,L47)</f>
        <v>121768.998778999</v>
      </c>
      <c r="Q47" s="134"/>
      <c r="R47" s="134"/>
      <c r="S47" s="134"/>
      <c r="T47" s="134"/>
      <c r="U47" s="134"/>
      <c r="V47" s="134"/>
      <c r="Y47" s="134"/>
      <c r="Z47" s="134"/>
      <c r="AA47" s="134"/>
      <c r="AB47" s="134"/>
      <c r="AC47" s="134"/>
      <c r="AD47" s="134"/>
      <c r="AE47" s="134"/>
      <c r="AF47" s="134"/>
      <c r="AG47" s="134"/>
      <c r="AH47" s="134"/>
      <c r="AI47" s="134"/>
      <c r="AJ47" s="134"/>
      <c r="AK47" s="134"/>
      <c r="AL47" s="134"/>
      <c r="AM47" s="134"/>
      <c r="AN47" s="134"/>
      <c r="AO47" s="134"/>
      <c r="AP47" s="134"/>
      <c r="AQ47" s="134"/>
    </row>
    <row r="48" customFormat="false" ht="12.75" hidden="false" customHeight="false" outlineLevel="0" collapsed="false">
      <c r="A48" s="134" t="n">
        <f aca="false">'C1-2'!H48</f>
        <v>270.49999968987</v>
      </c>
      <c r="B48" s="134" t="n">
        <f aca="false">'C1-2'!W48</f>
        <v>122118.998778999</v>
      </c>
      <c r="C48" s="134" t="n">
        <f aca="false">'C1-3'!H48</f>
        <v>272.499999528751</v>
      </c>
      <c r="D48" s="134" t="n">
        <f aca="false">'C1-3'!W48</f>
        <v>244937.999389499</v>
      </c>
      <c r="E48" s="134" t="n">
        <f aca="false">'C1-4'!H48</f>
        <v>273.999999565072</v>
      </c>
      <c r="F48" s="134" t="n">
        <f aca="false">'C1-4'!W48</f>
        <v>244437.999389499</v>
      </c>
      <c r="G48" s="134" t="n">
        <f aca="false">'C2-3'!H48</f>
        <v>275.499999601394</v>
      </c>
      <c r="H48" s="134" t="n">
        <f aca="false">'C2-3'!W48</f>
        <v>243637.999389499</v>
      </c>
      <c r="I48" s="134" t="n">
        <f aca="false">'C2-4'!H48</f>
        <v>277.500000068918</v>
      </c>
      <c r="J48" s="134" t="n">
        <f aca="false">'C2-4'!W48</f>
        <v>245037.999389499</v>
      </c>
      <c r="K48" s="134" t="n">
        <f aca="false">'C3-4'!H48</f>
        <v>279.499999279156</v>
      </c>
      <c r="L48" s="134" t="n">
        <f aca="false">'C3-4'!W48</f>
        <v>245537.999389499</v>
      </c>
      <c r="N48" s="134" t="n">
        <f aca="false">A48</f>
        <v>270.49999968987</v>
      </c>
      <c r="O48" s="134" t="n">
        <f aca="false">MIN(B48,D48,F48,H48,J48,L48)</f>
        <v>122118.998778999</v>
      </c>
      <c r="Q48" s="134"/>
      <c r="R48" s="134"/>
      <c r="S48" s="134"/>
      <c r="T48" s="134"/>
      <c r="U48" s="134"/>
      <c r="V48" s="134"/>
      <c r="Y48" s="134"/>
      <c r="Z48" s="134"/>
      <c r="AA48" s="134"/>
      <c r="AB48" s="134"/>
      <c r="AC48" s="134"/>
      <c r="AD48" s="134"/>
      <c r="AE48" s="134"/>
      <c r="AF48" s="134"/>
      <c r="AG48" s="134"/>
      <c r="AH48" s="134"/>
      <c r="AI48" s="134"/>
      <c r="AJ48" s="134"/>
      <c r="AK48" s="134"/>
      <c r="AL48" s="134"/>
      <c r="AM48" s="134"/>
      <c r="AN48" s="134"/>
      <c r="AO48" s="134"/>
      <c r="AP48" s="134"/>
      <c r="AQ48" s="134"/>
    </row>
    <row r="49" customFormat="false" ht="12.75" hidden="false" customHeight="false" outlineLevel="0" collapsed="false">
      <c r="A49" s="134" t="n">
        <f aca="false">'C1-2'!H49</f>
        <v>281.49999974668</v>
      </c>
      <c r="B49" s="134" t="n">
        <f aca="false">'C1-2'!W49</f>
        <v>244337.999389499</v>
      </c>
      <c r="C49" s="134" t="n">
        <f aca="false">'C1-3'!H49</f>
        <v>282.4999993518</v>
      </c>
      <c r="D49" s="134" t="n">
        <f aca="false">'C1-3'!W49</f>
        <v>122418.998778999</v>
      </c>
      <c r="E49" s="134" t="n">
        <f aca="false">'C1-4'!H49</f>
        <v>284.499999819323</v>
      </c>
      <c r="F49" s="134" t="n">
        <f aca="false">'C1-4'!W49</f>
        <v>244437.999389499</v>
      </c>
      <c r="G49" s="134" t="n">
        <f aca="false">'C2-3'!H49</f>
        <v>286.499999658205</v>
      </c>
      <c r="H49" s="134" t="n">
        <f aca="false">'C2-3'!W49</f>
        <v>243637.999389499</v>
      </c>
      <c r="I49" s="134" t="n">
        <f aca="false">'C2-4'!H49</f>
        <v>288.499999497086</v>
      </c>
      <c r="J49" s="134" t="n">
        <f aca="false">'C2-4'!W49</f>
        <v>245037.999389499</v>
      </c>
      <c r="K49" s="134" t="n">
        <f aca="false">'C3-4'!H49</f>
        <v>289.999999533407</v>
      </c>
      <c r="L49" s="134" t="n">
        <f aca="false">'C3-4'!W49</f>
        <v>245537.999389499</v>
      </c>
      <c r="N49" s="134" t="n">
        <f aca="false">A49</f>
        <v>281.49999974668</v>
      </c>
      <c r="O49" s="134" t="n">
        <f aca="false">MIN(B49,D49,F49,H49,J49,L49)</f>
        <v>122418.998778999</v>
      </c>
      <c r="Q49" s="134"/>
      <c r="R49" s="134"/>
      <c r="S49" s="134"/>
      <c r="T49" s="134"/>
      <c r="U49" s="134"/>
      <c r="V49" s="134"/>
      <c r="Y49" s="134"/>
      <c r="Z49" s="134"/>
      <c r="AA49" s="134"/>
      <c r="AB49" s="134"/>
      <c r="AC49" s="134"/>
      <c r="AD49" s="134"/>
      <c r="AE49" s="134"/>
      <c r="AF49" s="134"/>
      <c r="AG49" s="134"/>
      <c r="AH49" s="134"/>
      <c r="AI49" s="134"/>
      <c r="AJ49" s="134"/>
      <c r="AK49" s="134"/>
      <c r="AL49" s="134"/>
      <c r="AM49" s="134"/>
      <c r="AN49" s="134"/>
      <c r="AO49" s="134"/>
      <c r="AP49" s="134"/>
      <c r="AQ49" s="134"/>
    </row>
    <row r="50" customFormat="false" ht="12.75" hidden="false" customHeight="false" outlineLevel="0" collapsed="false">
      <c r="A50" s="134" t="n">
        <f aca="false">'C1-2'!H50</f>
        <v>291.499999569729</v>
      </c>
      <c r="B50" s="134" t="n">
        <f aca="false">'C1-2'!W50</f>
        <v>244337.999389499</v>
      </c>
      <c r="C50" s="134" t="n">
        <f aca="false">'C1-3'!H50</f>
        <v>293.500000037253</v>
      </c>
      <c r="D50" s="134" t="n">
        <f aca="false">'C1-3'!W50</f>
        <v>244937.999389499</v>
      </c>
      <c r="E50" s="134" t="n">
        <f aca="false">'C1-4'!H50</f>
        <v>295.499999876134</v>
      </c>
      <c r="F50" s="134" t="n">
        <f aca="false">'C1-4'!W50</f>
        <v>244437.999389499</v>
      </c>
      <c r="G50" s="134" t="n">
        <f aca="false">'C2-3'!H50</f>
        <v>297.499999715015</v>
      </c>
      <c r="H50" s="134" t="n">
        <f aca="false">'C2-3'!W50</f>
        <v>243637.999389499</v>
      </c>
      <c r="I50" s="134" t="n">
        <f aca="false">'C2-4'!H50</f>
        <v>299.500000182539</v>
      </c>
      <c r="J50" s="134" t="n">
        <f aca="false">'C2-4'!W50</f>
        <v>245037.999389499</v>
      </c>
      <c r="K50" s="134" t="n">
        <f aca="false">'C3-4'!H50</f>
        <v>300.499999787658</v>
      </c>
      <c r="L50" s="134" t="n">
        <f aca="false">'C3-4'!W50</f>
        <v>245537.999389499</v>
      </c>
      <c r="N50" s="134" t="n">
        <f aca="false">A50</f>
        <v>291.499999569729</v>
      </c>
      <c r="O50" s="134" t="n">
        <f aca="false">MIN(B50,D50,F50,H50,J50,L50)</f>
        <v>243637.999389499</v>
      </c>
      <c r="Q50" s="134"/>
      <c r="R50" s="134"/>
      <c r="S50" s="134"/>
      <c r="T50" s="134"/>
      <c r="U50" s="134"/>
      <c r="V50" s="134"/>
      <c r="Y50" s="134"/>
      <c r="Z50" s="134"/>
      <c r="AA50" s="134"/>
      <c r="AB50" s="134"/>
      <c r="AC50" s="134"/>
      <c r="AD50" s="134"/>
      <c r="AE50" s="134"/>
      <c r="AF50" s="134"/>
      <c r="AG50" s="134"/>
      <c r="AH50" s="134"/>
      <c r="AI50" s="134"/>
      <c r="AJ50" s="134"/>
      <c r="AK50" s="134"/>
      <c r="AL50" s="134"/>
      <c r="AM50" s="134"/>
      <c r="AN50" s="134"/>
      <c r="AO50" s="134"/>
      <c r="AP50" s="134"/>
      <c r="AQ50" s="134"/>
    </row>
    <row r="51" customFormat="false" ht="12.75" hidden="false" customHeight="false" outlineLevel="0" collapsed="false">
      <c r="A51" s="134" t="n">
        <f aca="false">'C1-2'!H51</f>
        <v>302.500000255182</v>
      </c>
      <c r="B51" s="134" t="n">
        <f aca="false">'C1-2'!W51</f>
        <v>244337.999389499</v>
      </c>
      <c r="C51" s="134" t="n">
        <f aca="false">'C1-3'!H51</f>
        <v>304.499999465421</v>
      </c>
      <c r="D51" s="134" t="n">
        <f aca="false">'C1-3'!W51</f>
        <v>244937.999389499</v>
      </c>
      <c r="E51" s="134" t="n">
        <f aca="false">'C1-4'!H51</f>
        <v>306.499999932945</v>
      </c>
      <c r="F51" s="134" t="n">
        <f aca="false">'C1-4'!W51</f>
        <v>244437.999389499</v>
      </c>
      <c r="G51" s="134" t="n">
        <f aca="false">'C2-3'!H51</f>
        <v>308.499999771826</v>
      </c>
      <c r="H51" s="134" t="n">
        <f aca="false">'C2-3'!W51</f>
        <v>243637.999389499</v>
      </c>
      <c r="I51" s="134" t="n">
        <f aca="false">'C2-4'!H51</f>
        <v>309.500000005588</v>
      </c>
      <c r="J51" s="134" t="n">
        <f aca="false">'C2-4'!W51</f>
        <v>245037.999389499</v>
      </c>
      <c r="K51" s="134" t="n">
        <f aca="false">'C3-4'!H51</f>
        <v>311.499999844469</v>
      </c>
      <c r="L51" s="134" t="n">
        <f aca="false">'C3-4'!W51</f>
        <v>245537.999389499</v>
      </c>
      <c r="N51" s="134" t="n">
        <f aca="false">A51</f>
        <v>302.500000255182</v>
      </c>
      <c r="O51" s="134" t="n">
        <f aca="false">MIN(B51,D51,F51,H51,J51,L51)</f>
        <v>243637.999389499</v>
      </c>
      <c r="Q51" s="134"/>
      <c r="R51" s="134"/>
      <c r="S51" s="134"/>
      <c r="T51" s="134"/>
      <c r="U51" s="134"/>
      <c r="V51" s="134"/>
      <c r="Y51" s="134"/>
      <c r="Z51" s="134"/>
      <c r="AA51" s="134"/>
      <c r="AB51" s="134"/>
      <c r="AC51" s="134"/>
      <c r="AD51" s="134"/>
      <c r="AE51" s="134"/>
      <c r="AF51" s="134"/>
      <c r="AG51" s="134"/>
      <c r="AH51" s="134"/>
      <c r="AI51" s="134"/>
      <c r="AJ51" s="134"/>
      <c r="AK51" s="134"/>
      <c r="AL51" s="134"/>
      <c r="AM51" s="134"/>
      <c r="AN51" s="134"/>
      <c r="AO51" s="134"/>
      <c r="AP51" s="134"/>
      <c r="AQ51" s="134"/>
    </row>
    <row r="52" customFormat="false" ht="12.75" hidden="false" customHeight="false" outlineLevel="0" collapsed="false">
      <c r="A52" s="134" t="n">
        <f aca="false">'C1-2'!H52</f>
        <v>313.49999968335</v>
      </c>
      <c r="B52" s="134" t="n">
        <f aca="false">'C1-2'!W52</f>
        <v>244337.999389499</v>
      </c>
      <c r="C52" s="134" t="n">
        <f aca="false">'C1-3'!H52</f>
        <v>315.500000150874</v>
      </c>
      <c r="D52" s="134" t="n">
        <f aca="false">'C1-3'!W52</f>
        <v>244937.999389499</v>
      </c>
      <c r="E52" s="134" t="n">
        <f aca="false">'C1-4'!H52</f>
        <v>317.499999361113</v>
      </c>
      <c r="F52" s="134" t="n">
        <f aca="false">'C1-4'!W52</f>
        <v>244437.999389499</v>
      </c>
      <c r="G52" s="134" t="n">
        <f aca="false">'C2-3'!H52</f>
        <v>319.000000026077</v>
      </c>
      <c r="H52" s="134" t="n">
        <f aca="false">'C2-3'!W52</f>
        <v>243637.999389499</v>
      </c>
      <c r="I52" s="134" t="n">
        <f aca="false">'C2-4'!H52</f>
        <v>320.499999433756</v>
      </c>
      <c r="J52" s="134" t="n">
        <f aca="false">'C2-4'!W52</f>
        <v>245037.999389499</v>
      </c>
      <c r="K52" s="134" t="n">
        <f aca="false">'C3-4'!H52</f>
        <v>322.49999990128</v>
      </c>
      <c r="L52" s="134" t="n">
        <f aca="false">'C3-4'!W52</f>
        <v>122718.998778999</v>
      </c>
      <c r="N52" s="134" t="n">
        <f aca="false">A52</f>
        <v>313.49999968335</v>
      </c>
      <c r="O52" s="134" t="n">
        <f aca="false">MIN(B52,D52,F52,H52,J52,L52)</f>
        <v>122718.998778999</v>
      </c>
      <c r="Q52" s="134"/>
      <c r="R52" s="134"/>
      <c r="S52" s="134"/>
      <c r="T52" s="134"/>
      <c r="U52" s="134"/>
      <c r="V52" s="134"/>
      <c r="Y52" s="134"/>
      <c r="Z52" s="134"/>
      <c r="AA52" s="134"/>
      <c r="AB52" s="134"/>
      <c r="AC52" s="134"/>
      <c r="AD52" s="134"/>
      <c r="AE52" s="134"/>
      <c r="AF52" s="134"/>
      <c r="AG52" s="134"/>
      <c r="AH52" s="134"/>
      <c r="AI52" s="134"/>
      <c r="AJ52" s="134"/>
      <c r="AK52" s="134"/>
      <c r="AL52" s="134"/>
      <c r="AM52" s="134"/>
      <c r="AN52" s="134"/>
      <c r="AO52" s="134"/>
      <c r="AP52" s="134"/>
      <c r="AQ52" s="134"/>
    </row>
    <row r="53" customFormat="false" ht="12.75" hidden="false" customHeight="false" outlineLevel="0" collapsed="false">
      <c r="A53" s="134" t="n">
        <f aca="false">'C1-2'!H53</f>
        <v>324.499999740161</v>
      </c>
      <c r="B53" s="134" t="n">
        <f aca="false">'C1-2'!W53</f>
        <v>122118.998778999</v>
      </c>
      <c r="C53" s="134" t="n">
        <f aca="false">'C1-3'!H53</f>
        <v>326.499999579042</v>
      </c>
      <c r="D53" s="134" t="n">
        <f aca="false">'C1-3'!W53</f>
        <v>244937.999389499</v>
      </c>
      <c r="E53" s="134" t="n">
        <f aca="false">'C1-4'!H53</f>
        <v>327.499999812804</v>
      </c>
      <c r="F53" s="134" t="n">
        <f aca="false">'C1-4'!W53</f>
        <v>244437.999389499</v>
      </c>
      <c r="G53" s="134" t="n">
        <f aca="false">'C2-3'!H53</f>
        <v>329.499999651685</v>
      </c>
      <c r="H53" s="134" t="n">
        <f aca="false">'C2-3'!W53</f>
        <v>243637.999389499</v>
      </c>
      <c r="I53" s="134" t="n">
        <f aca="false">'C2-4'!H53</f>
        <v>331.500000119209</v>
      </c>
      <c r="J53" s="134" t="n">
        <f aca="false">'C2-4'!W53</f>
        <v>245037.999389499</v>
      </c>
      <c r="K53" s="134" t="n">
        <f aca="false">'C3-4'!H53</f>
        <v>333.499999329448</v>
      </c>
      <c r="L53" s="134" t="n">
        <f aca="false">'C3-4'!W53</f>
        <v>245537.999389499</v>
      </c>
      <c r="N53" s="134" t="n">
        <f aca="false">A53</f>
        <v>324.499999740161</v>
      </c>
      <c r="O53" s="134" t="n">
        <f aca="false">MIN(B53,D53,F53,H53,J53,L53)</f>
        <v>122118.998778999</v>
      </c>
      <c r="Q53" s="134"/>
      <c r="R53" s="134"/>
      <c r="S53" s="134"/>
      <c r="T53" s="134"/>
      <c r="U53" s="134"/>
      <c r="V53" s="134"/>
      <c r="Y53" s="134"/>
      <c r="Z53" s="134"/>
      <c r="AA53" s="134"/>
      <c r="AB53" s="134"/>
      <c r="AC53" s="134"/>
      <c r="AD53" s="134"/>
      <c r="AE53" s="134"/>
      <c r="AF53" s="134"/>
      <c r="AG53" s="134"/>
      <c r="AH53" s="134"/>
      <c r="AI53" s="134"/>
      <c r="AJ53" s="134"/>
      <c r="AK53" s="134"/>
      <c r="AL53" s="134"/>
      <c r="AM53" s="134"/>
      <c r="AN53" s="134"/>
      <c r="AO53" s="134"/>
      <c r="AP53" s="134"/>
      <c r="AQ53" s="134"/>
    </row>
    <row r="54" customFormat="false" ht="12.75" hidden="false" customHeight="false" outlineLevel="0" collapsed="false">
      <c r="A54" s="134" t="n">
        <f aca="false">'C1-2'!H54</f>
        <v>335.499999796972</v>
      </c>
      <c r="B54" s="134" t="n">
        <f aca="false">'C1-2'!W54</f>
        <v>244337.999389499</v>
      </c>
      <c r="C54" s="134" t="n">
        <f aca="false">'C1-3'!H54</f>
        <v>336.499999402091</v>
      </c>
      <c r="D54" s="134" t="n">
        <f aca="false">'C1-3'!W54</f>
        <v>122418.998778999</v>
      </c>
      <c r="E54" s="134" t="n">
        <f aca="false">'C1-4'!H54</f>
        <v>338.499999869615</v>
      </c>
      <c r="F54" s="134" t="n">
        <f aca="false">'C1-4'!W54</f>
        <v>244238.08178688</v>
      </c>
      <c r="G54" s="134" t="n">
        <f aca="false">'C2-3'!H54</f>
        <v>340.499999708496</v>
      </c>
      <c r="H54" s="134" t="n">
        <f aca="false">'C2-3'!W54</f>
        <v>243637.999389499</v>
      </c>
      <c r="I54" s="134" t="n">
        <f aca="false">'C2-4'!H54</f>
        <v>342.499999547377</v>
      </c>
      <c r="J54" s="134" t="n">
        <f aca="false">'C2-4'!W54</f>
        <v>245037.999389499</v>
      </c>
      <c r="K54" s="134" t="n">
        <f aca="false">'C3-4'!H54</f>
        <v>344.500000014901</v>
      </c>
      <c r="L54" s="134" t="n">
        <f aca="false">'C3-4'!W54</f>
        <v>245537.999389499</v>
      </c>
      <c r="N54" s="134" t="n">
        <f aca="false">A54</f>
        <v>335.499999796972</v>
      </c>
      <c r="O54" s="134" t="n">
        <f aca="false">MIN(B54,D54,F54,H54,J54,L54)</f>
        <v>122418.998778999</v>
      </c>
      <c r="Q54" s="134"/>
      <c r="R54" s="134"/>
      <c r="S54" s="134"/>
      <c r="T54" s="134"/>
      <c r="U54" s="134"/>
      <c r="V54" s="134"/>
      <c r="Y54" s="134"/>
      <c r="Z54" s="134"/>
      <c r="AA54" s="134"/>
      <c r="AB54" s="134"/>
      <c r="AC54" s="134"/>
      <c r="AD54" s="134"/>
      <c r="AE54" s="134"/>
      <c r="AF54" s="134"/>
      <c r="AG54" s="134"/>
      <c r="AH54" s="134"/>
      <c r="AI54" s="134"/>
      <c r="AJ54" s="134"/>
      <c r="AK54" s="134"/>
      <c r="AL54" s="134"/>
      <c r="AM54" s="134"/>
      <c r="AN54" s="134"/>
      <c r="AO54" s="134"/>
      <c r="AP54" s="134"/>
      <c r="AQ54" s="134"/>
    </row>
    <row r="55" customFormat="false" ht="12.75" hidden="false" customHeight="false" outlineLevel="0" collapsed="false">
      <c r="A55" s="134" t="n">
        <f aca="false">'C1-2'!H55</f>
        <v>345.49999962002</v>
      </c>
      <c r="B55" s="134" t="n">
        <f aca="false">'C1-2'!W55</f>
        <v>244337.999389499</v>
      </c>
      <c r="C55" s="134" t="n">
        <f aca="false">'C1-3'!H55</f>
        <v>347.500000087544</v>
      </c>
      <c r="D55" s="134" t="n">
        <f aca="false">'C1-3'!W55</f>
        <v>244937.999389499</v>
      </c>
      <c r="E55" s="134" t="n">
        <f aca="false">'C1-4'!H55</f>
        <v>349.499999297783</v>
      </c>
      <c r="F55" s="134" t="n">
        <f aca="false">'C1-4'!W55</f>
        <v>244437.999389499</v>
      </c>
      <c r="G55" s="134" t="n">
        <f aca="false">'C2-3'!H55</f>
        <v>351.499999765307</v>
      </c>
      <c r="H55" s="134" t="n">
        <f aca="false">'C2-3'!W55</f>
        <v>243637.999389499</v>
      </c>
      <c r="I55" s="134" t="n">
        <f aca="false">'C2-4'!H55</f>
        <v>354.00000003539</v>
      </c>
      <c r="J55" s="134" t="n">
        <f aca="false">'C2-4'!W55</f>
        <v>245037.999389499</v>
      </c>
      <c r="K55" s="134" t="n">
        <f aca="false">'C3-4'!H55</f>
        <v>354.49999983795</v>
      </c>
      <c r="L55" s="134" t="n">
        <f aca="false">'C3-4'!W55</f>
        <v>245537.999389499</v>
      </c>
      <c r="N55" s="134" t="n">
        <f aca="false">A55</f>
        <v>345.49999962002</v>
      </c>
      <c r="O55" s="134" t="n">
        <f aca="false">MIN(B55,D55,F55,H55,J55,L55)</f>
        <v>243637.999389499</v>
      </c>
      <c r="Q55" s="134"/>
      <c r="R55" s="134"/>
      <c r="S55" s="134"/>
      <c r="T55" s="134"/>
      <c r="U55" s="134"/>
      <c r="V55" s="134"/>
      <c r="Y55" s="134"/>
      <c r="Z55" s="134"/>
      <c r="AA55" s="134"/>
      <c r="AB55" s="134"/>
      <c r="AC55" s="134"/>
      <c r="AD55" s="134"/>
      <c r="AE55" s="134"/>
      <c r="AF55" s="134"/>
      <c r="AG55" s="134"/>
      <c r="AH55" s="134"/>
      <c r="AI55" s="134"/>
      <c r="AJ55" s="134"/>
      <c r="AK55" s="134"/>
      <c r="AL55" s="134"/>
      <c r="AM55" s="134"/>
      <c r="AN55" s="134"/>
      <c r="AO55" s="134"/>
      <c r="AP55" s="134"/>
      <c r="AQ55" s="134"/>
    </row>
    <row r="56" customFormat="false" ht="12.75" hidden="false" customHeight="false" outlineLevel="0" collapsed="false">
      <c r="A56" s="134" t="n">
        <f aca="false">'C1-2'!H56</f>
        <v>356.499999676831</v>
      </c>
      <c r="B56" s="134" t="n">
        <f aca="false">'C1-2'!W56</f>
        <v>244337.999389499</v>
      </c>
      <c r="C56" s="134" t="n">
        <f aca="false">'C1-3'!H56</f>
        <v>358.499999515712</v>
      </c>
      <c r="D56" s="134" t="n">
        <f aca="false">'C1-3'!W56</f>
        <v>244937.999389499</v>
      </c>
      <c r="E56" s="134" t="n">
        <f aca="false">'C1-4'!H56</f>
        <v>360.499999983236</v>
      </c>
      <c r="F56" s="134" t="n">
        <f aca="false">'C1-4'!W56</f>
        <v>244437.999389499</v>
      </c>
      <c r="G56" s="134" t="n">
        <f aca="false">'C2-3'!H56</f>
        <v>362.499999822117</v>
      </c>
      <c r="H56" s="134" t="n">
        <f aca="false">'C2-3'!W56</f>
        <v>121768.998778999</v>
      </c>
      <c r="I56" s="134" t="n">
        <f aca="false">'C2-4'!H56</f>
        <v>363.500000055879</v>
      </c>
      <c r="J56" s="134" t="n">
        <f aca="false">'C2-4'!W56</f>
        <v>245037.999389499</v>
      </c>
      <c r="K56" s="134" t="n">
        <f aca="false">'C3-4'!H56</f>
        <v>365.499999266118</v>
      </c>
      <c r="L56" s="134" t="n">
        <f aca="false">'C3-4'!W56</f>
        <v>245338.081420627</v>
      </c>
      <c r="N56" s="134" t="n">
        <f aca="false">A56</f>
        <v>356.499999676831</v>
      </c>
      <c r="O56" s="134" t="n">
        <f aca="false">MIN(B56,D56,F56,H56,J56,L56)</f>
        <v>121768.998778999</v>
      </c>
      <c r="Q56" s="134"/>
      <c r="R56" s="134"/>
      <c r="S56" s="134"/>
      <c r="T56" s="134"/>
      <c r="U56" s="134"/>
      <c r="V56" s="134"/>
      <c r="Y56" s="134"/>
      <c r="Z56" s="134"/>
      <c r="AA56" s="134"/>
      <c r="AB56" s="134"/>
      <c r="AC56" s="134"/>
      <c r="AD56" s="134"/>
      <c r="AE56" s="134"/>
      <c r="AF56" s="134"/>
      <c r="AG56" s="134"/>
      <c r="AH56" s="134"/>
      <c r="AI56" s="134"/>
      <c r="AJ56" s="134"/>
      <c r="AK56" s="134"/>
      <c r="AL56" s="134"/>
      <c r="AM56" s="134"/>
      <c r="AN56" s="134"/>
      <c r="AO56" s="134"/>
      <c r="AP56" s="134"/>
      <c r="AQ56" s="134"/>
    </row>
    <row r="57" customFormat="false" ht="12.75" hidden="false" customHeight="false" outlineLevel="0" collapsed="false">
      <c r="A57" s="134" t="n">
        <f aca="false">'C1-2'!H57</f>
        <v>367.499999733642</v>
      </c>
      <c r="B57" s="134" t="n">
        <f aca="false">'C1-2'!W57</f>
        <v>244337.999389499</v>
      </c>
      <c r="C57" s="134" t="n">
        <f aca="false">'C1-3'!H57</f>
        <v>369.500000201166</v>
      </c>
      <c r="D57" s="134" t="n">
        <f aca="false">'C1-3'!W57</f>
        <v>244937.999389499</v>
      </c>
      <c r="E57" s="134" t="n">
        <f aca="false">'C1-4'!H57</f>
        <v>371.499999411404</v>
      </c>
      <c r="F57" s="134" t="n">
        <f aca="false">'C1-4'!W57</f>
        <v>244437.999389499</v>
      </c>
      <c r="G57" s="134" t="n">
        <f aca="false">'C2-3'!H57</f>
        <v>372.500000273809</v>
      </c>
      <c r="H57" s="134" t="n">
        <f aca="false">'C2-3'!W57</f>
        <v>243637.999389499</v>
      </c>
      <c r="I57" s="134" t="n">
        <f aca="false">'C2-4'!H57</f>
        <v>374.499999484047</v>
      </c>
      <c r="J57" s="134" t="n">
        <f aca="false">'C2-4'!W57</f>
        <v>245037.999389499</v>
      </c>
      <c r="K57" s="134" t="n">
        <f aca="false">'C3-4'!H57</f>
        <v>376.499999951571</v>
      </c>
      <c r="L57" s="134" t="n">
        <f aca="false">'C3-4'!W57</f>
        <v>122718.998778999</v>
      </c>
      <c r="N57" s="134" t="n">
        <f aca="false">A57</f>
        <v>367.499999733642</v>
      </c>
      <c r="O57" s="134" t="n">
        <f aca="false">MIN(B57,D57,F57,H57,J57,L57)</f>
        <v>122718.998778999</v>
      </c>
      <c r="Q57" s="134"/>
      <c r="R57" s="134"/>
      <c r="S57" s="134"/>
      <c r="T57" s="134"/>
      <c r="U57" s="134"/>
      <c r="V57" s="134"/>
      <c r="Y57" s="134"/>
      <c r="Z57" s="134"/>
      <c r="AA57" s="134"/>
      <c r="AB57" s="134"/>
      <c r="AC57" s="134"/>
      <c r="AD57" s="134"/>
      <c r="AE57" s="134"/>
      <c r="AF57" s="134"/>
      <c r="AG57" s="134"/>
      <c r="AH57" s="134"/>
      <c r="AI57" s="134"/>
      <c r="AJ57" s="134"/>
      <c r="AK57" s="134"/>
      <c r="AL57" s="134"/>
      <c r="AM57" s="134"/>
      <c r="AN57" s="134"/>
      <c r="AO57" s="134"/>
      <c r="AP57" s="134"/>
      <c r="AQ57" s="134"/>
    </row>
    <row r="58" customFormat="false" ht="12.75" hidden="false" customHeight="false" outlineLevel="0" collapsed="false">
      <c r="A58" s="134" t="n">
        <f aca="false">'C1-2'!H58</f>
        <v>378.499999790452</v>
      </c>
      <c r="B58" s="134" t="n">
        <f aca="false">'C1-2'!W58</f>
        <v>244337.999389499</v>
      </c>
      <c r="C58" s="134" t="n">
        <f aca="false">'C1-3'!H58</f>
        <v>380.499999629334</v>
      </c>
      <c r="D58" s="134" t="n">
        <f aca="false">'C1-3'!W58</f>
        <v>244738.081619994</v>
      </c>
      <c r="E58" s="134" t="n">
        <f aca="false">'C1-4'!H58</f>
        <v>381.499999863096</v>
      </c>
      <c r="F58" s="134" t="n">
        <f aca="false">'C1-4'!W58</f>
        <v>244437.999389499</v>
      </c>
      <c r="G58" s="134" t="n">
        <f aca="false">'C2-3'!H58</f>
        <v>383.499999701977</v>
      </c>
      <c r="H58" s="134" t="n">
        <f aca="false">'C2-3'!W58</f>
        <v>243637.999389499</v>
      </c>
      <c r="I58" s="134" t="n">
        <f aca="false">'C2-4'!H58</f>
        <v>385.500000169501</v>
      </c>
      <c r="J58" s="134" t="n">
        <f aca="false">'C2-4'!W58</f>
        <v>245037.999389499</v>
      </c>
      <c r="K58" s="134" t="n">
        <f aca="false">'C3-4'!H58</f>
        <v>387.499999379739</v>
      </c>
      <c r="L58" s="134" t="n">
        <f aca="false">'C3-4'!W58</f>
        <v>122718.998778999</v>
      </c>
      <c r="N58" s="134" t="n">
        <f aca="false">A58</f>
        <v>378.499999790452</v>
      </c>
      <c r="O58" s="134" t="n">
        <f aca="false">MIN(B58,D58,F58,H58,J58,L58)</f>
        <v>122718.998778999</v>
      </c>
      <c r="Q58" s="134"/>
      <c r="R58" s="134"/>
      <c r="S58" s="134"/>
      <c r="T58" s="134"/>
      <c r="U58" s="134"/>
      <c r="V58" s="134"/>
      <c r="Y58" s="134"/>
      <c r="Z58" s="134"/>
      <c r="AA58" s="134"/>
      <c r="AB58" s="134"/>
      <c r="AC58" s="134"/>
      <c r="AD58" s="134"/>
      <c r="AE58" s="134"/>
      <c r="AF58" s="134"/>
      <c r="AG58" s="134"/>
      <c r="AH58" s="134"/>
      <c r="AI58" s="134"/>
      <c r="AJ58" s="134"/>
      <c r="AK58" s="134"/>
      <c r="AL58" s="134"/>
      <c r="AM58" s="134"/>
      <c r="AN58" s="134"/>
      <c r="AO58" s="134"/>
      <c r="AP58" s="134"/>
      <c r="AQ58" s="134"/>
    </row>
    <row r="59" customFormat="false" ht="12.75" hidden="false" customHeight="false" outlineLevel="0" collapsed="false">
      <c r="A59" s="134" t="n">
        <f aca="false">'C1-2'!H59</f>
        <v>389.499999847263</v>
      </c>
      <c r="B59" s="134" t="n">
        <f aca="false">'C1-2'!W59</f>
        <v>244337.999389499</v>
      </c>
      <c r="C59" s="134" t="n">
        <f aca="false">'C1-3'!H59</f>
        <v>390.499999452382</v>
      </c>
      <c r="D59" s="134" t="n">
        <f aca="false">'C1-3'!W59</f>
        <v>244937.999389499</v>
      </c>
      <c r="E59" s="134" t="n">
        <f aca="false">'C1-4'!H59</f>
        <v>392.499999919906</v>
      </c>
      <c r="F59" s="134" t="n">
        <f aca="false">'C1-4'!W59</f>
        <v>244437.999389499</v>
      </c>
      <c r="G59" s="134" t="n">
        <f aca="false">'C2-3'!H59</f>
        <v>394.499999758787</v>
      </c>
      <c r="H59" s="134" t="n">
        <f aca="false">'C2-3'!W59</f>
        <v>243637.999389499</v>
      </c>
      <c r="I59" s="134" t="n">
        <f aca="false">'C2-4'!H59</f>
        <v>396.499999597669</v>
      </c>
      <c r="J59" s="134" t="n">
        <f aca="false">'C2-4'!W59</f>
        <v>245037.999389499</v>
      </c>
      <c r="K59" s="134" t="n">
        <f aca="false">'C3-4'!H59</f>
        <v>398.500000065193</v>
      </c>
      <c r="L59" s="134" t="n">
        <f aca="false">'C3-4'!W59</f>
        <v>245537.999389499</v>
      </c>
      <c r="N59" s="134" t="n">
        <f aca="false">A59</f>
        <v>389.499999847263</v>
      </c>
      <c r="O59" s="134" t="n">
        <f aca="false">MIN(B59,D59,F59,H59,J59,L59)</f>
        <v>243637.999389499</v>
      </c>
      <c r="Q59" s="134"/>
      <c r="R59" s="134"/>
      <c r="S59" s="134"/>
      <c r="T59" s="134"/>
      <c r="U59" s="134"/>
      <c r="V59" s="134"/>
      <c r="Y59" s="134"/>
      <c r="Z59" s="134"/>
      <c r="AA59" s="134"/>
      <c r="AB59" s="134"/>
      <c r="AC59" s="134"/>
      <c r="AD59" s="134"/>
      <c r="AE59" s="134"/>
      <c r="AF59" s="134"/>
      <c r="AG59" s="134"/>
      <c r="AH59" s="134"/>
      <c r="AI59" s="134"/>
      <c r="AJ59" s="134"/>
      <c r="AK59" s="134"/>
      <c r="AL59" s="134"/>
      <c r="AM59" s="134"/>
      <c r="AN59" s="134"/>
      <c r="AO59" s="134"/>
      <c r="AP59" s="134"/>
      <c r="AQ59" s="134"/>
    </row>
    <row r="60" customFormat="false" ht="12.75" hidden="false" customHeight="false" outlineLevel="0" collapsed="false">
      <c r="A60" s="134" t="n">
        <f aca="false">'C1-2'!H60</f>
        <v>399.499999670312</v>
      </c>
      <c r="B60" s="134" t="n">
        <f aca="false">'C1-2'!W60</f>
        <v>244337.999389499</v>
      </c>
      <c r="C60" s="134" t="n">
        <f aca="false">'C1-3'!H60</f>
        <v>401.500000137836</v>
      </c>
      <c r="D60" s="134" t="n">
        <f aca="false">'C1-3'!W60</f>
        <v>244937.999389499</v>
      </c>
      <c r="E60" s="134" t="n">
        <f aca="false">'C1-4'!H60</f>
        <v>403.499999348074</v>
      </c>
      <c r="F60" s="134" t="n">
        <f aca="false">'C1-4'!W60</f>
        <v>244437.999389499</v>
      </c>
      <c r="G60" s="134" t="n">
        <f aca="false">'C2-3'!H60</f>
        <v>405.499999815598</v>
      </c>
      <c r="H60" s="134" t="n">
        <f aca="false">'C2-3'!W60</f>
        <v>243637.999389499</v>
      </c>
      <c r="I60" s="134" t="n">
        <f aca="false">'C2-4'!H60</f>
        <v>407.499999654479</v>
      </c>
      <c r="J60" s="134" t="n">
        <f aca="false">'C2-4'!W60</f>
        <v>245037.999389499</v>
      </c>
      <c r="K60" s="134" t="n">
        <f aca="false">'C3-4'!H60</f>
        <v>408.499999888241</v>
      </c>
      <c r="L60" s="134" t="n">
        <f aca="false">'C3-4'!W60</f>
        <v>245537.999389499</v>
      </c>
      <c r="N60" s="134" t="n">
        <f aca="false">A60</f>
        <v>399.499999670312</v>
      </c>
      <c r="O60" s="134" t="n">
        <f aca="false">MIN(B60,D60,F60,H60,J60,L60)</f>
        <v>243637.999389499</v>
      </c>
      <c r="Q60" s="134"/>
      <c r="R60" s="134"/>
      <c r="S60" s="134"/>
      <c r="T60" s="134"/>
      <c r="U60" s="134"/>
      <c r="V60" s="134"/>
      <c r="Y60" s="134"/>
      <c r="Z60" s="134"/>
      <c r="AA60" s="134"/>
      <c r="AB60" s="134"/>
      <c r="AC60" s="134"/>
      <c r="AD60" s="134"/>
      <c r="AE60" s="134"/>
      <c r="AF60" s="134"/>
      <c r="AG60" s="134"/>
      <c r="AH60" s="134"/>
      <c r="AI60" s="134"/>
      <c r="AJ60" s="134"/>
      <c r="AK60" s="134"/>
      <c r="AL60" s="134"/>
      <c r="AM60" s="134"/>
      <c r="AN60" s="134"/>
      <c r="AO60" s="134"/>
      <c r="AP60" s="134"/>
      <c r="AQ60" s="134"/>
    </row>
    <row r="61" customFormat="false" ht="12.75" hidden="false" customHeight="false" outlineLevel="0" collapsed="false">
      <c r="A61" s="134" t="n">
        <f aca="false">'C1-2'!H61</f>
        <v>410.499999727123</v>
      </c>
      <c r="B61" s="134" t="n">
        <f aca="false">'C1-2'!W61</f>
        <v>244337.999389499</v>
      </c>
      <c r="C61" s="134" t="n">
        <f aca="false">'C1-3'!H61</f>
        <v>412.499999566004</v>
      </c>
      <c r="D61" s="134" t="n">
        <f aca="false">'C1-3'!W61</f>
        <v>244937.999389499</v>
      </c>
      <c r="E61" s="134" t="n">
        <f aca="false">'C1-4'!H61</f>
        <v>414.500000033528</v>
      </c>
      <c r="F61" s="134" t="n">
        <f aca="false">'C1-4'!W61</f>
        <v>244437.999389499</v>
      </c>
      <c r="G61" s="134" t="n">
        <f aca="false">'C2-3'!H61</f>
        <v>416.499999872409</v>
      </c>
      <c r="H61" s="134" t="n">
        <f aca="false">'C2-3'!W61</f>
        <v>243637.999389499</v>
      </c>
      <c r="I61" s="134" t="n">
        <f aca="false">'C2-4'!H61</f>
        <v>417.500000106171</v>
      </c>
      <c r="J61" s="134" t="n">
        <f aca="false">'C2-4'!W61</f>
        <v>245037.999389499</v>
      </c>
      <c r="K61" s="134" t="n">
        <f aca="false">'C3-4'!H61</f>
        <v>419.499999316409</v>
      </c>
      <c r="L61" s="134" t="n">
        <f aca="false">'C3-4'!W61</f>
        <v>245537.999389499</v>
      </c>
      <c r="N61" s="134" t="n">
        <f aca="false">A61</f>
        <v>410.499999727123</v>
      </c>
      <c r="O61" s="134" t="n">
        <f aca="false">MIN(B61,D61,F61,H61,J61,L61)</f>
        <v>243637.999389499</v>
      </c>
      <c r="Q61" s="134"/>
      <c r="R61" s="134"/>
      <c r="S61" s="134"/>
      <c r="T61" s="134"/>
      <c r="U61" s="134"/>
      <c r="V61" s="134"/>
      <c r="Y61" s="134"/>
      <c r="Z61" s="134"/>
      <c r="AA61" s="134"/>
      <c r="AB61" s="134"/>
      <c r="AC61" s="134"/>
      <c r="AD61" s="134"/>
      <c r="AE61" s="134"/>
      <c r="AF61" s="134"/>
      <c r="AG61" s="134"/>
      <c r="AH61" s="134"/>
      <c r="AI61" s="134"/>
      <c r="AJ61" s="134"/>
      <c r="AK61" s="134"/>
      <c r="AL61" s="134"/>
      <c r="AM61" s="134"/>
      <c r="AN61" s="134"/>
      <c r="AO61" s="134"/>
      <c r="AP61" s="134"/>
      <c r="AQ61" s="134"/>
    </row>
    <row r="62" customFormat="false" ht="12.75" hidden="false" customHeight="false" outlineLevel="0" collapsed="false">
      <c r="A62" s="134" t="n">
        <f aca="false">'C1-2'!H62</f>
        <v>421.499999783933</v>
      </c>
      <c r="B62" s="134" t="n">
        <f aca="false">'C1-2'!W62</f>
        <v>244337.999389499</v>
      </c>
      <c r="C62" s="134" t="n">
        <f aca="false">'C1-3'!H62</f>
        <v>423.500000251457</v>
      </c>
      <c r="D62" s="134" t="n">
        <f aca="false">'C1-3'!W62</f>
        <v>244937.999389499</v>
      </c>
      <c r="E62" s="134" t="n">
        <f aca="false">'C1-4'!H62</f>
        <v>425.499999461696</v>
      </c>
      <c r="F62" s="134" t="n">
        <f aca="false">'C1-4'!W62</f>
        <v>244437.999389499</v>
      </c>
      <c r="G62" s="134" t="n">
        <f aca="false">'C2-3'!H62</f>
        <v>426.499999695458</v>
      </c>
      <c r="H62" s="134" t="n">
        <f aca="false">'C2-3'!W62</f>
        <v>243637.999389499</v>
      </c>
      <c r="I62" s="134" t="n">
        <f aca="false">'C2-4'!H62</f>
        <v>428.499999534339</v>
      </c>
      <c r="J62" s="134" t="n">
        <f aca="false">'C2-4'!W62</f>
        <v>245037.999389499</v>
      </c>
      <c r="K62" s="134" t="n">
        <f aca="false">'C3-4'!H62</f>
        <v>430.500000001863</v>
      </c>
      <c r="L62" s="134" t="n">
        <f aca="false">'C3-4'!W62</f>
        <v>245537.999389499</v>
      </c>
      <c r="N62" s="134" t="n">
        <f aca="false">A62</f>
        <v>421.499999783933</v>
      </c>
      <c r="O62" s="134" t="n">
        <f aca="false">MIN(B62,D62,F62,H62,J62,L62)</f>
        <v>243637.999389499</v>
      </c>
      <c r="Q62" s="134"/>
      <c r="R62" s="134"/>
      <c r="S62" s="134"/>
      <c r="T62" s="134"/>
      <c r="U62" s="134"/>
      <c r="V62" s="134"/>
      <c r="Y62" s="134"/>
      <c r="Z62" s="134"/>
      <c r="AA62" s="134"/>
      <c r="AB62" s="134"/>
      <c r="AC62" s="134"/>
      <c r="AD62" s="134"/>
      <c r="AE62" s="134"/>
      <c r="AF62" s="134"/>
      <c r="AG62" s="134"/>
      <c r="AH62" s="134"/>
      <c r="AI62" s="134"/>
      <c r="AJ62" s="134"/>
      <c r="AK62" s="134"/>
      <c r="AL62" s="134"/>
      <c r="AM62" s="134"/>
      <c r="AN62" s="134"/>
      <c r="AO62" s="134"/>
      <c r="AP62" s="134"/>
      <c r="AQ62" s="134"/>
    </row>
    <row r="63" customFormat="false" ht="12.75" hidden="false" customHeight="false" outlineLevel="0" collapsed="false">
      <c r="A63" s="134" t="n">
        <f aca="false">'C1-2'!H63</f>
        <v>432.499999840744</v>
      </c>
      <c r="B63" s="134" t="n">
        <f aca="false">'C1-2'!W63</f>
        <v>244337.999389499</v>
      </c>
      <c r="C63" s="134" t="n">
        <f aca="false">'C1-3'!H63</f>
        <v>434.499999679625</v>
      </c>
      <c r="D63" s="134" t="n">
        <f aca="false">'C1-3'!W63</f>
        <v>244937.999389499</v>
      </c>
      <c r="E63" s="134" t="n">
        <f aca="false">'C1-4'!H63</f>
        <v>435.499999284744</v>
      </c>
      <c r="F63" s="134" t="n">
        <f aca="false">'C1-4'!W63</f>
        <v>244437.999389499</v>
      </c>
      <c r="G63" s="134" t="n">
        <f aca="false">'C2-3'!H63</f>
        <v>437.499999752268</v>
      </c>
      <c r="H63" s="134" t="n">
        <f aca="false">'C2-3'!W63</f>
        <v>243637.999389499</v>
      </c>
      <c r="I63" s="134" t="n">
        <f aca="false">'C2-4'!H63</f>
        <v>439.500000219792</v>
      </c>
      <c r="J63" s="134" t="n">
        <f aca="false">'C2-4'!W63</f>
        <v>244838.081586698</v>
      </c>
      <c r="K63" s="134" t="n">
        <f aca="false">'C3-4'!H63</f>
        <v>441.499999430031</v>
      </c>
      <c r="L63" s="134" t="n">
        <f aca="false">'C3-4'!W63</f>
        <v>245537.999389499</v>
      </c>
      <c r="N63" s="134" t="n">
        <f aca="false">A63</f>
        <v>432.499999840744</v>
      </c>
      <c r="O63" s="134" t="n">
        <f aca="false">MIN(B63,D63,F63,H63,J63,L63)</f>
        <v>243637.999389499</v>
      </c>
      <c r="Q63" s="134"/>
      <c r="R63" s="134"/>
      <c r="S63" s="134"/>
      <c r="T63" s="134"/>
      <c r="U63" s="134"/>
      <c r="V63" s="134"/>
      <c r="Y63" s="134"/>
      <c r="Z63" s="134"/>
      <c r="AA63" s="134"/>
      <c r="AB63" s="134"/>
      <c r="AC63" s="134"/>
      <c r="AD63" s="134"/>
      <c r="AE63" s="134"/>
      <c r="AF63" s="134"/>
      <c r="AG63" s="134"/>
      <c r="AH63" s="134"/>
      <c r="AI63" s="134"/>
      <c r="AJ63" s="134"/>
      <c r="AK63" s="134"/>
      <c r="AL63" s="134"/>
      <c r="AM63" s="134"/>
      <c r="AN63" s="134"/>
      <c r="AO63" s="134"/>
      <c r="AP63" s="134"/>
      <c r="AQ63" s="134"/>
    </row>
    <row r="64" customFormat="false" ht="12.75" hidden="false" customHeight="false" outlineLevel="0" collapsed="false">
      <c r="A64" s="134" t="n">
        <f aca="false">'C1-2'!H64</f>
        <v>443.499999897555</v>
      </c>
      <c r="B64" s="134" t="n">
        <f aca="false">'C1-2'!W64</f>
        <v>244337.999389499</v>
      </c>
      <c r="C64" s="134" t="n">
        <f aca="false">'C1-3'!H64</f>
        <v>444.499999502674</v>
      </c>
      <c r="D64" s="134" t="n">
        <f aca="false">'C1-3'!W64</f>
        <v>244937.999389499</v>
      </c>
      <c r="E64" s="134" t="n">
        <f aca="false">'C1-4'!H64</f>
        <v>446.499999970198</v>
      </c>
      <c r="F64" s="134" t="n">
        <f aca="false">'C1-4'!W64</f>
        <v>244437.999389499</v>
      </c>
      <c r="G64" s="134" t="n">
        <f aca="false">'C2-3'!H64</f>
        <v>448.499999809079</v>
      </c>
      <c r="H64" s="134" t="n">
        <f aca="false">'C2-3'!W64</f>
        <v>243637.999389499</v>
      </c>
      <c r="I64" s="134" t="n">
        <f aca="false">'C2-4'!H64</f>
        <v>450.49999964796</v>
      </c>
      <c r="J64" s="134" t="n">
        <f aca="false">'C2-4'!W64</f>
        <v>245037.999389499</v>
      </c>
      <c r="K64" s="134" t="n">
        <f aca="false">'C3-4'!H64</f>
        <v>452.500000115484</v>
      </c>
      <c r="L64" s="134" t="n">
        <f aca="false">'C3-4'!W64</f>
        <v>245537.999389499</v>
      </c>
      <c r="N64" s="134" t="n">
        <f aca="false">A64</f>
        <v>443.499999897555</v>
      </c>
      <c r="O64" s="134" t="n">
        <f aca="false">MIN(B64,D64,F64,H64,J64,L64)</f>
        <v>243637.999389499</v>
      </c>
      <c r="Q64" s="134"/>
      <c r="R64" s="134"/>
      <c r="S64" s="134"/>
      <c r="T64" s="134"/>
      <c r="U64" s="134"/>
      <c r="V64" s="134"/>
      <c r="Y64" s="134"/>
      <c r="Z64" s="134"/>
      <c r="AA64" s="134"/>
      <c r="AB64" s="134"/>
      <c r="AC64" s="134"/>
      <c r="AD64" s="134"/>
      <c r="AE64" s="134"/>
      <c r="AF64" s="134"/>
      <c r="AG64" s="134"/>
      <c r="AH64" s="134"/>
      <c r="AI64" s="134"/>
      <c r="AJ64" s="134"/>
      <c r="AK64" s="134"/>
      <c r="AL64" s="134"/>
      <c r="AM64" s="134"/>
      <c r="AN64" s="134"/>
      <c r="AO64" s="134"/>
      <c r="AP64" s="134"/>
      <c r="AQ64" s="134"/>
    </row>
    <row r="65" customFormat="false" ht="12.75" hidden="false" customHeight="false" outlineLevel="0" collapsed="false">
      <c r="A65" s="134" t="n">
        <f aca="false">'C1-2'!H65</f>
        <v>453.499999720603</v>
      </c>
      <c r="B65" s="134" t="n">
        <f aca="false">'C1-2'!W65</f>
        <v>244337.999389499</v>
      </c>
      <c r="C65" s="134" t="n">
        <f aca="false">'C1-3'!H65</f>
        <v>455.500000188127</v>
      </c>
      <c r="D65" s="134" t="n">
        <f aca="false">'C1-3'!W65</f>
        <v>244937.999389499</v>
      </c>
      <c r="E65" s="134" t="n">
        <f aca="false">'C1-4'!H65</f>
        <v>457.499999398366</v>
      </c>
      <c r="F65" s="134" t="n">
        <f aca="false">'C1-4'!W65</f>
        <v>244437.999389499</v>
      </c>
      <c r="G65" s="134" t="n">
        <f aca="false">'C2-3'!H65</f>
        <v>459.49999986589</v>
      </c>
      <c r="H65" s="134" t="n">
        <f aca="false">'C2-3'!W65</f>
        <v>243637.999389499</v>
      </c>
      <c r="I65" s="134" t="n">
        <f aca="false">'C2-4'!H65</f>
        <v>461.499999704771</v>
      </c>
      <c r="J65" s="134" t="n">
        <f aca="false">'C2-4'!W65</f>
        <v>245037.999389499</v>
      </c>
      <c r="K65" s="134" t="n">
        <f aca="false">'C3-4'!H65</f>
        <v>462.499999938533</v>
      </c>
      <c r="L65" s="134" t="n">
        <f aca="false">'C3-4'!W65</f>
        <v>245537.999389499</v>
      </c>
      <c r="N65" s="134" t="n">
        <f aca="false">A65</f>
        <v>453.499999720603</v>
      </c>
      <c r="O65" s="134" t="n">
        <f aca="false">MIN(B65,D65,F65,H65,J65,L65)</f>
        <v>243637.999389499</v>
      </c>
      <c r="Q65" s="134"/>
      <c r="R65" s="134"/>
      <c r="S65" s="134"/>
      <c r="T65" s="134"/>
      <c r="U65" s="134"/>
      <c r="V65" s="134"/>
      <c r="Y65" s="134"/>
      <c r="Z65" s="134"/>
      <c r="AA65" s="134"/>
      <c r="AB65" s="134"/>
      <c r="AC65" s="134"/>
      <c r="AD65" s="134"/>
      <c r="AE65" s="134"/>
      <c r="AF65" s="134"/>
      <c r="AG65" s="134"/>
      <c r="AH65" s="134"/>
      <c r="AI65" s="134"/>
      <c r="AJ65" s="134"/>
      <c r="AK65" s="134"/>
      <c r="AL65" s="134"/>
      <c r="AM65" s="134"/>
      <c r="AN65" s="134"/>
      <c r="AO65" s="134"/>
      <c r="AP65" s="134"/>
      <c r="AQ65" s="134"/>
    </row>
    <row r="66" customFormat="false" ht="12.75" hidden="false" customHeight="false" outlineLevel="0" collapsed="false">
      <c r="A66" s="134" t="n">
        <f aca="false">'C1-2'!H66</f>
        <v>464.499999777414</v>
      </c>
      <c r="B66" s="134" t="n">
        <f aca="false">'C1-2'!W66</f>
        <v>244337.999389499</v>
      </c>
      <c r="C66" s="134" t="n">
        <f aca="false">'C1-3'!H66</f>
        <v>466.499999616295</v>
      </c>
      <c r="D66" s="134" t="n">
        <f aca="false">'C1-3'!W66</f>
        <v>244937.999389499</v>
      </c>
      <c r="E66" s="134" t="n">
        <f aca="false">'C1-4'!H66</f>
        <v>468.500000083819</v>
      </c>
      <c r="F66" s="134" t="n">
        <f aca="false">'C1-4'!W66</f>
        <v>244437.999389499</v>
      </c>
      <c r="G66" s="134" t="n">
        <f aca="false">'C2-3'!H66</f>
        <v>470.499999294058</v>
      </c>
      <c r="H66" s="134" t="n">
        <f aca="false">'C2-3'!W66</f>
        <v>243637.999389499</v>
      </c>
      <c r="I66" s="134" t="n">
        <f aca="false">'C2-4'!H66</f>
        <v>471.500000156462</v>
      </c>
      <c r="J66" s="134" t="n">
        <f aca="false">'C2-4'!W66</f>
        <v>245037.999389499</v>
      </c>
      <c r="K66" s="134" t="n">
        <f aca="false">'C3-4'!H66</f>
        <v>473.499999366701</v>
      </c>
      <c r="L66" s="134" t="n">
        <f aca="false">'C3-4'!W66</f>
        <v>245537.999389499</v>
      </c>
      <c r="N66" s="134" t="n">
        <f aca="false">A66</f>
        <v>464.499999777414</v>
      </c>
      <c r="O66" s="134" t="n">
        <f aca="false">MIN(B66,D66,F66,H66,J66,L66)</f>
        <v>243637.999389499</v>
      </c>
      <c r="Q66" s="134"/>
      <c r="R66" s="134"/>
      <c r="S66" s="134"/>
      <c r="T66" s="134"/>
      <c r="U66" s="134"/>
      <c r="V66" s="134"/>
      <c r="Y66" s="134"/>
      <c r="Z66" s="134"/>
      <c r="AA66" s="134"/>
      <c r="AB66" s="134"/>
      <c r="AC66" s="134"/>
      <c r="AD66" s="134"/>
      <c r="AE66" s="134"/>
      <c r="AF66" s="134"/>
      <c r="AG66" s="134"/>
      <c r="AH66" s="134"/>
      <c r="AI66" s="134"/>
      <c r="AJ66" s="134"/>
      <c r="AK66" s="134"/>
      <c r="AL66" s="134"/>
      <c r="AM66" s="134"/>
      <c r="AN66" s="134"/>
      <c r="AO66" s="134"/>
      <c r="AP66" s="134"/>
      <c r="AQ66" s="134"/>
    </row>
    <row r="67" customFormat="false" ht="12.75" hidden="false" customHeight="false" outlineLevel="0" collapsed="false">
      <c r="A67" s="134" t="n">
        <f aca="false">'C1-2'!H67</f>
        <v>475.499999834225</v>
      </c>
      <c r="B67" s="134" t="n">
        <f aca="false">'C1-2'!W67</f>
        <v>244337.999389499</v>
      </c>
      <c r="C67" s="134" t="n">
        <f aca="false">'C1-3'!H67</f>
        <v>477.499999673106</v>
      </c>
      <c r="D67" s="134" t="n">
        <f aca="false">'C1-3'!W67</f>
        <v>244937.999389499</v>
      </c>
      <c r="E67" s="134" t="n">
        <f aca="false">'C1-4'!H67</f>
        <v>478.999999709427</v>
      </c>
      <c r="F67" s="134" t="n">
        <f aca="false">'C1-4'!W67</f>
        <v>244437.999389499</v>
      </c>
      <c r="G67" s="134" t="n">
        <f aca="false">'C2-3'!H67</f>
        <v>480.499999745749</v>
      </c>
      <c r="H67" s="134" t="n">
        <f aca="false">'C2-3'!W67</f>
        <v>243637.999389499</v>
      </c>
      <c r="I67" s="134" t="n">
        <f aca="false">'C2-4'!H67</f>
        <v>482.49999958463</v>
      </c>
      <c r="J67" s="134" t="n">
        <f aca="false">'C2-4'!W67</f>
        <v>245037.999389499</v>
      </c>
      <c r="K67" s="134" t="n">
        <f aca="false">'C3-4'!H67</f>
        <v>484.500000052154</v>
      </c>
      <c r="L67" s="134" t="n">
        <f aca="false">'C3-4'!W67</f>
        <v>245537.999389499</v>
      </c>
      <c r="N67" s="134" t="n">
        <f aca="false">A67</f>
        <v>475.499999834225</v>
      </c>
      <c r="O67" s="134" t="n">
        <f aca="false">MIN(B67,D67,F67,H67,J67,L67)</f>
        <v>243637.999389499</v>
      </c>
      <c r="Q67" s="134"/>
      <c r="R67" s="134"/>
      <c r="S67" s="134"/>
      <c r="T67" s="134"/>
      <c r="U67" s="134"/>
      <c r="V67" s="134"/>
      <c r="Y67" s="134"/>
      <c r="Z67" s="134"/>
      <c r="AA67" s="134"/>
      <c r="AB67" s="134"/>
      <c r="AC67" s="134"/>
      <c r="AD67" s="134"/>
      <c r="AE67" s="134"/>
      <c r="AF67" s="134"/>
      <c r="AG67" s="134"/>
      <c r="AH67" s="134"/>
      <c r="AI67" s="134"/>
      <c r="AJ67" s="134"/>
      <c r="AK67" s="134"/>
      <c r="AL67" s="134"/>
      <c r="AM67" s="134"/>
      <c r="AN67" s="134"/>
      <c r="AO67" s="134"/>
      <c r="AP67" s="134"/>
      <c r="AQ67" s="134"/>
    </row>
    <row r="68" customFormat="false" ht="12.75" hidden="false" customHeight="false" outlineLevel="0" collapsed="false">
      <c r="A68" s="134" t="n">
        <f aca="false">'C1-2'!H68</f>
        <v>486.499999262393</v>
      </c>
      <c r="B68" s="134" t="n">
        <f aca="false">'C1-2'!W68</f>
        <v>244337.999389499</v>
      </c>
      <c r="C68" s="134" t="n">
        <f aca="false">'C1-3'!H68</f>
        <v>487.999999927357</v>
      </c>
      <c r="D68" s="134" t="n">
        <f aca="false">'C1-3'!W68</f>
        <v>122418.998778999</v>
      </c>
      <c r="E68" s="134" t="n">
        <f aca="false">'C1-4'!H68</f>
        <v>489.499999335036</v>
      </c>
      <c r="F68" s="134" t="n">
        <f aca="false">'C1-4'!W68</f>
        <v>244437.999389499</v>
      </c>
      <c r="G68" s="134" t="n">
        <f aca="false">'C2-3'!H68</f>
        <v>491.49999980256</v>
      </c>
      <c r="H68" s="134" t="n">
        <f aca="false">'C2-3'!W68</f>
        <v>243637.999389499</v>
      </c>
      <c r="I68" s="134" t="n">
        <f aca="false">'C2-4'!H68</f>
        <v>493.500000270084</v>
      </c>
      <c r="J68" s="134" t="n">
        <f aca="false">'C2-4'!W68</f>
        <v>245037.999389499</v>
      </c>
      <c r="K68" s="134" t="n">
        <f aca="false">'C3-4'!H68</f>
        <v>495.499999480322</v>
      </c>
      <c r="L68" s="134" t="n">
        <f aca="false">'C3-4'!W68</f>
        <v>245537.999389499</v>
      </c>
      <c r="N68" s="134" t="n">
        <f aca="false">A68</f>
        <v>486.499999262393</v>
      </c>
      <c r="O68" s="134" t="n">
        <f aca="false">MIN(B68,D68,F68,H68,J68,L68)</f>
        <v>122418.998778999</v>
      </c>
      <c r="Q68" s="134"/>
      <c r="R68" s="134"/>
      <c r="S68" s="134"/>
      <c r="T68" s="134"/>
      <c r="U68" s="134"/>
      <c r="V68" s="134"/>
      <c r="Y68" s="134"/>
      <c r="Z68" s="134"/>
      <c r="AA68" s="134"/>
      <c r="AB68" s="134"/>
      <c r="AC68" s="134"/>
      <c r="AD68" s="134"/>
      <c r="AE68" s="134"/>
      <c r="AF68" s="134"/>
      <c r="AG68" s="134"/>
      <c r="AH68" s="134"/>
      <c r="AI68" s="134"/>
      <c r="AJ68" s="134"/>
      <c r="AK68" s="134"/>
      <c r="AL68" s="134"/>
      <c r="AM68" s="134"/>
      <c r="AN68" s="134"/>
      <c r="AO68" s="134"/>
      <c r="AP68" s="134"/>
      <c r="AQ68" s="134"/>
    </row>
    <row r="69" customFormat="false" ht="12.75" hidden="false" customHeight="false" outlineLevel="0" collapsed="false">
      <c r="A69" s="134" t="n">
        <f aca="false">'C1-2'!H69</f>
        <v>497.499999947846</v>
      </c>
      <c r="B69" s="134" t="n">
        <f aca="false">'C1-2'!W69</f>
        <v>244337.999389499</v>
      </c>
      <c r="C69" s="134" t="n">
        <f aca="false">'C1-3'!H69</f>
        <v>498.499999552965</v>
      </c>
      <c r="D69" s="134" t="n">
        <f aca="false">'C1-3'!W69</f>
        <v>244937.999389499</v>
      </c>
      <c r="E69" s="134" t="n">
        <f aca="false">'C1-4'!H69</f>
        <v>500.500000020489</v>
      </c>
      <c r="F69" s="134" t="n">
        <f aca="false">'C1-4'!W69</f>
        <v>244437.999389499</v>
      </c>
      <c r="G69" s="134" t="n">
        <f aca="false">'C2-3'!H69</f>
        <v>502.49999985937</v>
      </c>
      <c r="H69" s="134" t="n">
        <f aca="false">'C2-3'!W69</f>
        <v>243637.999389499</v>
      </c>
      <c r="I69" s="134" t="n">
        <f aca="false">'C2-4'!H69</f>
        <v>504.499999698252</v>
      </c>
      <c r="J69" s="134" t="n">
        <f aca="false">'C2-4'!W69</f>
        <v>245037.999389499</v>
      </c>
      <c r="K69" s="134" t="n">
        <f aca="false">'C3-4'!H69</f>
        <v>505.999999734573</v>
      </c>
      <c r="L69" s="134" t="n">
        <f aca="false">'C3-4'!W69</f>
        <v>245537.999389499</v>
      </c>
      <c r="N69" s="134" t="n">
        <f aca="false">A69</f>
        <v>497.499999947846</v>
      </c>
      <c r="O69" s="134" t="n">
        <f aca="false">MIN(B69,D69,F69,H69,J69,L69)</f>
        <v>243637.999389499</v>
      </c>
      <c r="Q69" s="134"/>
      <c r="R69" s="134"/>
      <c r="S69" s="134"/>
      <c r="T69" s="134"/>
      <c r="U69" s="134"/>
      <c r="V69" s="134"/>
      <c r="Y69" s="134"/>
      <c r="Z69" s="134"/>
      <c r="AA69" s="134"/>
      <c r="AB69" s="134"/>
      <c r="AC69" s="134"/>
      <c r="AD69" s="134"/>
      <c r="AE69" s="134"/>
      <c r="AF69" s="134"/>
      <c r="AG69" s="134"/>
      <c r="AH69" s="134"/>
      <c r="AI69" s="134"/>
      <c r="AJ69" s="134"/>
      <c r="AK69" s="134"/>
      <c r="AL69" s="134"/>
      <c r="AM69" s="134"/>
      <c r="AN69" s="134"/>
      <c r="AO69" s="134"/>
      <c r="AP69" s="134"/>
      <c r="AQ69" s="134"/>
    </row>
    <row r="70" customFormat="false" ht="12.75" hidden="false" customHeight="false" outlineLevel="0" collapsed="false">
      <c r="A70" s="134" t="n">
        <f aca="false">'C1-2'!H70</f>
        <v>507.499999770895</v>
      </c>
      <c r="B70" s="134" t="n">
        <f aca="false">'C1-2'!W70</f>
        <v>244337.999389499</v>
      </c>
      <c r="C70" s="134" t="n">
        <f aca="false">'C1-3'!H70</f>
        <v>509.500000238419</v>
      </c>
      <c r="D70" s="134" t="n">
        <f aca="false">'C1-3'!W70</f>
        <v>244937.999389499</v>
      </c>
      <c r="E70" s="134" t="n">
        <f aca="false">'C1-4'!H70</f>
        <v>511.499999448657</v>
      </c>
      <c r="F70" s="134" t="n">
        <f aca="false">'C1-4'!W70</f>
        <v>244437.999389499</v>
      </c>
      <c r="G70" s="134" t="n">
        <f aca="false">'C2-3'!H70</f>
        <v>513.499999916181</v>
      </c>
      <c r="H70" s="134" t="n">
        <f aca="false">'C2-3'!W70</f>
        <v>243637.999389499</v>
      </c>
      <c r="I70" s="134" t="n">
        <f aca="false">'C2-4'!H70</f>
        <v>514.999999952503</v>
      </c>
      <c r="J70" s="134" t="n">
        <f aca="false">'C2-4'!W70</f>
        <v>245037.999389499</v>
      </c>
      <c r="K70" s="134" t="n">
        <f aca="false">'C3-4'!H70</f>
        <v>516.499999988824</v>
      </c>
      <c r="L70" s="134" t="n">
        <f aca="false">'C3-4'!W70</f>
        <v>245537.999389499</v>
      </c>
      <c r="N70" s="134" t="n">
        <f aca="false">A70</f>
        <v>507.499999770895</v>
      </c>
      <c r="O70" s="134" t="n">
        <f aca="false">MIN(B70,D70,F70,H70,J70,L70)</f>
        <v>243637.999389499</v>
      </c>
      <c r="Q70" s="134"/>
      <c r="R70" s="134"/>
      <c r="S70" s="134"/>
      <c r="T70" s="134"/>
      <c r="U70" s="134"/>
      <c r="V70" s="134"/>
      <c r="Y70" s="134"/>
      <c r="Z70" s="134"/>
      <c r="AA70" s="134"/>
      <c r="AB70" s="134"/>
      <c r="AC70" s="134"/>
      <c r="AD70" s="134"/>
      <c r="AE70" s="134"/>
      <c r="AF70" s="134"/>
      <c r="AG70" s="134"/>
      <c r="AH70" s="134"/>
      <c r="AI70" s="134"/>
      <c r="AJ70" s="134"/>
      <c r="AK70" s="134"/>
      <c r="AL70" s="134"/>
      <c r="AM70" s="134"/>
      <c r="AN70" s="134"/>
      <c r="AO70" s="134"/>
      <c r="AP70" s="134"/>
      <c r="AQ70" s="134"/>
    </row>
    <row r="71" customFormat="false" ht="12.75" hidden="false" customHeight="false" outlineLevel="0" collapsed="false">
      <c r="A71" s="134" t="n">
        <f aca="false">'C1-2'!H71</f>
        <v>518.499999827705</v>
      </c>
      <c r="B71" s="134" t="n">
        <f aca="false">'C1-2'!W71</f>
        <v>244337.999389499</v>
      </c>
      <c r="C71" s="134" t="n">
        <f aca="false">'C1-3'!H71</f>
        <v>520.499999666587</v>
      </c>
      <c r="D71" s="134" t="n">
        <f aca="false">'C1-3'!W71</f>
        <v>244937.999389499</v>
      </c>
      <c r="E71" s="134" t="n">
        <f aca="false">'C1-4'!H71</f>
        <v>522.500000134111</v>
      </c>
      <c r="F71" s="134" t="n">
        <f aca="false">'C1-4'!W71</f>
        <v>244437.999389499</v>
      </c>
      <c r="G71" s="134" t="n">
        <f aca="false">'C2-3'!H71</f>
        <v>523.999999541789</v>
      </c>
      <c r="H71" s="134" t="n">
        <f aca="false">'C2-3'!W71</f>
        <v>243637.999389499</v>
      </c>
      <c r="I71" s="134" t="n">
        <f aca="false">'C2-4'!H71</f>
        <v>525.500000206754</v>
      </c>
      <c r="J71" s="134" t="n">
        <f aca="false">'C2-4'!W71</f>
        <v>245037.999389499</v>
      </c>
      <c r="K71" s="134" t="n">
        <f aca="false">'C3-4'!H71</f>
        <v>527.499999416992</v>
      </c>
      <c r="L71" s="134" t="n">
        <f aca="false">'C3-4'!W71</f>
        <v>245537.999389499</v>
      </c>
      <c r="N71" s="134" t="n">
        <f aca="false">A71</f>
        <v>518.499999827705</v>
      </c>
      <c r="O71" s="134" t="n">
        <f aca="false">MIN(B71,D71,F71,H71,J71,L71)</f>
        <v>243637.999389499</v>
      </c>
      <c r="Q71" s="134"/>
      <c r="R71" s="134"/>
      <c r="S71" s="134"/>
      <c r="T71" s="134"/>
      <c r="U71" s="134"/>
      <c r="V71" s="134"/>
      <c r="Y71" s="134"/>
      <c r="Z71" s="134"/>
      <c r="AA71" s="134"/>
      <c r="AB71" s="134"/>
      <c r="AC71" s="134"/>
      <c r="AD71" s="134"/>
      <c r="AE71" s="134"/>
      <c r="AF71" s="134"/>
      <c r="AG71" s="134"/>
      <c r="AH71" s="134"/>
      <c r="AI71" s="134"/>
      <c r="AJ71" s="134"/>
      <c r="AK71" s="134"/>
      <c r="AL71" s="134"/>
      <c r="AM71" s="134"/>
      <c r="AN71" s="134"/>
      <c r="AO71" s="134"/>
      <c r="AP71" s="134"/>
      <c r="AQ71" s="134"/>
    </row>
    <row r="72" customFormat="false" ht="12.75" hidden="false" customHeight="false" outlineLevel="0" collapsed="false">
      <c r="A72" s="134" t="n">
        <f aca="false">'C1-2'!H72</f>
        <v>529.499999884516</v>
      </c>
      <c r="B72" s="134" t="n">
        <f aca="false">'C1-2'!W72</f>
        <v>244337.999389499</v>
      </c>
      <c r="C72" s="134" t="n">
        <f aca="false">'C1-3'!H72</f>
        <v>531.499999723397</v>
      </c>
      <c r="D72" s="134" t="n">
        <f aca="false">'C1-3'!W72</f>
        <v>244937.999389499</v>
      </c>
      <c r="E72" s="134" t="n">
        <f aca="false">'C1-4'!H72</f>
        <v>532.999999759719</v>
      </c>
      <c r="F72" s="134" t="n">
        <f aca="false">'C1-4'!W72</f>
        <v>244437.999389499</v>
      </c>
      <c r="G72" s="134" t="n">
        <f aca="false">'C2-3'!H72</f>
        <v>534.49999979604</v>
      </c>
      <c r="H72" s="134" t="n">
        <f aca="false">'C2-3'!W72</f>
        <v>243637.999389499</v>
      </c>
      <c r="I72" s="134" t="n">
        <f aca="false">'C2-4'!H72</f>
        <v>536.499999634922</v>
      </c>
      <c r="J72" s="134" t="n">
        <f aca="false">'C2-4'!W72</f>
        <v>245037.999389499</v>
      </c>
      <c r="K72" s="134" t="n">
        <f aca="false">'C3-4'!H72</f>
        <v>538.500000102446</v>
      </c>
      <c r="L72" s="134" t="n">
        <f aca="false">'C3-4'!W72</f>
        <v>245537.999389499</v>
      </c>
      <c r="N72" s="134" t="n">
        <f aca="false">A72</f>
        <v>529.499999884516</v>
      </c>
      <c r="O72" s="134" t="n">
        <f aca="false">MIN(B72,D72,F72,H72,J72,L72)</f>
        <v>243637.999389499</v>
      </c>
      <c r="Q72" s="134"/>
      <c r="R72" s="134"/>
      <c r="S72" s="134"/>
      <c r="T72" s="134"/>
      <c r="U72" s="134"/>
      <c r="V72" s="134"/>
      <c r="Y72" s="134"/>
      <c r="Z72" s="134"/>
      <c r="AA72" s="134"/>
      <c r="AB72" s="134"/>
      <c r="AC72" s="134"/>
      <c r="AD72" s="134"/>
      <c r="AE72" s="134"/>
      <c r="AF72" s="134"/>
      <c r="AG72" s="134"/>
      <c r="AH72" s="134"/>
      <c r="AI72" s="134"/>
      <c r="AJ72" s="134"/>
      <c r="AK72" s="134"/>
      <c r="AL72" s="134"/>
      <c r="AM72" s="134"/>
      <c r="AN72" s="134"/>
      <c r="AO72" s="134"/>
      <c r="AP72" s="134"/>
      <c r="AQ72" s="134"/>
    </row>
    <row r="73" customFormat="false" ht="12.75" hidden="false" customHeight="false" outlineLevel="0" collapsed="false">
      <c r="A73" s="134" t="n">
        <f aca="false">'C1-2'!H73</f>
        <v>540.499999312684</v>
      </c>
      <c r="B73" s="134" t="n">
        <f aca="false">'C1-2'!W73</f>
        <v>244337.999389499</v>
      </c>
      <c r="C73" s="134" t="n">
        <f aca="false">'C1-3'!H73</f>
        <v>542.499999780208</v>
      </c>
      <c r="D73" s="134" t="n">
        <f aca="false">'C1-3'!W73</f>
        <v>244937.999389499</v>
      </c>
      <c r="E73" s="134" t="n">
        <f aca="false">'C1-4'!H73</f>
        <v>543.499999385327</v>
      </c>
      <c r="F73" s="134" t="n">
        <f aca="false">'C1-4'!W73</f>
        <v>244437.999389499</v>
      </c>
      <c r="G73" s="134" t="n">
        <f aca="false">'C2-3'!H73</f>
        <v>545.499999852851</v>
      </c>
      <c r="H73" s="134" t="n">
        <f aca="false">'C2-3'!W73</f>
        <v>243637.999389499</v>
      </c>
      <c r="I73" s="134" t="n">
        <f aca="false">'C2-4'!H73</f>
        <v>547.499999691732</v>
      </c>
      <c r="J73" s="134" t="n">
        <f aca="false">'C2-4'!W73</f>
        <v>245037.999389499</v>
      </c>
      <c r="K73" s="134" t="n">
        <f aca="false">'C3-4'!H73</f>
        <v>549.499999530613</v>
      </c>
      <c r="L73" s="134" t="n">
        <f aca="false">'C3-4'!W73</f>
        <v>245537.999389499</v>
      </c>
      <c r="N73" s="134" t="n">
        <f aca="false">A73</f>
        <v>540.499999312684</v>
      </c>
      <c r="O73" s="134" t="n">
        <f aca="false">MIN(B73,D73,F73,H73,J73,L73)</f>
        <v>243637.999389499</v>
      </c>
      <c r="Q73" s="134"/>
      <c r="R73" s="134"/>
      <c r="S73" s="134"/>
      <c r="T73" s="134"/>
      <c r="U73" s="134"/>
      <c r="V73" s="134"/>
      <c r="Y73" s="134"/>
      <c r="Z73" s="134"/>
      <c r="AA73" s="134"/>
      <c r="AB73" s="134"/>
      <c r="AC73" s="134"/>
      <c r="AD73" s="134"/>
      <c r="AE73" s="134"/>
      <c r="AF73" s="134"/>
      <c r="AG73" s="134"/>
      <c r="AH73" s="134"/>
      <c r="AI73" s="134"/>
      <c r="AJ73" s="134"/>
      <c r="AK73" s="134"/>
      <c r="AL73" s="134"/>
      <c r="AM73" s="134"/>
      <c r="AN73" s="134"/>
      <c r="AO73" s="134"/>
      <c r="AP73" s="134"/>
      <c r="AQ73" s="134"/>
    </row>
    <row r="74" customFormat="false" ht="12.75" hidden="false" customHeight="false" outlineLevel="0" collapsed="false">
      <c r="A74" s="134" t="n">
        <f aca="false">'C1-2'!H74</f>
        <v>551.499999998137</v>
      </c>
      <c r="B74" s="134" t="n">
        <f aca="false">'C1-2'!W74</f>
        <v>244337.999389499</v>
      </c>
      <c r="C74" s="134" t="n">
        <f aca="false">'C1-3'!H74</f>
        <v>552.499999603257</v>
      </c>
      <c r="D74" s="134" t="n">
        <f aca="false">'C1-3'!W74</f>
        <v>244937.999389499</v>
      </c>
      <c r="E74" s="134" t="n">
        <f aca="false">'C1-4'!H74</f>
        <v>554.500000070781</v>
      </c>
      <c r="F74" s="134" t="n">
        <f aca="false">'C1-4'!W74</f>
        <v>244437.999389499</v>
      </c>
      <c r="G74" s="134" t="n">
        <f aca="false">'C2-3'!H74</f>
        <v>556.499999281019</v>
      </c>
      <c r="H74" s="134" t="n">
        <f aca="false">'C2-3'!W74</f>
        <v>243637.999389499</v>
      </c>
      <c r="I74" s="134" t="n">
        <f aca="false">'C2-4'!H74</f>
        <v>558.499999748543</v>
      </c>
      <c r="J74" s="134" t="n">
        <f aca="false">'C2-4'!W74</f>
        <v>245037.999389499</v>
      </c>
      <c r="K74" s="134" t="n">
        <f aca="false">'C3-4'!H74</f>
        <v>560.500000216067</v>
      </c>
      <c r="L74" s="134" t="n">
        <f aca="false">'C3-4'!W74</f>
        <v>245537.999389499</v>
      </c>
      <c r="N74" s="134" t="n">
        <f aca="false">A74</f>
        <v>551.499999998137</v>
      </c>
      <c r="O74" s="134" t="n">
        <f aca="false">MIN(B74,D74,F74,H74,J74,L74)</f>
        <v>243637.999389499</v>
      </c>
      <c r="Q74" s="134"/>
      <c r="R74" s="134"/>
      <c r="S74" s="134"/>
      <c r="T74" s="134"/>
      <c r="U74" s="134"/>
      <c r="V74" s="134"/>
      <c r="Y74" s="134"/>
      <c r="Z74" s="134"/>
      <c r="AA74" s="134"/>
      <c r="AB74" s="134"/>
      <c r="AC74" s="134"/>
      <c r="AD74" s="134"/>
      <c r="AE74" s="134"/>
      <c r="AF74" s="134"/>
      <c r="AG74" s="134"/>
      <c r="AH74" s="134"/>
      <c r="AI74" s="134"/>
      <c r="AJ74" s="134"/>
      <c r="AK74" s="134"/>
      <c r="AL74" s="134"/>
      <c r="AM74" s="134"/>
      <c r="AN74" s="134"/>
      <c r="AO74" s="134"/>
      <c r="AP74" s="134"/>
      <c r="AQ74" s="134"/>
    </row>
    <row r="75" customFormat="false" ht="12.75" hidden="false" customHeight="false" outlineLevel="0" collapsed="false">
      <c r="A75" s="134" t="n">
        <f aca="false">'C1-2'!H75</f>
        <v>561.499999821186</v>
      </c>
      <c r="B75" s="134" t="n">
        <f aca="false">'C1-2'!W75</f>
        <v>244337.999389499</v>
      </c>
      <c r="C75" s="134" t="n">
        <f aca="false">'C1-3'!H75</f>
        <v>563.499999660067</v>
      </c>
      <c r="D75" s="134" t="n">
        <f aca="false">'C1-3'!W75</f>
        <v>244937.999389499</v>
      </c>
      <c r="E75" s="134" t="n">
        <f aca="false">'C1-4'!H75</f>
        <v>565.499999498949</v>
      </c>
      <c r="F75" s="134" t="n">
        <f aca="false">'C1-4'!W75</f>
        <v>244437.999389499</v>
      </c>
      <c r="G75" s="134" t="n">
        <f aca="false">'C2-3'!H75</f>
        <v>567.499999966472</v>
      </c>
      <c r="H75" s="134" t="n">
        <f aca="false">'C2-3'!W75</f>
        <v>243637.999389499</v>
      </c>
      <c r="I75" s="134" t="n">
        <f aca="false">'C2-4'!H75</f>
        <v>569.499999805354</v>
      </c>
      <c r="J75" s="134" t="n">
        <f aca="false">'C2-4'!W75</f>
        <v>245037.999389499</v>
      </c>
      <c r="K75" s="134" t="n">
        <f aca="false">'C3-4'!H75</f>
        <v>570.500000039116</v>
      </c>
      <c r="L75" s="134" t="n">
        <f aca="false">'C3-4'!W75</f>
        <v>245537.999389499</v>
      </c>
      <c r="N75" s="134" t="n">
        <f aca="false">A75</f>
        <v>561.499999821186</v>
      </c>
      <c r="O75" s="134" t="n">
        <f aca="false">MIN(B75,D75,F75,H75,J75,L75)</f>
        <v>243637.999389499</v>
      </c>
      <c r="Q75" s="134"/>
      <c r="R75" s="134"/>
      <c r="S75" s="134"/>
      <c r="T75" s="134"/>
      <c r="U75" s="134"/>
      <c r="V75" s="134"/>
      <c r="Y75" s="134"/>
      <c r="Z75" s="134"/>
      <c r="AA75" s="134"/>
      <c r="AB75" s="134"/>
      <c r="AC75" s="134"/>
      <c r="AD75" s="134"/>
      <c r="AE75" s="134"/>
      <c r="AF75" s="134"/>
      <c r="AG75" s="134"/>
      <c r="AH75" s="134"/>
      <c r="AI75" s="134"/>
      <c r="AJ75" s="134"/>
      <c r="AK75" s="134"/>
      <c r="AL75" s="134"/>
      <c r="AM75" s="134"/>
      <c r="AN75" s="134"/>
      <c r="AO75" s="134"/>
      <c r="AP75" s="134"/>
      <c r="AQ75" s="134"/>
    </row>
    <row r="76" customFormat="false" ht="12.75" hidden="false" customHeight="false" outlineLevel="0" collapsed="false">
      <c r="A76" s="134" t="n">
        <f aca="false">'C1-2'!H76</f>
        <v>572.499999877997</v>
      </c>
      <c r="B76" s="134" t="n">
        <f aca="false">'C1-2'!W76</f>
        <v>244337.999389499</v>
      </c>
      <c r="C76" s="134" t="n">
        <f aca="false">'C1-3'!H76</f>
        <v>574.499999716878</v>
      </c>
      <c r="D76" s="134" t="n">
        <f aca="false">'C1-3'!W76</f>
        <v>244937.999389499</v>
      </c>
      <c r="E76" s="134" t="n">
        <f aca="false">'C1-4'!H76</f>
        <v>576.500000184402</v>
      </c>
      <c r="F76" s="134" t="n">
        <f aca="false">'C1-4'!W76</f>
        <v>244437.999389499</v>
      </c>
      <c r="G76" s="134" t="n">
        <f aca="false">'C2-3'!H76</f>
        <v>577.999999592081</v>
      </c>
      <c r="H76" s="134" t="n">
        <f aca="false">'C2-3'!W76</f>
        <v>243637.999389499</v>
      </c>
      <c r="I76" s="134" t="n">
        <f aca="false">'C2-4'!H76</f>
        <v>579.500000257045</v>
      </c>
      <c r="J76" s="134" t="n">
        <f aca="false">'C2-4'!W76</f>
        <v>245037.999389499</v>
      </c>
      <c r="K76" s="134" t="n">
        <f aca="false">'C3-4'!H76</f>
        <v>581.499999467284</v>
      </c>
      <c r="L76" s="134" t="n">
        <f aca="false">'C3-4'!W76</f>
        <v>245537.999389499</v>
      </c>
      <c r="N76" s="134" t="n">
        <f aca="false">A76</f>
        <v>572.499999877997</v>
      </c>
      <c r="O76" s="134" t="n">
        <f aca="false">MIN(B76,D76,F76,H76,J76,L76)</f>
        <v>243637.999389499</v>
      </c>
      <c r="Q76" s="134"/>
      <c r="R76" s="134"/>
      <c r="S76" s="134"/>
      <c r="T76" s="134"/>
      <c r="U76" s="134"/>
      <c r="V76" s="134"/>
      <c r="Y76" s="134"/>
      <c r="Z76" s="134"/>
      <c r="AA76" s="134"/>
      <c r="AB76" s="134"/>
      <c r="AC76" s="134"/>
      <c r="AD76" s="134"/>
      <c r="AE76" s="134"/>
      <c r="AF76" s="134"/>
      <c r="AG76" s="134"/>
      <c r="AH76" s="134"/>
      <c r="AI76" s="134"/>
      <c r="AJ76" s="134"/>
      <c r="AK76" s="134"/>
      <c r="AL76" s="134"/>
      <c r="AM76" s="134"/>
      <c r="AN76" s="134"/>
      <c r="AO76" s="134"/>
      <c r="AP76" s="134"/>
      <c r="AQ76" s="134"/>
    </row>
    <row r="77" customFormat="false" ht="12.75" hidden="false" customHeight="false" outlineLevel="0" collapsed="false">
      <c r="A77" s="134" t="n">
        <f aca="false">'C1-2'!H77</f>
        <v>583.499999934807</v>
      </c>
      <c r="B77" s="134" t="n">
        <f aca="false">'C1-2'!W77</f>
        <v>244337.999389499</v>
      </c>
      <c r="C77" s="134" t="n">
        <f aca="false">'C1-3'!H77</f>
        <v>585.499999773689</v>
      </c>
      <c r="D77" s="134" t="n">
        <f aca="false">'C1-3'!W77</f>
        <v>244937.999389499</v>
      </c>
      <c r="E77" s="134" t="n">
        <f aca="false">'C1-4'!H77</f>
        <v>587.49999961257</v>
      </c>
      <c r="F77" s="134" t="n">
        <f aca="false">'C1-4'!W77</f>
        <v>244437.999389499</v>
      </c>
      <c r="G77" s="134" t="n">
        <f aca="false">'C2-3'!H77</f>
        <v>588.499999846332</v>
      </c>
      <c r="H77" s="134" t="n">
        <f aca="false">'C2-3'!W77</f>
        <v>243637.999389499</v>
      </c>
      <c r="I77" s="134" t="n">
        <f aca="false">'C2-4'!H77</f>
        <v>590.499999685213</v>
      </c>
      <c r="J77" s="134" t="n">
        <f aca="false">'C2-4'!W77</f>
        <v>245037.999389499</v>
      </c>
      <c r="K77" s="134" t="n">
        <f aca="false">'C3-4'!H77</f>
        <v>592.500000152737</v>
      </c>
      <c r="L77" s="134" t="n">
        <f aca="false">'C3-4'!W77</f>
        <v>245537.999389499</v>
      </c>
      <c r="N77" s="134" t="n">
        <f aca="false">A77</f>
        <v>583.499999934807</v>
      </c>
      <c r="O77" s="134" t="n">
        <f aca="false">MIN(B77,D77,F77,H77,J77,L77)</f>
        <v>243637.999389499</v>
      </c>
      <c r="Q77" s="134"/>
      <c r="R77" s="134"/>
      <c r="S77" s="134"/>
      <c r="T77" s="134"/>
      <c r="U77" s="134"/>
      <c r="V77" s="134"/>
      <c r="Y77" s="134"/>
      <c r="Z77" s="134"/>
      <c r="AA77" s="134"/>
      <c r="AB77" s="134"/>
      <c r="AC77" s="134"/>
      <c r="AD77" s="134"/>
      <c r="AE77" s="134"/>
      <c r="AF77" s="134"/>
      <c r="AG77" s="134"/>
      <c r="AH77" s="134"/>
      <c r="AI77" s="134"/>
      <c r="AJ77" s="134"/>
      <c r="AK77" s="134"/>
      <c r="AL77" s="134"/>
      <c r="AM77" s="134"/>
      <c r="AN77" s="134"/>
      <c r="AO77" s="134"/>
      <c r="AP77" s="134"/>
      <c r="AQ77" s="134"/>
    </row>
    <row r="78" customFormat="false" ht="12.75" hidden="false" customHeight="false" outlineLevel="0" collapsed="false">
      <c r="A78" s="134" t="n">
        <f aca="false">'C1-2'!H78</f>
        <v>594.499999362975</v>
      </c>
      <c r="B78" s="134" t="n">
        <f aca="false">'C1-2'!W78</f>
        <v>244337.999389499</v>
      </c>
      <c r="C78" s="134" t="n">
        <f aca="false">'C1-3'!H78</f>
        <v>596.499999830499</v>
      </c>
      <c r="D78" s="134" t="n">
        <f aca="false">'C1-3'!W78</f>
        <v>244937.999389499</v>
      </c>
      <c r="E78" s="134" t="n">
        <f aca="false">'C1-4'!H78</f>
        <v>597.499999435619</v>
      </c>
      <c r="F78" s="134" t="n">
        <f aca="false">'C1-4'!W78</f>
        <v>244437.999389499</v>
      </c>
      <c r="G78" s="134" t="n">
        <f aca="false">'C2-3'!H78</f>
        <v>599.499999903143</v>
      </c>
      <c r="H78" s="134" t="n">
        <f aca="false">'C2-3'!W78</f>
        <v>243637.999389499</v>
      </c>
      <c r="I78" s="134" t="n">
        <f aca="false">'C2-4'!H78</f>
        <v>601.499999742024</v>
      </c>
      <c r="J78" s="134" t="n">
        <f aca="false">'C2-4'!W78</f>
        <v>245037.999389499</v>
      </c>
      <c r="K78" s="134" t="n">
        <f aca="false">'C3-4'!H78</f>
        <v>603.499999580905</v>
      </c>
      <c r="L78" s="134" t="n">
        <f aca="false">'C3-4'!W78</f>
        <v>245338.081420627</v>
      </c>
      <c r="N78" s="134" t="n">
        <f aca="false">A78</f>
        <v>594.499999362975</v>
      </c>
      <c r="O78" s="134" t="n">
        <f aca="false">MIN(B78,D78,F78,H78,J78,L78)</f>
        <v>243637.999389499</v>
      </c>
      <c r="Q78" s="134"/>
      <c r="R78" s="134"/>
      <c r="S78" s="134"/>
      <c r="T78" s="134"/>
      <c r="U78" s="134"/>
      <c r="V78" s="134"/>
      <c r="Y78" s="134"/>
      <c r="Z78" s="134"/>
      <c r="AA78" s="134"/>
      <c r="AB78" s="134"/>
      <c r="AC78" s="134"/>
      <c r="AD78" s="134"/>
      <c r="AE78" s="134"/>
      <c r="AF78" s="134"/>
      <c r="AG78" s="134"/>
      <c r="AH78" s="134"/>
      <c r="AI78" s="134"/>
      <c r="AJ78" s="134"/>
      <c r="AK78" s="134"/>
      <c r="AL78" s="134"/>
      <c r="AM78" s="134"/>
      <c r="AN78" s="134"/>
      <c r="AO78" s="134"/>
      <c r="AP78" s="134"/>
      <c r="AQ78" s="134"/>
    </row>
    <row r="79" customFormat="false" ht="12.75" hidden="false" customHeight="false" outlineLevel="0" collapsed="false">
      <c r="A79" s="134" t="n">
        <f aca="false">'C1-2'!H79</f>
        <v>605.500000048429</v>
      </c>
      <c r="B79" s="134" t="n">
        <f aca="false">'C1-2'!W79</f>
        <v>244337.999389499</v>
      </c>
      <c r="C79" s="134" t="n">
        <f aca="false">'C1-3'!H79</f>
        <v>606.499999653548</v>
      </c>
      <c r="D79" s="134" t="n">
        <f aca="false">'C1-3'!W79</f>
        <v>244937.999389499</v>
      </c>
      <c r="E79" s="134" t="n">
        <f aca="false">'C1-4'!H79</f>
        <v>608.500000121072</v>
      </c>
      <c r="F79" s="134" t="n">
        <f aca="false">'C1-4'!W79</f>
        <v>244437.999389499</v>
      </c>
      <c r="G79" s="134" t="n">
        <f aca="false">'C2-3'!H79</f>
        <v>610.49999933131</v>
      </c>
      <c r="H79" s="134" t="n">
        <f aca="false">'C2-3'!W79</f>
        <v>243637.999389499</v>
      </c>
      <c r="I79" s="134" t="n">
        <f aca="false">'C2-4'!H79</f>
        <v>612.499999798834</v>
      </c>
      <c r="J79" s="134" t="n">
        <f aca="false">'C2-4'!W79</f>
        <v>245037.999389499</v>
      </c>
      <c r="K79" s="134" t="n">
        <f aca="false">'C3-4'!H79</f>
        <v>613.999999835156</v>
      </c>
      <c r="L79" s="134" t="n">
        <f aca="false">'C3-4'!W79</f>
        <v>245537.999389499</v>
      </c>
      <c r="N79" s="134" t="n">
        <f aca="false">A79</f>
        <v>605.500000048429</v>
      </c>
      <c r="O79" s="134" t="n">
        <f aca="false">MIN(B79,D79,F79,H79,J79,L79)</f>
        <v>243637.999389499</v>
      </c>
      <c r="Q79" s="134"/>
      <c r="R79" s="134"/>
      <c r="S79" s="134"/>
      <c r="T79" s="134"/>
      <c r="U79" s="134"/>
      <c r="V79" s="134"/>
      <c r="Y79" s="134"/>
      <c r="Z79" s="134"/>
      <c r="AA79" s="134"/>
      <c r="AB79" s="134"/>
      <c r="AC79" s="134"/>
      <c r="AD79" s="134"/>
      <c r="AE79" s="134"/>
      <c r="AF79" s="134"/>
      <c r="AG79" s="134"/>
      <c r="AH79" s="134"/>
      <c r="AI79" s="134"/>
      <c r="AJ79" s="134"/>
      <c r="AK79" s="134"/>
      <c r="AL79" s="134"/>
      <c r="AM79" s="134"/>
      <c r="AN79" s="134"/>
      <c r="AO79" s="134"/>
      <c r="AP79" s="134"/>
      <c r="AQ79" s="134"/>
    </row>
    <row r="80" customFormat="false" ht="12.75" hidden="false" customHeight="false" outlineLevel="0" collapsed="false">
      <c r="A80" s="134" t="n">
        <f aca="false">'C1-2'!H80</f>
        <v>615.499999871478</v>
      </c>
      <c r="B80" s="134" t="n">
        <f aca="false">'C1-2'!W80</f>
        <v>244337.999389499</v>
      </c>
      <c r="C80" s="134" t="n">
        <f aca="false">'C1-3'!H80</f>
        <v>617.499999710359</v>
      </c>
      <c r="D80" s="134" t="n">
        <f aca="false">'C1-3'!W80</f>
        <v>244937.999389499</v>
      </c>
      <c r="E80" s="134" t="n">
        <f aca="false">'C1-4'!H80</f>
        <v>619.49999954924</v>
      </c>
      <c r="F80" s="134" t="n">
        <f aca="false">'C1-4'!W80</f>
        <v>244437.999389499</v>
      </c>
      <c r="G80" s="134" t="n">
        <f aca="false">'C2-3'!H80</f>
        <v>621.500000016764</v>
      </c>
      <c r="H80" s="134" t="n">
        <f aca="false">'C2-3'!W80</f>
        <v>243637.999389499</v>
      </c>
      <c r="I80" s="134" t="n">
        <f aca="false">'C2-4'!H80</f>
        <v>623.499999855645</v>
      </c>
      <c r="J80" s="134" t="n">
        <f aca="false">'C2-4'!W80</f>
        <v>245037.999389499</v>
      </c>
      <c r="K80" s="134" t="n">
        <f aca="false">'C3-4'!H80</f>
        <v>624.500000089407</v>
      </c>
      <c r="L80" s="134" t="n">
        <f aca="false">'C3-4'!W80</f>
        <v>245537.999389499</v>
      </c>
      <c r="N80" s="134" t="n">
        <f aca="false">A80</f>
        <v>615.499999871478</v>
      </c>
      <c r="O80" s="134" t="n">
        <f aca="false">MIN(B80,D80,F80,H80,J80,L80)</f>
        <v>243637.999389499</v>
      </c>
      <c r="Q80" s="134"/>
      <c r="R80" s="134"/>
      <c r="S80" s="134"/>
      <c r="T80" s="134"/>
      <c r="U80" s="134"/>
      <c r="V80" s="134"/>
      <c r="Y80" s="134"/>
      <c r="Z80" s="134"/>
      <c r="AA80" s="134"/>
      <c r="AB80" s="134"/>
      <c r="AC80" s="134"/>
      <c r="AD80" s="134"/>
      <c r="AE80" s="134"/>
      <c r="AF80" s="134"/>
      <c r="AG80" s="134"/>
      <c r="AH80" s="134"/>
      <c r="AI80" s="134"/>
      <c r="AJ80" s="134"/>
      <c r="AK80" s="134"/>
      <c r="AL80" s="134"/>
      <c r="AM80" s="134"/>
      <c r="AN80" s="134"/>
      <c r="AO80" s="134"/>
      <c r="AP80" s="134"/>
      <c r="AQ80" s="134"/>
    </row>
    <row r="81" customFormat="false" ht="12.75" hidden="false" customHeight="false" outlineLevel="0" collapsed="false">
      <c r="A81" s="134" t="n">
        <f aca="false">'C1-2'!H81</f>
        <v>626.499999299645</v>
      </c>
      <c r="B81" s="134" t="n">
        <f aca="false">'C1-2'!W81</f>
        <v>244337.999389499</v>
      </c>
      <c r="C81" s="134" t="n">
        <f aca="false">'C1-3'!H81</f>
        <v>628.499999767169</v>
      </c>
      <c r="D81" s="134" t="n">
        <f aca="false">'C1-3'!W81</f>
        <v>244937.999389499</v>
      </c>
      <c r="E81" s="134" t="n">
        <f aca="false">'C1-4'!H81</f>
        <v>630.500000234693</v>
      </c>
      <c r="F81" s="134" t="n">
        <f aca="false">'C1-4'!W81</f>
        <v>244437.999389499</v>
      </c>
      <c r="G81" s="134" t="n">
        <f aca="false">'C2-3'!H81</f>
        <v>632.499999444932</v>
      </c>
      <c r="H81" s="134" t="n">
        <f aca="false">'C2-3'!W81</f>
        <v>243637.999389499</v>
      </c>
      <c r="I81" s="134" t="n">
        <f aca="false">'C2-4'!H81</f>
        <v>633.499999678694</v>
      </c>
      <c r="J81" s="134" t="n">
        <f aca="false">'C2-4'!W81</f>
        <v>245037.999389499</v>
      </c>
      <c r="K81" s="134" t="n">
        <f aca="false">'C3-4'!H81</f>
        <v>635.499999517575</v>
      </c>
      <c r="L81" s="134" t="n">
        <f aca="false">'C3-4'!W81</f>
        <v>245537.999389499</v>
      </c>
      <c r="N81" s="134" t="n">
        <f aca="false">A81</f>
        <v>626.499999299645</v>
      </c>
      <c r="O81" s="134" t="n">
        <f aca="false">MIN(B81,D81,F81,H81,J81,L81)</f>
        <v>243637.999389499</v>
      </c>
      <c r="Q81" s="134"/>
      <c r="R81" s="134"/>
      <c r="S81" s="134"/>
      <c r="T81" s="134"/>
      <c r="U81" s="134"/>
      <c r="V81" s="134"/>
      <c r="Y81" s="134"/>
      <c r="Z81" s="134"/>
      <c r="AA81" s="134"/>
      <c r="AB81" s="134"/>
      <c r="AC81" s="134"/>
      <c r="AD81" s="134"/>
      <c r="AE81" s="134"/>
      <c r="AF81" s="134"/>
      <c r="AG81" s="134"/>
      <c r="AH81" s="134"/>
      <c r="AI81" s="134"/>
      <c r="AJ81" s="134"/>
      <c r="AK81" s="134"/>
      <c r="AL81" s="134"/>
      <c r="AM81" s="134"/>
      <c r="AN81" s="134"/>
      <c r="AO81" s="134"/>
      <c r="AP81" s="134"/>
      <c r="AQ81" s="134"/>
    </row>
    <row r="82" customFormat="false" ht="12.75" hidden="false" customHeight="false" outlineLevel="0" collapsed="false">
      <c r="A82" s="134" t="n">
        <f aca="false">'C1-2'!H82</f>
        <v>637.499999985099</v>
      </c>
      <c r="B82" s="134" t="n">
        <f aca="false">'C1-2'!W82</f>
        <v>244337.999389499</v>
      </c>
      <c r="C82" s="134" t="n">
        <f aca="false">'C1-3'!H82</f>
        <v>639.49999982398</v>
      </c>
      <c r="D82" s="134" t="n">
        <f aca="false">'C1-3'!W82</f>
        <v>244937.999389499</v>
      </c>
      <c r="E82" s="134" t="n">
        <f aca="false">'C1-4'!H82</f>
        <v>641.499999662861</v>
      </c>
      <c r="F82" s="134" t="n">
        <f aca="false">'C1-4'!W82</f>
        <v>244437.999389499</v>
      </c>
      <c r="G82" s="134" t="n">
        <f aca="false">'C2-3'!H82</f>
        <v>642.499999267981</v>
      </c>
      <c r="H82" s="134" t="n">
        <f aca="false">'C2-3'!W82</f>
        <v>243637.999389499</v>
      </c>
      <c r="I82" s="134" t="n">
        <f aca="false">'C2-4'!H82</f>
        <v>644.499999735504</v>
      </c>
      <c r="J82" s="134" t="n">
        <f aca="false">'C2-4'!W82</f>
        <v>245037.999389499</v>
      </c>
      <c r="K82" s="134" t="n">
        <f aca="false">'C3-4'!H82</f>
        <v>646.500000203028</v>
      </c>
      <c r="L82" s="134" t="n">
        <f aca="false">'C3-4'!W82</f>
        <v>245537.999389499</v>
      </c>
      <c r="N82" s="134" t="n">
        <f aca="false">A82</f>
        <v>637.499999985099</v>
      </c>
      <c r="O82" s="134" t="n">
        <f aca="false">MIN(B82,D82,F82,H82,J82,L82)</f>
        <v>243637.999389499</v>
      </c>
      <c r="Q82" s="134"/>
      <c r="R82" s="134"/>
      <c r="S82" s="134"/>
      <c r="T82" s="134"/>
      <c r="U82" s="134"/>
      <c r="V82" s="134"/>
      <c r="Y82" s="134"/>
      <c r="Z82" s="134"/>
      <c r="AA82" s="134"/>
      <c r="AB82" s="134"/>
      <c r="AC82" s="134"/>
      <c r="AD82" s="134"/>
      <c r="AE82" s="134"/>
      <c r="AF82" s="134"/>
      <c r="AG82" s="134"/>
      <c r="AH82" s="134"/>
      <c r="AI82" s="134"/>
      <c r="AJ82" s="134"/>
      <c r="AK82" s="134"/>
      <c r="AL82" s="134"/>
      <c r="AM82" s="134"/>
      <c r="AN82" s="134"/>
      <c r="AO82" s="134"/>
      <c r="AP82" s="134"/>
      <c r="AQ82" s="134"/>
    </row>
    <row r="83" customFormat="false" ht="12.75" hidden="false" customHeight="false" outlineLevel="0" collapsed="false">
      <c r="A83" s="134" t="n">
        <f aca="false">'C1-2'!H83</f>
        <v>648.499999413267</v>
      </c>
      <c r="B83" s="134" t="n">
        <f aca="false">'C1-2'!W83</f>
        <v>244337.999389499</v>
      </c>
      <c r="C83" s="134" t="n">
        <f aca="false">'C1-3'!H83</f>
        <v>650.499999880791</v>
      </c>
      <c r="D83" s="134" t="n">
        <f aca="false">'C1-3'!W83</f>
        <v>244937.999389499</v>
      </c>
      <c r="E83" s="134" t="n">
        <f aca="false">'C1-4'!H83</f>
        <v>651.49999948591</v>
      </c>
      <c r="F83" s="134" t="n">
        <f aca="false">'C1-4'!W83</f>
        <v>244437.999389499</v>
      </c>
      <c r="G83" s="134" t="n">
        <f aca="false">'C2-3'!H83</f>
        <v>653.499999953434</v>
      </c>
      <c r="H83" s="134" t="n">
        <f aca="false">'C2-3'!W83</f>
        <v>243637.999389499</v>
      </c>
      <c r="I83" s="134" t="n">
        <f aca="false">'C2-4'!H83</f>
        <v>655.499999792315</v>
      </c>
      <c r="J83" s="134" t="n">
        <f aca="false">'C2-4'!W83</f>
        <v>245037.999389499</v>
      </c>
      <c r="K83" s="134" t="n">
        <f aca="false">'C3-4'!H83</f>
        <v>657.499999631196</v>
      </c>
      <c r="L83" s="134" t="n">
        <f aca="false">'C3-4'!W83</f>
        <v>245537.999389499</v>
      </c>
      <c r="N83" s="134" t="n">
        <f aca="false">A83</f>
        <v>648.499999413267</v>
      </c>
      <c r="O83" s="134" t="n">
        <f aca="false">MIN(B83,D83,F83,H83,J83,L83)</f>
        <v>243637.999389499</v>
      </c>
      <c r="Q83" s="134"/>
      <c r="R83" s="134"/>
      <c r="S83" s="134"/>
      <c r="T83" s="134"/>
      <c r="U83" s="134"/>
      <c r="V83" s="134"/>
      <c r="Y83" s="134"/>
      <c r="Z83" s="134"/>
      <c r="AA83" s="134"/>
      <c r="AB83" s="134"/>
      <c r="AC83" s="134"/>
      <c r="AD83" s="134"/>
      <c r="AE83" s="134"/>
      <c r="AF83" s="134"/>
      <c r="AG83" s="134"/>
      <c r="AH83" s="134"/>
      <c r="AI83" s="134"/>
      <c r="AJ83" s="134"/>
      <c r="AK83" s="134"/>
      <c r="AL83" s="134"/>
      <c r="AM83" s="134"/>
      <c r="AN83" s="134"/>
      <c r="AO83" s="134"/>
      <c r="AP83" s="134"/>
      <c r="AQ83" s="134"/>
    </row>
    <row r="84" customFormat="false" ht="12.75" hidden="false" customHeight="false" outlineLevel="0" collapsed="false">
      <c r="A84" s="134" t="n">
        <f aca="false">'C1-2'!H84</f>
        <v>658.999999667518</v>
      </c>
      <c r="B84" s="134" t="n">
        <f aca="false">'C1-2'!W84</f>
        <v>244337.999389499</v>
      </c>
      <c r="C84" s="134" t="n">
        <f aca="false">'C1-3'!H84</f>
        <v>660.499999703839</v>
      </c>
      <c r="D84" s="134" t="n">
        <f aca="false">'C1-3'!W84</f>
        <v>244937.999389499</v>
      </c>
      <c r="E84" s="134" t="n">
        <f aca="false">'C1-4'!H84</f>
        <v>662.500000171363</v>
      </c>
      <c r="F84" s="134" t="n">
        <f aca="false">'C1-4'!W84</f>
        <v>244437.999389499</v>
      </c>
      <c r="G84" s="134" t="n">
        <f aca="false">'C2-3'!H84</f>
        <v>664.499999381602</v>
      </c>
      <c r="H84" s="134" t="n">
        <f aca="false">'C2-3'!W84</f>
        <v>243637.999389499</v>
      </c>
      <c r="I84" s="134" t="n">
        <f aca="false">'C2-4'!H84</f>
        <v>666.499999849126</v>
      </c>
      <c r="J84" s="134" t="n">
        <f aca="false">'C2-4'!W84</f>
        <v>245037.999389499</v>
      </c>
      <c r="K84" s="134" t="n">
        <f aca="false">'C3-4'!H84</f>
        <v>667.999999885447</v>
      </c>
      <c r="L84" s="134" t="n">
        <f aca="false">'C3-4'!W84</f>
        <v>245537.999389499</v>
      </c>
      <c r="N84" s="134" t="n">
        <f aca="false">A84</f>
        <v>658.999999667518</v>
      </c>
      <c r="O84" s="134" t="n">
        <f aca="false">MIN(B84,D84,F84,H84,J84,L84)</f>
        <v>243637.999389499</v>
      </c>
      <c r="Q84" s="134"/>
      <c r="R84" s="134"/>
      <c r="S84" s="134"/>
      <c r="T84" s="134"/>
      <c r="U84" s="134"/>
      <c r="V84" s="134"/>
      <c r="Y84" s="134"/>
      <c r="Z84" s="134"/>
      <c r="AA84" s="134"/>
      <c r="AB84" s="134"/>
      <c r="AC84" s="134"/>
      <c r="AD84" s="134"/>
      <c r="AE84" s="134"/>
      <c r="AF84" s="134"/>
      <c r="AG84" s="134"/>
      <c r="AH84" s="134"/>
      <c r="AI84" s="134"/>
      <c r="AJ84" s="134"/>
      <c r="AK84" s="134"/>
      <c r="AL84" s="134"/>
      <c r="AM84" s="134"/>
      <c r="AN84" s="134"/>
      <c r="AO84" s="134"/>
      <c r="AP84" s="134"/>
      <c r="AQ84" s="134"/>
    </row>
    <row r="85" customFormat="false" ht="12.75" hidden="false" customHeight="false" outlineLevel="0" collapsed="false">
      <c r="A85" s="134" t="n">
        <f aca="false">'C1-2'!H85</f>
        <v>669.499999921769</v>
      </c>
      <c r="B85" s="134" t="n">
        <f aca="false">'C1-2'!W85</f>
        <v>244337.999389499</v>
      </c>
      <c r="C85" s="134" t="n">
        <f aca="false">'C1-3'!H85</f>
        <v>671.49999976065</v>
      </c>
      <c r="D85" s="134" t="n">
        <f aca="false">'C1-3'!W85</f>
        <v>244937.999389499</v>
      </c>
      <c r="E85" s="134" t="n">
        <f aca="false">'C1-4'!H85</f>
        <v>673.499999599531</v>
      </c>
      <c r="F85" s="134" t="n">
        <f aca="false">'C1-4'!W85</f>
        <v>244437.999389499</v>
      </c>
      <c r="G85" s="134" t="n">
        <f aca="false">'C2-3'!H85</f>
        <v>675.500000067055</v>
      </c>
      <c r="H85" s="134" t="n">
        <f aca="false">'C2-3'!W85</f>
        <v>243637.999389499</v>
      </c>
      <c r="I85" s="134" t="n">
        <f aca="false">'C2-4'!H85</f>
        <v>676.999999474734</v>
      </c>
      <c r="J85" s="134" t="n">
        <f aca="false">'C2-4'!W85</f>
        <v>245037.999389499</v>
      </c>
      <c r="K85" s="134" t="n">
        <f aca="false">'C3-4'!H85</f>
        <v>678.500000139698</v>
      </c>
      <c r="L85" s="134" t="n">
        <f aca="false">'C3-4'!W85</f>
        <v>245537.999389499</v>
      </c>
      <c r="N85" s="134" t="n">
        <f aca="false">A85</f>
        <v>669.499999921769</v>
      </c>
      <c r="O85" s="134" t="n">
        <f aca="false">MIN(B85,D85,F85,H85,J85,L85)</f>
        <v>243637.999389499</v>
      </c>
      <c r="Q85" s="134"/>
      <c r="R85" s="134"/>
      <c r="S85" s="134"/>
      <c r="T85" s="134"/>
      <c r="U85" s="134"/>
      <c r="V85" s="134"/>
      <c r="Y85" s="134"/>
      <c r="Z85" s="134"/>
      <c r="AA85" s="134"/>
      <c r="AB85" s="134"/>
      <c r="AC85" s="134"/>
      <c r="AD85" s="134"/>
      <c r="AE85" s="134"/>
      <c r="AF85" s="134"/>
      <c r="AG85" s="134"/>
      <c r="AH85" s="134"/>
      <c r="AI85" s="134"/>
      <c r="AJ85" s="134"/>
      <c r="AK85" s="134"/>
      <c r="AL85" s="134"/>
      <c r="AM85" s="134"/>
      <c r="AN85" s="134"/>
      <c r="AO85" s="134"/>
      <c r="AP85" s="134"/>
      <c r="AQ85" s="134"/>
    </row>
    <row r="86" customFormat="false" ht="12.75" hidden="false" customHeight="false" outlineLevel="0" collapsed="false">
      <c r="A86" s="134" t="n">
        <f aca="false">'C1-2'!H86</f>
        <v>680.499999349937</v>
      </c>
      <c r="B86" s="134" t="n">
        <f aca="false">'C1-2'!W86</f>
        <v>244337.999389499</v>
      </c>
      <c r="C86" s="134" t="n">
        <f aca="false">'C1-3'!H86</f>
        <v>682.499999817461</v>
      </c>
      <c r="D86" s="134" t="n">
        <f aca="false">'C1-3'!W86</f>
        <v>244937.999389499</v>
      </c>
      <c r="E86" s="134" t="n">
        <f aca="false">'C1-4'!H86</f>
        <v>684.499999656342</v>
      </c>
      <c r="F86" s="134" t="n">
        <f aca="false">'C1-4'!W86</f>
        <v>244437.999389499</v>
      </c>
      <c r="G86" s="134" t="n">
        <f aca="false">'C2-3'!H86</f>
        <v>685.999999692664</v>
      </c>
      <c r="H86" s="134" t="n">
        <f aca="false">'C2-3'!W86</f>
        <v>243637.999389499</v>
      </c>
      <c r="I86" s="134" t="n">
        <f aca="false">'C2-4'!H86</f>
        <v>687.499999728985</v>
      </c>
      <c r="J86" s="134" t="n">
        <f aca="false">'C2-4'!W86</f>
        <v>245037.999389499</v>
      </c>
      <c r="K86" s="134" t="n">
        <f aca="false">'C3-4'!H86</f>
        <v>689.499999567866</v>
      </c>
      <c r="L86" s="134" t="n">
        <f aca="false">'C3-4'!W86</f>
        <v>245537.999389499</v>
      </c>
      <c r="N86" s="134" t="n">
        <f aca="false">A86</f>
        <v>680.499999349937</v>
      </c>
      <c r="O86" s="134" t="n">
        <f aca="false">MIN(B86,D86,F86,H86,J86,L86)</f>
        <v>243637.999389499</v>
      </c>
      <c r="Q86" s="134"/>
      <c r="R86" s="134"/>
      <c r="S86" s="134"/>
      <c r="T86" s="134"/>
      <c r="U86" s="134"/>
      <c r="V86" s="134"/>
      <c r="Y86" s="134"/>
      <c r="Z86" s="134"/>
      <c r="AA86" s="134"/>
      <c r="AB86" s="134"/>
      <c r="AC86" s="134"/>
      <c r="AD86" s="134"/>
      <c r="AE86" s="134"/>
      <c r="AF86" s="134"/>
      <c r="AG86" s="134"/>
      <c r="AH86" s="134"/>
      <c r="AI86" s="134"/>
      <c r="AJ86" s="134"/>
      <c r="AK86" s="134"/>
      <c r="AL86" s="134"/>
      <c r="AM86" s="134"/>
      <c r="AN86" s="134"/>
      <c r="AO86" s="134"/>
      <c r="AP86" s="134"/>
      <c r="AQ86" s="134"/>
    </row>
    <row r="87" customFormat="false" ht="12.75" hidden="false" customHeight="false" outlineLevel="0" collapsed="false">
      <c r="A87" s="134" t="n">
        <f aca="false">'C1-2'!H87</f>
        <v>691.50000003539</v>
      </c>
      <c r="B87" s="134" t="n">
        <f aca="false">'C1-2'!W87</f>
        <v>244337.999389499</v>
      </c>
      <c r="C87" s="134" t="n">
        <f aca="false">'C1-3'!H87</f>
        <v>693.499999874272</v>
      </c>
      <c r="D87" s="134" t="n">
        <f aca="false">'C1-3'!W87</f>
        <v>122418.998778999</v>
      </c>
      <c r="E87" s="134" t="n">
        <f aca="false">'C1-4'!H87</f>
        <v>694.999999910593</v>
      </c>
      <c r="F87" s="134" t="n">
        <f aca="false">'C1-4'!W87</f>
        <v>244437.999389499</v>
      </c>
      <c r="G87" s="134" t="n">
        <f aca="false">'C2-3'!H87</f>
        <v>696.499999318272</v>
      </c>
      <c r="H87" s="134" t="n">
        <f aca="false">'C2-3'!W87</f>
        <v>243637.999389499</v>
      </c>
      <c r="I87" s="134" t="n">
        <f aca="false">'C2-4'!H87</f>
        <v>698.499999785796</v>
      </c>
      <c r="J87" s="134" t="n">
        <f aca="false">'C2-4'!W87</f>
        <v>245037.999389499</v>
      </c>
      <c r="K87" s="134" t="n">
        <f aca="false">'C3-4'!H87</f>
        <v>700.50000025332</v>
      </c>
      <c r="L87" s="134" t="n">
        <f aca="false">'C3-4'!W87</f>
        <v>245537.999389499</v>
      </c>
      <c r="N87" s="134" t="n">
        <f aca="false">A87</f>
        <v>691.50000003539</v>
      </c>
      <c r="O87" s="134" t="n">
        <f aca="false">MIN(B87,D87,F87,H87,J87,L87)</f>
        <v>122418.998778999</v>
      </c>
      <c r="Q87" s="134"/>
      <c r="R87" s="134"/>
      <c r="S87" s="134"/>
      <c r="T87" s="134"/>
      <c r="U87" s="134"/>
      <c r="V87" s="134"/>
      <c r="Y87" s="134"/>
      <c r="Z87" s="134"/>
      <c r="AA87" s="134"/>
      <c r="AB87" s="134"/>
      <c r="AC87" s="134"/>
      <c r="AD87" s="134"/>
      <c r="AE87" s="134"/>
      <c r="AF87" s="134"/>
      <c r="AG87" s="134"/>
      <c r="AH87" s="134"/>
      <c r="AI87" s="134"/>
      <c r="AJ87" s="134"/>
      <c r="AK87" s="134"/>
      <c r="AL87" s="134"/>
      <c r="AM87" s="134"/>
      <c r="AN87" s="134"/>
      <c r="AO87" s="134"/>
      <c r="AP87" s="134"/>
      <c r="AQ87" s="134"/>
    </row>
    <row r="88" customFormat="false" ht="12.75" hidden="false" customHeight="false" outlineLevel="0" collapsed="false">
      <c r="A88" s="134" t="n">
        <f aca="false">'C1-2'!H88</f>
        <v>702.499999463558</v>
      </c>
      <c r="B88" s="134" t="n">
        <f aca="false">'C1-2'!W88</f>
        <v>244337.999389499</v>
      </c>
      <c r="C88" s="134" t="n">
        <f aca="false">'C1-3'!H88</f>
        <v>703.99999949988</v>
      </c>
      <c r="D88" s="134" t="n">
        <f aca="false">'C1-3'!W88</f>
        <v>244937.999389499</v>
      </c>
      <c r="E88" s="134" t="n">
        <f aca="false">'C1-4'!H88</f>
        <v>705.499999536201</v>
      </c>
      <c r="F88" s="134" t="n">
        <f aca="false">'C1-4'!W88</f>
        <v>244437.999389499</v>
      </c>
      <c r="G88" s="134" t="n">
        <f aca="false">'C2-3'!H88</f>
        <v>707.500000003725</v>
      </c>
      <c r="H88" s="134" t="n">
        <f aca="false">'C2-3'!W88</f>
        <v>243637.999389499</v>
      </c>
      <c r="I88" s="134" t="n">
        <f aca="false">'C2-4'!H88</f>
        <v>709.499999842607</v>
      </c>
      <c r="J88" s="134" t="n">
        <f aca="false">'C2-4'!W88</f>
        <v>245037.999389499</v>
      </c>
      <c r="K88" s="134" t="n">
        <f aca="false">'C3-4'!H88</f>
        <v>711.499999681488</v>
      </c>
      <c r="L88" s="134" t="n">
        <f aca="false">'C3-4'!W88</f>
        <v>245537.999389499</v>
      </c>
      <c r="N88" s="134" t="n">
        <f aca="false">A88</f>
        <v>702.499999463558</v>
      </c>
      <c r="O88" s="134" t="n">
        <f aca="false">MIN(B88,D88,F88,H88,J88,L88)</f>
        <v>243637.999389499</v>
      </c>
      <c r="Q88" s="134"/>
      <c r="R88" s="134"/>
      <c r="S88" s="134"/>
      <c r="T88" s="134"/>
      <c r="U88" s="134"/>
      <c r="V88" s="134"/>
      <c r="Y88" s="134"/>
      <c r="Z88" s="134"/>
      <c r="AA88" s="134"/>
      <c r="AB88" s="134"/>
      <c r="AC88" s="134"/>
      <c r="AD88" s="134"/>
      <c r="AE88" s="134"/>
      <c r="AF88" s="134"/>
      <c r="AG88" s="134"/>
      <c r="AH88" s="134"/>
      <c r="AI88" s="134"/>
      <c r="AJ88" s="134"/>
      <c r="AK88" s="134"/>
      <c r="AL88" s="134"/>
      <c r="AM88" s="134"/>
      <c r="AN88" s="134"/>
      <c r="AO88" s="134"/>
      <c r="AP88" s="134"/>
      <c r="AQ88" s="134"/>
    </row>
    <row r="89" customFormat="false" ht="12.75" hidden="false" customHeight="false" outlineLevel="0" collapsed="false">
      <c r="A89" s="134" t="n">
        <f aca="false">'C1-2'!H89</f>
        <v>712.999999717809</v>
      </c>
      <c r="B89" s="134" t="n">
        <f aca="false">'C1-2'!W89</f>
        <v>244337.999389499</v>
      </c>
      <c r="C89" s="134" t="n">
        <f aca="false">'C1-3'!H89</f>
        <v>714.499999754131</v>
      </c>
      <c r="D89" s="134" t="n">
        <f aca="false">'C1-3'!W89</f>
        <v>244937.999389499</v>
      </c>
      <c r="E89" s="134" t="n">
        <f aca="false">'C1-4'!H89</f>
        <v>716.500000221655</v>
      </c>
      <c r="F89" s="134" t="n">
        <f aca="false">'C1-4'!W89</f>
        <v>244437.999389499</v>
      </c>
      <c r="G89" s="134" t="n">
        <f aca="false">'C2-3'!H89</f>
        <v>718.499999431893</v>
      </c>
      <c r="H89" s="134" t="n">
        <f aca="false">'C2-3'!W89</f>
        <v>243637.999389499</v>
      </c>
      <c r="I89" s="134" t="n">
        <f aca="false">'C2-4'!H89</f>
        <v>720.499999899417</v>
      </c>
      <c r="J89" s="134" t="n">
        <f aca="false">'C2-4'!W89</f>
        <v>245037.999389499</v>
      </c>
      <c r="K89" s="134" t="n">
        <f aca="false">'C3-4'!H89</f>
        <v>721.999999935739</v>
      </c>
      <c r="L89" s="134" t="n">
        <f aca="false">'C3-4'!W89</f>
        <v>245537.999389499</v>
      </c>
      <c r="N89" s="134" t="n">
        <f aca="false">A89</f>
        <v>712.999999717809</v>
      </c>
      <c r="O89" s="134" t="n">
        <f aca="false">MIN(B89,D89,F89,H89,J89,L89)</f>
        <v>243637.999389499</v>
      </c>
      <c r="Q89" s="134"/>
      <c r="R89" s="134"/>
      <c r="S89" s="134"/>
      <c r="T89" s="134"/>
      <c r="U89" s="134"/>
      <c r="V89" s="134"/>
      <c r="Y89" s="134"/>
      <c r="Z89" s="134"/>
      <c r="AA89" s="134"/>
      <c r="AB89" s="134"/>
      <c r="AC89" s="134"/>
      <c r="AD89" s="134"/>
      <c r="AE89" s="134"/>
      <c r="AF89" s="134"/>
      <c r="AG89" s="134"/>
      <c r="AH89" s="134"/>
      <c r="AI89" s="134"/>
      <c r="AJ89" s="134"/>
      <c r="AK89" s="134"/>
      <c r="AL89" s="134"/>
      <c r="AM89" s="134"/>
      <c r="AN89" s="134"/>
      <c r="AO89" s="134"/>
      <c r="AP89" s="134"/>
      <c r="AQ89" s="134"/>
    </row>
    <row r="90" customFormat="false" ht="12.75" hidden="false" customHeight="false" outlineLevel="0" collapsed="false">
      <c r="A90" s="134" t="n">
        <f aca="false">'C1-2'!H90</f>
        <v>723.49999997206</v>
      </c>
      <c r="B90" s="134" t="n">
        <f aca="false">'C1-2'!W90</f>
        <v>244337.999389499</v>
      </c>
      <c r="C90" s="134" t="n">
        <f aca="false">'C1-3'!H90</f>
        <v>725.499999810942</v>
      </c>
      <c r="D90" s="134" t="n">
        <f aca="false">'C1-3'!W90</f>
        <v>244937.999389499</v>
      </c>
      <c r="E90" s="134" t="n">
        <f aca="false">'C1-4'!H90</f>
        <v>727.499999649823</v>
      </c>
      <c r="F90" s="134" t="n">
        <f aca="false">'C1-4'!W90</f>
        <v>244437.999389499</v>
      </c>
      <c r="G90" s="134" t="n">
        <f aca="false">'C2-3'!H90</f>
        <v>729.500000117347</v>
      </c>
      <c r="H90" s="134" t="n">
        <f aca="false">'C2-3'!W90</f>
        <v>243637.999389499</v>
      </c>
      <c r="I90" s="134" t="n">
        <f aca="false">'C2-4'!H90</f>
        <v>730.999999525026</v>
      </c>
      <c r="J90" s="134" t="n">
        <f aca="false">'C2-4'!W90</f>
        <v>245037.999389499</v>
      </c>
      <c r="K90" s="134" t="n">
        <f aca="false">'C3-4'!H90</f>
        <v>732.50000018999</v>
      </c>
      <c r="L90" s="134" t="n">
        <f aca="false">'C3-4'!W90</f>
        <v>245537.999389499</v>
      </c>
      <c r="N90" s="134" t="n">
        <f aca="false">A90</f>
        <v>723.49999997206</v>
      </c>
      <c r="O90" s="134" t="n">
        <f aca="false">MIN(B90,D90,F90,H90,J90,L90)</f>
        <v>243637.999389499</v>
      </c>
      <c r="Q90" s="134"/>
      <c r="R90" s="134"/>
      <c r="S90" s="134"/>
      <c r="T90" s="134"/>
      <c r="U90" s="134"/>
      <c r="V90" s="134"/>
      <c r="Y90" s="134"/>
      <c r="Z90" s="134"/>
      <c r="AA90" s="134"/>
      <c r="AB90" s="134"/>
      <c r="AC90" s="134"/>
      <c r="AD90" s="134"/>
      <c r="AE90" s="134"/>
      <c r="AF90" s="134"/>
      <c r="AG90" s="134"/>
      <c r="AH90" s="134"/>
      <c r="AI90" s="134"/>
      <c r="AJ90" s="134"/>
      <c r="AK90" s="134"/>
      <c r="AL90" s="134"/>
      <c r="AM90" s="134"/>
      <c r="AN90" s="134"/>
      <c r="AO90" s="134"/>
      <c r="AP90" s="134"/>
      <c r="AQ90" s="134"/>
    </row>
    <row r="91" customFormat="false" ht="12.75" hidden="false" customHeight="false" outlineLevel="0" collapsed="false">
      <c r="A91" s="134" t="n">
        <f aca="false">'C1-2'!H91</f>
        <v>734.499999400228</v>
      </c>
      <c r="B91" s="134" t="n">
        <f aca="false">'C1-2'!W91</f>
        <v>244337.999389499</v>
      </c>
      <c r="C91" s="134" t="n">
        <f aca="false">'C1-3'!H91</f>
        <v>736.499999867752</v>
      </c>
      <c r="D91" s="134" t="n">
        <f aca="false">'C1-3'!W91</f>
        <v>244937.999389499</v>
      </c>
      <c r="E91" s="134" t="n">
        <f aca="false">'C1-4'!H91</f>
        <v>738.499999706633</v>
      </c>
      <c r="F91" s="134" t="n">
        <f aca="false">'C1-4'!W91</f>
        <v>244437.999389499</v>
      </c>
      <c r="G91" s="134" t="n">
        <f aca="false">'C2-3'!H91</f>
        <v>739.999999742955</v>
      </c>
      <c r="H91" s="134" t="n">
        <f aca="false">'C2-3'!W91</f>
        <v>243637.999389499</v>
      </c>
      <c r="I91" s="134" t="n">
        <f aca="false">'C2-4'!H91</f>
        <v>741.499999779277</v>
      </c>
      <c r="J91" s="134" t="n">
        <f aca="false">'C2-4'!W91</f>
        <v>245037.999389499</v>
      </c>
      <c r="K91" s="134" t="n">
        <f aca="false">'C3-4'!H91</f>
        <v>743.499999618158</v>
      </c>
      <c r="L91" s="134" t="n">
        <f aca="false">'C3-4'!W91</f>
        <v>245537.999389499</v>
      </c>
      <c r="N91" s="134" t="n">
        <f aca="false">A91</f>
        <v>734.499999400228</v>
      </c>
      <c r="O91" s="134" t="n">
        <f aca="false">MIN(B91,D91,F91,H91,J91,L91)</f>
        <v>243637.999389499</v>
      </c>
      <c r="Q91" s="134"/>
      <c r="R91" s="134"/>
      <c r="S91" s="134"/>
      <c r="T91" s="134"/>
      <c r="U91" s="134"/>
      <c r="V91" s="134"/>
      <c r="Y91" s="134"/>
      <c r="Z91" s="134"/>
      <c r="AA91" s="134"/>
      <c r="AB91" s="134"/>
      <c r="AC91" s="134"/>
      <c r="AD91" s="134"/>
      <c r="AE91" s="134"/>
      <c r="AF91" s="134"/>
      <c r="AG91" s="134"/>
      <c r="AH91" s="134"/>
      <c r="AI91" s="134"/>
      <c r="AJ91" s="134"/>
      <c r="AK91" s="134"/>
      <c r="AL91" s="134"/>
      <c r="AM91" s="134"/>
      <c r="AN91" s="134"/>
      <c r="AO91" s="134"/>
      <c r="AP91" s="134"/>
      <c r="AQ91" s="134"/>
    </row>
    <row r="92" customFormat="false" ht="12.75" hidden="false" customHeight="false" outlineLevel="0" collapsed="false">
      <c r="A92" s="134" t="n">
        <f aca="false">'C1-2'!H92</f>
        <v>745.500000085682</v>
      </c>
      <c r="B92" s="134" t="n">
        <f aca="false">'C1-2'!W92</f>
        <v>244337.999389499</v>
      </c>
      <c r="C92" s="134" t="n">
        <f aca="false">'C1-3'!H92</f>
        <v>747.49999929592</v>
      </c>
      <c r="D92" s="134" t="n">
        <f aca="false">'C1-3'!W92</f>
        <v>244937.999389499</v>
      </c>
      <c r="E92" s="134" t="n">
        <f aca="false">'C1-4'!H92</f>
        <v>748.999999960885</v>
      </c>
      <c r="F92" s="134" t="n">
        <f aca="false">'C1-4'!W92</f>
        <v>244437.999389499</v>
      </c>
      <c r="G92" s="134" t="n">
        <f aca="false">'C2-3'!H92</f>
        <v>750.499999368563</v>
      </c>
      <c r="H92" s="134" t="n">
        <f aca="false">'C2-3'!W92</f>
        <v>243637.999389499</v>
      </c>
      <c r="I92" s="134" t="n">
        <f aca="false">'C2-4'!H92</f>
        <v>752.499999836087</v>
      </c>
      <c r="J92" s="134" t="n">
        <f aca="false">'C2-4'!W92</f>
        <v>245037.999389499</v>
      </c>
      <c r="K92" s="134" t="n">
        <f aca="false">'C3-4'!H92</f>
        <v>754.499999674968</v>
      </c>
      <c r="L92" s="134" t="n">
        <f aca="false">'C3-4'!W92</f>
        <v>245537.999389499</v>
      </c>
      <c r="N92" s="134" t="n">
        <f aca="false">A92</f>
        <v>745.500000085682</v>
      </c>
      <c r="O92" s="134" t="n">
        <f aca="false">MIN(B92,D92,F92,H92,J92,L92)</f>
        <v>243637.999389499</v>
      </c>
      <c r="Q92" s="134"/>
      <c r="R92" s="134"/>
      <c r="S92" s="134"/>
      <c r="T92" s="134"/>
      <c r="U92" s="134"/>
      <c r="V92" s="134"/>
      <c r="Y92" s="134"/>
      <c r="Z92" s="134"/>
      <c r="AA92" s="134"/>
      <c r="AB92" s="134"/>
      <c r="AC92" s="134"/>
      <c r="AD92" s="134"/>
      <c r="AE92" s="134"/>
      <c r="AF92" s="134"/>
      <c r="AG92" s="134"/>
      <c r="AH92" s="134"/>
      <c r="AI92" s="134"/>
      <c r="AJ92" s="134"/>
      <c r="AK92" s="134"/>
      <c r="AL92" s="134"/>
      <c r="AM92" s="134"/>
      <c r="AN92" s="134"/>
      <c r="AO92" s="134"/>
      <c r="AP92" s="134"/>
      <c r="AQ92" s="134"/>
    </row>
    <row r="93" customFormat="false" ht="12.75" hidden="false" customHeight="false" outlineLevel="0" collapsed="false">
      <c r="A93" s="134" t="n">
        <f aca="false">'C1-2'!H93</f>
        <v>756.49999951385</v>
      </c>
      <c r="B93" s="134" t="n">
        <f aca="false">'C1-2'!W93</f>
        <v>244337.999389499</v>
      </c>
      <c r="C93" s="134" t="n">
        <f aca="false">'C1-3'!H93</f>
        <v>757.999999550171</v>
      </c>
      <c r="D93" s="134" t="n">
        <f aca="false">'C1-3'!W93</f>
        <v>244937.999389499</v>
      </c>
      <c r="E93" s="134" t="n">
        <f aca="false">'C1-4'!H93</f>
        <v>759.499999586493</v>
      </c>
      <c r="F93" s="134" t="n">
        <f aca="false">'C1-4'!W93</f>
        <v>40120.3856312351</v>
      </c>
      <c r="G93" s="134" t="n">
        <f aca="false">'C2-3'!H93</f>
        <v>761.500000054017</v>
      </c>
      <c r="H93" s="134" t="n">
        <f aca="false">'C2-3'!W93</f>
        <v>243637.999389499</v>
      </c>
      <c r="I93" s="134" t="n">
        <f aca="false">'C2-4'!H93</f>
        <v>763.499999264255</v>
      </c>
      <c r="J93" s="134" t="n">
        <f aca="false">'C2-4'!W93</f>
        <v>245037.999389499</v>
      </c>
      <c r="K93" s="134" t="n">
        <f aca="false">'C3-4'!H93</f>
        <v>765.499999731779</v>
      </c>
      <c r="L93" s="134" t="n">
        <f aca="false">'C3-4'!W93</f>
        <v>245537.999389499</v>
      </c>
      <c r="N93" s="134" t="n">
        <f aca="false">A93</f>
        <v>756.49999951385</v>
      </c>
      <c r="O93" s="134" t="n">
        <f aca="false">MIN(B93,D93,F93,H93,J93,L93)</f>
        <v>40120.3856312351</v>
      </c>
      <c r="Q93" s="134"/>
      <c r="R93" s="134"/>
      <c r="S93" s="134"/>
      <c r="T93" s="134"/>
      <c r="U93" s="134"/>
      <c r="V93" s="134"/>
      <c r="Y93" s="134"/>
      <c r="Z93" s="134"/>
      <c r="AA93" s="134"/>
      <c r="AB93" s="134"/>
      <c r="AC93" s="134"/>
      <c r="AD93" s="134"/>
      <c r="AE93" s="134"/>
      <c r="AF93" s="134"/>
      <c r="AG93" s="134"/>
      <c r="AH93" s="134"/>
      <c r="AI93" s="134"/>
      <c r="AJ93" s="134"/>
      <c r="AK93" s="134"/>
      <c r="AL93" s="134"/>
      <c r="AM93" s="134"/>
      <c r="AN93" s="134"/>
      <c r="AO93" s="134"/>
      <c r="AP93" s="134"/>
      <c r="AQ93" s="134"/>
    </row>
    <row r="94" customFormat="false" ht="12.75" hidden="false" customHeight="false" outlineLevel="0" collapsed="false">
      <c r="A94" s="134" t="n">
        <f aca="false">'C1-2'!H94</f>
        <v>766.999999768101</v>
      </c>
      <c r="B94" s="134" t="n">
        <f aca="false">'C1-2'!W94</f>
        <v>244337.999389499</v>
      </c>
      <c r="C94" s="134" t="n">
        <f aca="false">'C1-3'!H94</f>
        <v>768.499999804422</v>
      </c>
      <c r="D94" s="134" t="n">
        <f aca="false">'C1-3'!W94</f>
        <v>244937.999389499</v>
      </c>
      <c r="E94" s="134" t="n">
        <f aca="false">'C1-4'!H94</f>
        <v>770.500000271946</v>
      </c>
      <c r="F94" s="134" t="n">
        <f aca="false">'C1-4'!W94</f>
        <v>404.576250660898</v>
      </c>
      <c r="G94" s="134" t="n">
        <f aca="false">'C2-3'!H94</f>
        <v>772.499999482185</v>
      </c>
      <c r="H94" s="134" t="n">
        <f aca="false">'C2-3'!W94</f>
        <v>243438.082055322</v>
      </c>
      <c r="I94" s="134" t="n">
        <f aca="false">'C2-4'!H94</f>
        <v>774.499999949709</v>
      </c>
      <c r="J94" s="134" t="n">
        <f aca="false">'C2-4'!W94</f>
        <v>245037.999389499</v>
      </c>
      <c r="K94" s="134" t="n">
        <f aca="false">'C3-4'!H94</f>
        <v>775.99999998603</v>
      </c>
      <c r="L94" s="134" t="n">
        <f aca="false">'C3-4'!W94</f>
        <v>245537.999389499</v>
      </c>
      <c r="N94" s="134" t="n">
        <f aca="false">A94</f>
        <v>766.999999768101</v>
      </c>
      <c r="O94" s="134" t="n">
        <f aca="false">MIN(B94,D94,F94,H94,J94,L94)</f>
        <v>404.576250660898</v>
      </c>
      <c r="Q94" s="134"/>
      <c r="R94" s="134"/>
      <c r="S94" s="134"/>
      <c r="T94" s="134"/>
      <c r="U94" s="134"/>
      <c r="V94" s="134"/>
      <c r="Y94" s="134"/>
      <c r="Z94" s="134"/>
      <c r="AA94" s="134"/>
      <c r="AB94" s="134"/>
      <c r="AC94" s="134"/>
      <c r="AD94" s="134"/>
      <c r="AE94" s="134"/>
      <c r="AF94" s="134"/>
      <c r="AG94" s="134"/>
      <c r="AH94" s="134"/>
      <c r="AI94" s="134"/>
      <c r="AJ94" s="134"/>
      <c r="AK94" s="134"/>
      <c r="AL94" s="134"/>
      <c r="AM94" s="134"/>
      <c r="AN94" s="134"/>
      <c r="AO94" s="134"/>
      <c r="AP94" s="134"/>
      <c r="AQ94" s="134"/>
    </row>
    <row r="95" customFormat="false" ht="12.75" hidden="false" customHeight="false" outlineLevel="0" collapsed="false">
      <c r="A95" s="134" t="n">
        <f aca="false">'C1-2'!H95</f>
        <v>777.500000022352</v>
      </c>
      <c r="B95" s="134" t="n">
        <f aca="false">'C1-2'!W95</f>
        <v>244337.999389499</v>
      </c>
      <c r="C95" s="134" t="n">
        <f aca="false">'C1-3'!H95</f>
        <v>779.499999861233</v>
      </c>
      <c r="D95" s="134" t="n">
        <f aca="false">'C1-3'!W95</f>
        <v>244937.999389499</v>
      </c>
      <c r="E95" s="134" t="n">
        <f aca="false">'C1-4'!H95</f>
        <v>781.499999700114</v>
      </c>
      <c r="F95" s="134" t="n">
        <f aca="false">'C1-4'!W95</f>
        <v>98.199644714707</v>
      </c>
      <c r="G95" s="134" t="n">
        <f aca="false">'C2-3'!H95</f>
        <v>783.500000167638</v>
      </c>
      <c r="H95" s="134" t="n">
        <f aca="false">'C2-3'!W95</f>
        <v>10916.6168263423</v>
      </c>
      <c r="I95" s="134" t="n">
        <f aca="false">'C2-4'!H95</f>
        <v>784.999999575317</v>
      </c>
      <c r="J95" s="134" t="n">
        <f aca="false">'C2-4'!W95</f>
        <v>48887.7384648225</v>
      </c>
      <c r="K95" s="134" t="n">
        <f aca="false">'C3-4'!H95</f>
        <v>786.500000240281</v>
      </c>
      <c r="L95" s="134" t="n">
        <f aca="false">'C3-4'!W95</f>
        <v>122619.061048904</v>
      </c>
      <c r="N95" s="134" t="n">
        <f aca="false">A95</f>
        <v>777.500000022352</v>
      </c>
      <c r="O95" s="134" t="n">
        <f aca="false">MIN(B95,D95,F95,H95,J95,L95)</f>
        <v>98.199644714707</v>
      </c>
      <c r="Q95" s="134"/>
      <c r="R95" s="134"/>
      <c r="S95" s="134"/>
      <c r="T95" s="134"/>
      <c r="U95" s="134"/>
      <c r="V95" s="134"/>
      <c r="Y95" s="134"/>
      <c r="Z95" s="134"/>
      <c r="AA95" s="134"/>
      <c r="AB95" s="134"/>
      <c r="AC95" s="134"/>
      <c r="AD95" s="134"/>
      <c r="AE95" s="134"/>
      <c r="AF95" s="134"/>
      <c r="AG95" s="134"/>
      <c r="AH95" s="134"/>
      <c r="AI95" s="134"/>
      <c r="AJ95" s="134"/>
      <c r="AK95" s="134"/>
      <c r="AL95" s="134"/>
      <c r="AM95" s="134"/>
      <c r="AN95" s="134"/>
      <c r="AO95" s="134"/>
      <c r="AP95" s="134"/>
      <c r="AQ95" s="134"/>
    </row>
    <row r="96" customFormat="false" ht="12.75" hidden="false" customHeight="false" outlineLevel="0" collapsed="false">
      <c r="A96" s="134" t="n">
        <f aca="false">'C1-2'!H96</f>
        <v>788.49999945052</v>
      </c>
      <c r="B96" s="134" t="n">
        <f aca="false">'C1-2'!W96</f>
        <v>244137.959089844</v>
      </c>
      <c r="C96" s="134" t="n">
        <f aca="false">'C1-3'!H96</f>
        <v>790.499999918044</v>
      </c>
      <c r="D96" s="134" t="n">
        <f aca="false">'C1-3'!W96</f>
        <v>244337.795950357</v>
      </c>
      <c r="E96" s="134" t="n">
        <f aca="false">'C1-4'!H96</f>
        <v>792.499999756925</v>
      </c>
      <c r="F96" s="134" t="n">
        <f aca="false">'C1-4'!W96</f>
        <v>78.017257052409</v>
      </c>
      <c r="G96" s="134" t="n">
        <f aca="false">'C2-3'!H96</f>
        <v>794.499999595806</v>
      </c>
      <c r="H96" s="134" t="n">
        <f aca="false">'C2-3'!W96</f>
        <v>10425.0221722062</v>
      </c>
      <c r="I96" s="134" t="n">
        <f aca="false">'C2-4'!H96</f>
        <v>795.499999829568</v>
      </c>
      <c r="J96" s="134" t="n">
        <f aca="false">'C2-4'!W96</f>
        <v>22085.7053977759</v>
      </c>
      <c r="K96" s="134" t="n">
        <f aca="false">'C3-4'!H96</f>
        <v>797.499999668449</v>
      </c>
      <c r="L96" s="134" t="n">
        <f aca="false">'C3-4'!W96</f>
        <v>7925.51077247053</v>
      </c>
      <c r="N96" s="134" t="n">
        <f aca="false">A96</f>
        <v>788.49999945052</v>
      </c>
      <c r="O96" s="134" t="n">
        <f aca="false">MIN(B96,D96,F96,H96,J96,L96)</f>
        <v>78.017257052409</v>
      </c>
      <c r="Q96" s="134"/>
      <c r="R96" s="134"/>
      <c r="S96" s="134"/>
      <c r="T96" s="134"/>
      <c r="U96" s="134"/>
      <c r="V96" s="134"/>
      <c r="Y96" s="134"/>
      <c r="Z96" s="134"/>
      <c r="AA96" s="134"/>
      <c r="AB96" s="134"/>
      <c r="AC96" s="134"/>
      <c r="AD96" s="134"/>
      <c r="AE96" s="134"/>
      <c r="AF96" s="134"/>
      <c r="AG96" s="134"/>
      <c r="AH96" s="134"/>
      <c r="AI96" s="134"/>
      <c r="AJ96" s="134"/>
      <c r="AK96" s="134"/>
      <c r="AL96" s="134"/>
      <c r="AM96" s="134"/>
      <c r="AN96" s="134"/>
      <c r="AO96" s="134"/>
      <c r="AP96" s="134"/>
      <c r="AQ96" s="134"/>
    </row>
    <row r="97" customFormat="false" ht="12.75" hidden="false" customHeight="false" outlineLevel="0" collapsed="false">
      <c r="A97" s="134" t="n">
        <f aca="false">'C1-2'!H97</f>
        <v>799.500000135973</v>
      </c>
      <c r="B97" s="134" t="n">
        <f aca="false">'C1-2'!W97</f>
        <v>242040.657728359</v>
      </c>
      <c r="C97" s="134" t="n">
        <f aca="false">'C1-3'!H97</f>
        <v>801.499999346212</v>
      </c>
      <c r="D97" s="134" t="n">
        <f aca="false">'C1-3'!W97</f>
        <v>17933.7691098904</v>
      </c>
      <c r="E97" s="134" t="n">
        <f aca="false">'C1-4'!H97</f>
        <v>803.000000011176</v>
      </c>
      <c r="F97" s="134" t="n">
        <f aca="false">'C1-4'!W97</f>
        <v>91.6127700875733</v>
      </c>
      <c r="G97" s="134" t="n">
        <f aca="false">'C2-3'!H97</f>
        <v>804.499999418855</v>
      </c>
      <c r="H97" s="134" t="n">
        <f aca="false">'C2-3'!W97</f>
        <v>9225.66747098177</v>
      </c>
      <c r="I97" s="134" t="n">
        <f aca="false">'C2-4'!H97</f>
        <v>806.499999886379</v>
      </c>
      <c r="J97" s="134" t="n">
        <f aca="false">'C2-4'!W97</f>
        <v>4209.50210389726</v>
      </c>
      <c r="K97" s="134" t="n">
        <f aca="false">'C3-4'!H97</f>
        <v>808.49999972526</v>
      </c>
      <c r="L97" s="134" t="n">
        <f aca="false">'C3-4'!W97</f>
        <v>3934.43684153879</v>
      </c>
      <c r="N97" s="134" t="n">
        <f aca="false">A97</f>
        <v>799.500000135973</v>
      </c>
      <c r="O97" s="134" t="n">
        <f aca="false">MIN(B97,D97,F97,H97,J97,L97)</f>
        <v>91.6127700875733</v>
      </c>
      <c r="Q97" s="134"/>
      <c r="R97" s="134"/>
      <c r="S97" s="134"/>
      <c r="T97" s="134"/>
      <c r="U97" s="134"/>
      <c r="V97" s="134"/>
      <c r="Y97" s="134"/>
      <c r="Z97" s="134"/>
      <c r="AA97" s="134"/>
      <c r="AB97" s="134"/>
      <c r="AC97" s="134"/>
      <c r="AD97" s="134"/>
      <c r="AE97" s="134"/>
      <c r="AF97" s="134"/>
      <c r="AG97" s="134"/>
      <c r="AH97" s="134"/>
      <c r="AI97" s="134"/>
      <c r="AJ97" s="134"/>
      <c r="AK97" s="134"/>
      <c r="AL97" s="134"/>
      <c r="AM97" s="134"/>
      <c r="AN97" s="134"/>
      <c r="AO97" s="134"/>
      <c r="AP97" s="134"/>
      <c r="AQ97" s="134"/>
    </row>
    <row r="98" customFormat="false" ht="12.75" hidden="false" customHeight="false" outlineLevel="0" collapsed="false">
      <c r="A98" s="134" t="n">
        <f aca="false">'C1-2'!H98</f>
        <v>810.499999564141</v>
      </c>
      <c r="B98" s="134" t="n">
        <f aca="false">'C1-2'!W98</f>
        <v>4934.06163583492</v>
      </c>
      <c r="C98" s="134" t="n">
        <f aca="false">'C1-3'!H98</f>
        <v>811.999999600463</v>
      </c>
      <c r="D98" s="134" t="n">
        <f aca="false">'C1-3'!W98</f>
        <v>5705.0921327784</v>
      </c>
      <c r="E98" s="134" t="n">
        <f aca="false">'C1-4'!H98</f>
        <v>813.499999636784</v>
      </c>
      <c r="F98" s="134" t="n">
        <f aca="false">'C1-4'!W98</f>
        <v>102.220378932747</v>
      </c>
      <c r="G98" s="134" t="n">
        <f aca="false">'C2-3'!H98</f>
        <v>815.500000104308</v>
      </c>
      <c r="H98" s="134" t="n">
        <f aca="false">'C2-3'!W98</f>
        <v>14485.969865476</v>
      </c>
      <c r="I98" s="134" t="n">
        <f aca="false">'C2-4'!H98</f>
        <v>817.499999314547</v>
      </c>
      <c r="J98" s="134" t="n">
        <f aca="false">'C2-4'!W98</f>
        <v>1828.82420775473</v>
      </c>
      <c r="K98" s="134" t="n">
        <f aca="false">'C3-4'!H98</f>
        <v>819.499999782071</v>
      </c>
      <c r="L98" s="134" t="n">
        <f aca="false">'C3-4'!W98</f>
        <v>1692.55226752338</v>
      </c>
      <c r="N98" s="134" t="n">
        <f aca="false">A98</f>
        <v>810.499999564141</v>
      </c>
      <c r="O98" s="134" t="n">
        <f aca="false">MIN(B98,D98,F98,H98,J98,L98)</f>
        <v>102.220378932747</v>
      </c>
      <c r="Q98" s="134"/>
      <c r="R98" s="134"/>
      <c r="S98" s="134"/>
      <c r="T98" s="134"/>
      <c r="U98" s="134"/>
      <c r="V98" s="134"/>
      <c r="Y98" s="134"/>
      <c r="Z98" s="134"/>
      <c r="AA98" s="134"/>
      <c r="AB98" s="134"/>
      <c r="AC98" s="134"/>
      <c r="AD98" s="134"/>
      <c r="AE98" s="134"/>
      <c r="AF98" s="134"/>
      <c r="AG98" s="134"/>
      <c r="AH98" s="134"/>
      <c r="AI98" s="134"/>
      <c r="AJ98" s="134"/>
      <c r="AK98" s="134"/>
      <c r="AL98" s="134"/>
      <c r="AM98" s="134"/>
      <c r="AN98" s="134"/>
      <c r="AO98" s="134"/>
      <c r="AP98" s="134"/>
      <c r="AQ98" s="134"/>
    </row>
    <row r="99" customFormat="false" ht="12.75" hidden="false" customHeight="false" outlineLevel="0" collapsed="false">
      <c r="A99" s="134" t="n">
        <f aca="false">'C1-2'!H99</f>
        <v>820.999999818392</v>
      </c>
      <c r="B99" s="134" t="n">
        <f aca="false">'C1-2'!W99</f>
        <v>1944.04358395247</v>
      </c>
      <c r="C99" s="134" t="n">
        <f aca="false">'C1-3'!H99</f>
        <v>822.499999854714</v>
      </c>
      <c r="D99" s="134" t="n">
        <f aca="false">'C1-3'!W99</f>
        <v>3120.86310970097</v>
      </c>
      <c r="E99" s="134" t="n">
        <f aca="false">'C1-4'!H99</f>
        <v>824.499999693595</v>
      </c>
      <c r="F99" s="134" t="n">
        <f aca="false">'C1-4'!W99</f>
        <v>314.710530089784</v>
      </c>
      <c r="G99" s="134" t="n">
        <f aca="false">'C2-3'!H99</f>
        <v>826.499999532476</v>
      </c>
      <c r="H99" s="134" t="n">
        <f aca="false">'C2-3'!W99</f>
        <v>1476.25144994289</v>
      </c>
      <c r="I99" s="134" t="n">
        <f aca="false">'C2-4'!H99</f>
        <v>828.5</v>
      </c>
      <c r="J99" s="134" t="n">
        <f aca="false">'C2-4'!W99</f>
        <v>835.512422630878</v>
      </c>
      <c r="K99" s="134" t="n">
        <f aca="false">'C3-4'!H99</f>
        <v>830.000000036322</v>
      </c>
      <c r="L99" s="134" t="n">
        <f aca="false">'C3-4'!W99</f>
        <v>221.719795305245</v>
      </c>
      <c r="N99" s="134" t="n">
        <f aca="false">A99</f>
        <v>820.999999818392</v>
      </c>
      <c r="O99" s="134" t="n">
        <f aca="false">MIN(B99,D99,F99,H99,J99,L99)</f>
        <v>221.719795305245</v>
      </c>
      <c r="Q99" s="134"/>
      <c r="R99" s="134"/>
      <c r="S99" s="134"/>
      <c r="T99" s="134"/>
      <c r="U99" s="134"/>
      <c r="V99" s="134"/>
      <c r="Y99" s="134"/>
      <c r="Z99" s="134"/>
      <c r="AA99" s="134"/>
      <c r="AB99" s="134"/>
      <c r="AC99" s="134"/>
      <c r="AD99" s="134"/>
      <c r="AE99" s="134"/>
      <c r="AF99" s="134"/>
      <c r="AG99" s="134"/>
      <c r="AH99" s="134"/>
      <c r="AI99" s="134"/>
      <c r="AJ99" s="134"/>
      <c r="AK99" s="134"/>
      <c r="AL99" s="134"/>
      <c r="AM99" s="134"/>
      <c r="AN99" s="134"/>
      <c r="AO99" s="134"/>
      <c r="AP99" s="134"/>
      <c r="AQ99" s="134"/>
    </row>
    <row r="100" customFormat="false" ht="12.75" hidden="false" customHeight="false" outlineLevel="0" collapsed="false">
      <c r="A100" s="134" t="n">
        <f aca="false">'C1-2'!H100</f>
        <v>831.500000072643</v>
      </c>
      <c r="B100" s="134" t="n">
        <f aca="false">'C1-2'!W100</f>
        <v>1426.52955435592</v>
      </c>
      <c r="C100" s="134" t="n">
        <f aca="false">'C1-3'!H100</f>
        <v>833.499999282882</v>
      </c>
      <c r="D100" s="134" t="n">
        <f aca="false">'C1-3'!W100</f>
        <v>1211.05334912517</v>
      </c>
      <c r="E100" s="134" t="n">
        <f aca="false">'C1-4'!H100</f>
        <v>835.499999750406</v>
      </c>
      <c r="F100" s="134" t="n">
        <f aca="false">'C1-4'!W100</f>
        <v>41.9592257248037</v>
      </c>
      <c r="G100" s="134" t="n">
        <f aca="false">'C2-3'!H100</f>
        <v>837.50000021793</v>
      </c>
      <c r="H100" s="134" t="n">
        <f aca="false">'C2-3'!W100</f>
        <v>453.889665245014</v>
      </c>
      <c r="I100" s="134" t="n">
        <f aca="false">'C2-4'!H100</f>
        <v>838.999999625608</v>
      </c>
      <c r="J100" s="134" t="n">
        <f aca="false">'C2-4'!W100</f>
        <v>423.662254922168</v>
      </c>
      <c r="K100" s="134" t="n">
        <f aca="false">'C3-4'!H100</f>
        <v>840.49999966193</v>
      </c>
      <c r="L100" s="134" t="n">
        <f aca="false">'C3-4'!W100</f>
        <v>22.6544826019964</v>
      </c>
      <c r="N100" s="134" t="n">
        <f aca="false">A100</f>
        <v>831.500000072643</v>
      </c>
      <c r="O100" s="134" t="n">
        <f aca="false">MIN(B100,D100,F100,H100,J100,L100)</f>
        <v>22.6544826019964</v>
      </c>
    </row>
    <row r="101" customFormat="false" ht="12.75" hidden="false" customHeight="false" outlineLevel="0" collapsed="false">
      <c r="A101" s="134" t="n">
        <f aca="false">'C1-2'!H101</f>
        <v>842.499999500811</v>
      </c>
      <c r="B101" s="134" t="n">
        <f aca="false">'C1-2'!W101</f>
        <v>543.765293153436</v>
      </c>
      <c r="C101" s="134" t="n">
        <f aca="false">'C1-3'!H101</f>
        <v>844.499999968335</v>
      </c>
      <c r="D101" s="134" t="n">
        <f aca="false">'C1-3'!W101</f>
        <v>99.1910187400624</v>
      </c>
      <c r="E101" s="134" t="n">
        <f aca="false">'C1-4'!H101</f>
        <v>846.499999807216</v>
      </c>
      <c r="F101" s="134" t="n">
        <f aca="false">'C1-4'!W101</f>
        <v>73.8220409222819</v>
      </c>
      <c r="G101" s="134" t="n">
        <f aca="false">'C2-3'!H101</f>
        <v>847.999999843538</v>
      </c>
      <c r="H101" s="134" t="n">
        <f aca="false">'C2-3'!W101</f>
        <v>350.567634280052</v>
      </c>
      <c r="I101" s="134" t="n">
        <f aca="false">'C2-4'!H101</f>
        <v>849.499999879859</v>
      </c>
      <c r="J101" s="134" t="n">
        <f aca="false">'C2-4'!W101</f>
        <v>282.708822684734</v>
      </c>
      <c r="K101" s="134" t="n">
        <f aca="false">'C3-4'!H101</f>
        <v>851.499999718741</v>
      </c>
      <c r="L101" s="134" t="n">
        <f aca="false">'C3-4'!W101</f>
        <v>51.5204655196653</v>
      </c>
      <c r="N101" s="134" t="n">
        <f aca="false">A101</f>
        <v>842.499999500811</v>
      </c>
      <c r="O101" s="134" t="n">
        <f aca="false">MIN(B101,D101,F101,H101,J101,L101)</f>
        <v>51.5204655196653</v>
      </c>
    </row>
    <row r="102" customFormat="false" ht="12.75" hidden="false" customHeight="false" outlineLevel="0" collapsed="false">
      <c r="A102" s="134" t="n">
        <f aca="false">'C1-2'!H102</f>
        <v>853.500000186265</v>
      </c>
      <c r="B102" s="134" t="n">
        <f aca="false">'C1-2'!W102</f>
        <v>402.912428034011</v>
      </c>
      <c r="C102" s="134" t="n">
        <f aca="false">'C1-3'!H102</f>
        <v>855.499999396503</v>
      </c>
      <c r="D102" s="134" t="n">
        <f aca="false">'C1-3'!W102</f>
        <v>64.1005363825708</v>
      </c>
      <c r="E102" s="134" t="n">
        <f aca="false">'C1-4'!H102</f>
        <v>857.499999864027</v>
      </c>
      <c r="F102" s="134" t="n">
        <f aca="false">'C1-4'!W102</f>
        <v>71.6667884366643</v>
      </c>
      <c r="G102" s="134" t="n">
        <f aca="false">'C2-3'!H102</f>
        <v>858.499999469146</v>
      </c>
      <c r="H102" s="134" t="n">
        <f aca="false">'C2-3'!W102</f>
        <v>383.206707347874</v>
      </c>
      <c r="I102" s="134" t="n">
        <f aca="false">'C2-4'!H102</f>
        <v>860.49999993667</v>
      </c>
      <c r="J102" s="134" t="n">
        <f aca="false">'C2-4'!W102</f>
        <v>356.86562820798</v>
      </c>
      <c r="K102" s="134" t="n">
        <f aca="false">'C3-4'!H102</f>
        <v>862.499999775551</v>
      </c>
      <c r="L102" s="134" t="n">
        <f aca="false">'C3-4'!W102</f>
        <v>38.3144720801283</v>
      </c>
      <c r="N102" s="134" t="n">
        <f aca="false">A102</f>
        <v>853.500000186265</v>
      </c>
      <c r="O102" s="134" t="n">
        <f aca="false">MIN(B102,D102,F102,H102,J102,L102)</f>
        <v>38.3144720801283</v>
      </c>
    </row>
    <row r="103" customFormat="false" ht="12.75" hidden="false" customHeight="false" outlineLevel="0" collapsed="false">
      <c r="A103" s="134" t="n">
        <f aca="false">'C1-2'!H103</f>
        <v>864.499999614433</v>
      </c>
      <c r="B103" s="134" t="n">
        <f aca="false">'C1-2'!W103</f>
        <v>318.537111108119</v>
      </c>
      <c r="C103" s="134" t="n">
        <f aca="false">'C1-3'!H103</f>
        <v>865.999999650754</v>
      </c>
      <c r="D103" s="134" t="n">
        <f aca="false">'C1-3'!W103</f>
        <v>59.7071172161153</v>
      </c>
      <c r="E103" s="134" t="n">
        <f aca="false">'C1-4'!H103</f>
        <v>867.499999687076</v>
      </c>
      <c r="F103" s="134" t="n">
        <f aca="false">'C1-4'!W103</f>
        <v>82.0961299958214</v>
      </c>
      <c r="G103" s="134" t="n">
        <f aca="false">'C2-3'!H103</f>
        <v>869.5000001546</v>
      </c>
      <c r="H103" s="134" t="n">
        <f aca="false">'C2-3'!W103</f>
        <v>205.938286506228</v>
      </c>
      <c r="I103" s="134" t="n">
        <f aca="false">'C2-4'!H103</f>
        <v>871.499999364838</v>
      </c>
      <c r="J103" s="134" t="n">
        <f aca="false">'C2-4'!W103</f>
        <v>313.948646201324</v>
      </c>
      <c r="K103" s="134" t="n">
        <f aca="false">'C3-4'!H103</f>
        <v>873.499999832362</v>
      </c>
      <c r="L103" s="134" t="n">
        <f aca="false">'C3-4'!W103</f>
        <v>26.0378984836612</v>
      </c>
      <c r="N103" s="134" t="n">
        <f aca="false">A103</f>
        <v>864.499999614433</v>
      </c>
      <c r="O103" s="134" t="n">
        <f aca="false">MIN(B103,D103,F103,H103,J103,L103)</f>
        <v>26.0378984836612</v>
      </c>
    </row>
    <row r="104" customFormat="false" ht="12.75" hidden="false" customHeight="false" outlineLevel="0" collapsed="false">
      <c r="A104" s="134" t="n">
        <f aca="false">'C1-2'!H104</f>
        <v>874.999999868684</v>
      </c>
      <c r="B104" s="134" t="n">
        <f aca="false">'C1-2'!W104</f>
        <v>353.831741922116</v>
      </c>
      <c r="C104" s="134" t="n">
        <f aca="false">'C1-3'!H104</f>
        <v>876.499999905005</v>
      </c>
      <c r="D104" s="134" t="n">
        <f aca="false">'C1-3'!W104</f>
        <v>31.7836558493575</v>
      </c>
      <c r="E104" s="134" t="n">
        <f aca="false">'C1-4'!H104</f>
        <v>878.499999743886</v>
      </c>
      <c r="F104" s="134" t="n">
        <f aca="false">'C1-4'!W104</f>
        <v>58.5076911138325</v>
      </c>
      <c r="G104" s="134" t="n">
        <f aca="false">'C2-3'!H104</f>
        <v>880.499999582768</v>
      </c>
      <c r="H104" s="134" t="n">
        <f aca="false">'C2-3'!W104</f>
        <v>231.450635493034</v>
      </c>
      <c r="I104" s="134" t="n">
        <f aca="false">'C2-4'!H104</f>
        <v>882.500000050291</v>
      </c>
      <c r="J104" s="134" t="n">
        <f aca="false">'C2-4'!W104</f>
        <v>32.436528193768</v>
      </c>
      <c r="K104" s="134" t="n">
        <f aca="false">'C3-4'!H104</f>
        <v>883.99999945797</v>
      </c>
      <c r="L104" s="134" t="n">
        <f aca="false">'C3-4'!W104</f>
        <v>69.8460196717156</v>
      </c>
      <c r="N104" s="134" t="n">
        <f aca="false">A104</f>
        <v>874.999999868684</v>
      </c>
      <c r="O104" s="134" t="n">
        <f aca="false">MIN(B104,D104,F104,H104,J104,L104)</f>
        <v>31.7836558493575</v>
      </c>
    </row>
    <row r="105" customFormat="false" ht="12.75" hidden="false" customHeight="false" outlineLevel="0" collapsed="false">
      <c r="A105" s="134" t="n">
        <f aca="false">'C1-2'!H105</f>
        <v>885.500000122935</v>
      </c>
      <c r="B105" s="134" t="n">
        <f aca="false">'C1-2'!W105</f>
        <v>25.31591729482</v>
      </c>
      <c r="C105" s="134" t="n">
        <f aca="false">'C1-3'!H105</f>
        <v>887.499999333173</v>
      </c>
      <c r="D105" s="134" t="n">
        <f aca="false">'C1-3'!W105</f>
        <v>45.4774437870386</v>
      </c>
      <c r="E105" s="134" t="n">
        <f aca="false">'C1-4'!H105</f>
        <v>889.499999800697</v>
      </c>
      <c r="F105" s="134" t="n">
        <f aca="false">'C1-4'!W105</f>
        <v>32.1006234242723</v>
      </c>
      <c r="G105" s="134" t="n">
        <f aca="false">'C2-3'!H105</f>
        <v>891.500000268221</v>
      </c>
      <c r="H105" s="134" t="n">
        <f aca="false">'C2-3'!W105</f>
        <v>4.00550427808023</v>
      </c>
      <c r="I105" s="134" t="n">
        <f aca="false">'C2-4'!H105</f>
        <v>892.9999996759</v>
      </c>
      <c r="J105" s="134" t="n">
        <f aca="false">'C2-4'!W105</f>
        <v>33.9684235547074</v>
      </c>
      <c r="K105" s="134" t="n">
        <f aca="false">'C3-4'!H105</f>
        <v>894.499999712221</v>
      </c>
      <c r="L105" s="134" t="n">
        <f aca="false">'C3-4'!W105</f>
        <v>24.5423608738307</v>
      </c>
      <c r="N105" s="134" t="n">
        <f aca="false">A105</f>
        <v>885.500000122935</v>
      </c>
      <c r="O105" s="134" t="n">
        <f aca="false">MIN(B105,D105,F105,H105,J105,L105)</f>
        <v>4.00550427808023</v>
      </c>
    </row>
    <row r="106" customFormat="false" ht="12.75" hidden="false" customHeight="false" outlineLevel="0" collapsed="false">
      <c r="A106" s="134" t="n">
        <f aca="false">'C1-2'!H106</f>
        <v>896.499999551103</v>
      </c>
      <c r="B106" s="134" t="n">
        <f aca="false">'C1-2'!W106</f>
        <v>12.7460799734571</v>
      </c>
      <c r="C106" s="134" t="n">
        <f aca="false">'C1-3'!H106</f>
        <v>898.500000018627</v>
      </c>
      <c r="D106" s="134" t="n">
        <f aca="false">'C1-3'!W106</f>
        <v>40.2251600698097</v>
      </c>
      <c r="E106" s="134" t="n">
        <f aca="false">'C1-4'!H106</f>
        <v>900.499999857508</v>
      </c>
      <c r="F106" s="134" t="n">
        <f aca="false">'C1-4'!W106</f>
        <v>4.81149800507884</v>
      </c>
      <c r="G106" s="134" t="n">
        <f aca="false">'C2-3'!H106</f>
        <v>901.999999893829</v>
      </c>
      <c r="H106" s="134" t="n">
        <f aca="false">'C2-3'!W106</f>
        <v>20.3541137887528</v>
      </c>
      <c r="I106" s="134" t="n">
        <f aca="false">'C2-4'!H106</f>
        <v>903.499999301508</v>
      </c>
      <c r="J106" s="134" t="n">
        <f aca="false">'C2-4'!W106</f>
        <v>65.5751356199671</v>
      </c>
      <c r="K106" s="134" t="n">
        <f aca="false">'C3-4'!H106</f>
        <v>905.499999769032</v>
      </c>
      <c r="L106" s="134" t="n">
        <f aca="false">'C3-4'!W106</f>
        <v>22.2391097471095</v>
      </c>
      <c r="N106" s="134" t="n">
        <f aca="false">A106</f>
        <v>896.499999551103</v>
      </c>
      <c r="O106" s="134" t="n">
        <f aca="false">MIN(B106,D106,F106,H106,J106,L106)</f>
        <v>4.81149800507884</v>
      </c>
    </row>
    <row r="107" customFormat="false" ht="12.75" hidden="false" customHeight="false" outlineLevel="0" collapsed="false">
      <c r="A107" s="134" t="n">
        <f aca="false">'C1-2'!H107</f>
        <v>907.500000236556</v>
      </c>
      <c r="B107" s="134" t="n">
        <f aca="false">'C1-2'!W107</f>
        <v>13.3456302846291</v>
      </c>
      <c r="C107" s="134" t="n">
        <f aca="false">'C1-3'!H107</f>
        <v>909.499999446794</v>
      </c>
      <c r="D107" s="134" t="n">
        <f aca="false">'C1-3'!W107</f>
        <v>11.3665311404605</v>
      </c>
      <c r="E107" s="134" t="n">
        <f aca="false">'C1-4'!H107</f>
        <v>910.499999680556</v>
      </c>
      <c r="F107" s="134" t="n">
        <f aca="false">'C1-4'!W107</f>
        <v>25.7934674085318</v>
      </c>
      <c r="G107" s="134" t="n">
        <f aca="false">'C2-3'!H107</f>
        <v>912.499999519438</v>
      </c>
      <c r="H107" s="134" t="n">
        <f aca="false">'C2-3'!W107</f>
        <v>61.8574528431399</v>
      </c>
      <c r="I107" s="134" t="n">
        <f aca="false">'C2-4'!H107</f>
        <v>914.499999986962</v>
      </c>
      <c r="J107" s="134" t="n">
        <f aca="false">'C2-4'!W107</f>
        <v>42.9152275032201</v>
      </c>
      <c r="K107" s="134" t="n">
        <f aca="false">'C3-4'!H107</f>
        <v>916.499999825843</v>
      </c>
      <c r="L107" s="134" t="n">
        <f aca="false">'C3-4'!W107</f>
        <v>40.330663136051</v>
      </c>
      <c r="N107" s="134" t="n">
        <f aca="false">A107</f>
        <v>907.500000236556</v>
      </c>
      <c r="O107" s="134" t="n">
        <f aca="false">MIN(B107,D107,F107,H107,J107,L107)</f>
        <v>11.3665311404605</v>
      </c>
    </row>
    <row r="108" customFormat="false" ht="12.75" hidden="false" customHeight="false" outlineLevel="0" collapsed="false">
      <c r="A108" s="134" t="n">
        <f aca="false">'C1-2'!H108</f>
        <v>918.499999664724</v>
      </c>
      <c r="B108" s="134" t="n">
        <f aca="false">'C1-2'!W108</f>
        <v>48.7069424595727</v>
      </c>
      <c r="C108" s="134" t="n">
        <f aca="false">'C1-3'!H108</f>
        <v>919.999999701046</v>
      </c>
      <c r="D108" s="134" t="n">
        <f aca="false">'C1-3'!W108</f>
        <v>19.3428985230521</v>
      </c>
      <c r="E108" s="134" t="n">
        <f aca="false">'C1-4'!H108</f>
        <v>921.499999737367</v>
      </c>
      <c r="F108" s="134" t="n">
        <f aca="false">'C1-4'!W108</f>
        <v>45.7923560698871</v>
      </c>
      <c r="G108" s="134" t="n">
        <f aca="false">'C2-3'!H108</f>
        <v>923.500000204891</v>
      </c>
      <c r="H108" s="134" t="n">
        <f aca="false">'C2-3'!W108</f>
        <v>109.126866144214</v>
      </c>
      <c r="I108" s="134" t="n">
        <f aca="false">'C2-4'!H108</f>
        <v>925.499999415129</v>
      </c>
      <c r="J108" s="134" t="n">
        <f aca="false">'C2-4'!W108</f>
        <v>49.3121914201134</v>
      </c>
      <c r="K108" s="134" t="n">
        <f aca="false">'C3-4'!H108</f>
        <v>927.499999882653</v>
      </c>
      <c r="L108" s="134" t="n">
        <f aca="false">'C3-4'!W108</f>
        <v>89.7694113258346</v>
      </c>
      <c r="N108" s="134" t="n">
        <f aca="false">A108</f>
        <v>918.499999664724</v>
      </c>
      <c r="O108" s="134" t="n">
        <f aca="false">MIN(B108,D108,F108,H108,J108,L108)</f>
        <v>19.3428985230521</v>
      </c>
    </row>
    <row r="109" customFormat="false" ht="12.75" hidden="false" customHeight="false" outlineLevel="0" collapsed="false">
      <c r="A109" s="134" t="n">
        <f aca="false">'C1-2'!H109</f>
        <v>928.999999918975</v>
      </c>
      <c r="B109" s="134" t="n">
        <f aca="false">'C1-2'!W109</f>
        <v>28.9750390485813</v>
      </c>
      <c r="C109" s="134" t="n">
        <f aca="false">'C1-3'!H109</f>
        <v>930.499999955297</v>
      </c>
      <c r="D109" s="134" t="n">
        <f aca="false">'C1-3'!W109</f>
        <v>32.4956868976536</v>
      </c>
      <c r="E109" s="134" t="n">
        <f aca="false">'C1-4'!H109</f>
        <v>932.499999794178</v>
      </c>
      <c r="F109" s="134" t="n">
        <f aca="false">'C1-4'!W109</f>
        <v>56.0598551114097</v>
      </c>
      <c r="G109" s="134" t="n">
        <f aca="false">'C2-3'!H109</f>
        <v>934.499999633059</v>
      </c>
      <c r="H109" s="134" t="n">
        <f aca="false">'C2-3'!W109</f>
        <v>16.5853878286982</v>
      </c>
      <c r="I109" s="134" t="n">
        <f aca="false">'C2-4'!H109</f>
        <v>936.500000100583</v>
      </c>
      <c r="J109" s="134" t="n">
        <f aca="false">'C2-4'!W109</f>
        <v>48.879917362414</v>
      </c>
      <c r="K109" s="134" t="n">
        <f aca="false">'C3-4'!H109</f>
        <v>937.999999508262</v>
      </c>
      <c r="L109" s="134" t="n">
        <f aca="false">'C3-4'!W109</f>
        <v>42.1719319611755</v>
      </c>
      <c r="N109" s="134" t="n">
        <f aca="false">A109</f>
        <v>928.999999918975</v>
      </c>
      <c r="O109" s="134" t="n">
        <f aca="false">MIN(B109,D109,F109,H109,J109,L109)</f>
        <v>16.5853878286982</v>
      </c>
    </row>
    <row r="110" customFormat="false" ht="12.75" hidden="false" customHeight="false" outlineLevel="0" collapsed="false">
      <c r="A110" s="134" t="n">
        <f aca="false">'C1-2'!H110</f>
        <v>939.500000173226</v>
      </c>
      <c r="B110" s="134" t="n">
        <f aca="false">'C1-2'!W110</f>
        <v>50.1529615248017</v>
      </c>
      <c r="C110" s="134" t="n">
        <f aca="false">'C1-3'!H110</f>
        <v>941.499999383465</v>
      </c>
      <c r="D110" s="134" t="n">
        <f aca="false">'C1-3'!W110</f>
        <v>15.0817482050239</v>
      </c>
      <c r="E110" s="134" t="n">
        <f aca="false">'C1-4'!H110</f>
        <v>943.499999850988</v>
      </c>
      <c r="F110" s="134" t="n">
        <f aca="false">'C1-4'!W110</f>
        <v>11.8225448642705</v>
      </c>
      <c r="G110" s="134" t="n">
        <f aca="false">'C2-3'!H110</f>
        <v>945.49999968987</v>
      </c>
      <c r="H110" s="134" t="n">
        <f aca="false">'C2-3'!W110</f>
        <v>30.7881535831168</v>
      </c>
      <c r="I110" s="134" t="n">
        <f aca="false">'C2-4'!H110</f>
        <v>946.999999726191</v>
      </c>
      <c r="J110" s="134" t="n">
        <f aca="false">'C2-4'!W110</f>
        <v>37.5668394399967</v>
      </c>
      <c r="K110" s="134" t="n">
        <f aca="false">'C3-4'!H110</f>
        <v>948.499999762513</v>
      </c>
      <c r="L110" s="134" t="n">
        <f aca="false">'C3-4'!W110</f>
        <v>93.3933083694762</v>
      </c>
      <c r="N110" s="134" t="n">
        <f aca="false">A110</f>
        <v>939.500000173226</v>
      </c>
      <c r="O110" s="134" t="n">
        <f aca="false">MIN(B110,D110,F110,H110,J110,L110)</f>
        <v>11.8225448642705</v>
      </c>
    </row>
    <row r="111" customFormat="false" ht="12.75" hidden="false" customHeight="false" outlineLevel="0" collapsed="false">
      <c r="A111" s="134" t="n">
        <f aca="false">'C1-2'!H111</f>
        <v>950.499999601394</v>
      </c>
      <c r="B111" s="134" t="n">
        <f aca="false">'C1-2'!W111</f>
        <v>106.282894944989</v>
      </c>
      <c r="C111" s="134" t="n">
        <f aca="false">'C1-3'!H111</f>
        <v>952.500000068918</v>
      </c>
      <c r="D111" s="134" t="n">
        <f aca="false">'C1-3'!W111</f>
        <v>1.9226243801115</v>
      </c>
      <c r="E111" s="134" t="n">
        <f aca="false">'C1-4'!H111</f>
        <v>954.499999279156</v>
      </c>
      <c r="F111" s="134" t="n">
        <f aca="false">'C1-4'!W111</f>
        <v>85.3298361652816</v>
      </c>
      <c r="G111" s="134" t="n">
        <f aca="false">'C2-3'!H111</f>
        <v>955.999999944121</v>
      </c>
      <c r="H111" s="134" t="n">
        <f aca="false">'C2-3'!W111</f>
        <v>5.18978463494221</v>
      </c>
      <c r="I111" s="134" t="n">
        <f aca="false">'C2-4'!H111</f>
        <v>957.4999993518</v>
      </c>
      <c r="J111" s="134" t="n">
        <f aca="false">'C2-4'!W111</f>
        <v>55.304634190569</v>
      </c>
      <c r="K111" s="134" t="n">
        <f aca="false">'C3-4'!H111</f>
        <v>959.499999819323</v>
      </c>
      <c r="L111" s="134" t="n">
        <f aca="false">'C3-4'!W111</f>
        <v>2.18615319448731</v>
      </c>
      <c r="N111" s="134" t="n">
        <f aca="false">A111</f>
        <v>950.499999601394</v>
      </c>
      <c r="O111" s="134" t="n">
        <f aca="false">MIN(B111,D111,F111,H111,J111,L111)</f>
        <v>1.9226243801115</v>
      </c>
    </row>
    <row r="112" customFormat="false" ht="12.75" hidden="false" customHeight="false" outlineLevel="0" collapsed="false">
      <c r="A112" s="134" t="n">
        <f aca="false">'C1-2'!H112</f>
        <v>961.499999658205</v>
      </c>
      <c r="B112" s="134" t="n">
        <f aca="false">'C1-2'!W112</f>
        <v>71.8856615277077</v>
      </c>
      <c r="C112" s="134" t="n">
        <f aca="false">'C1-3'!H112</f>
        <v>963.499999497086</v>
      </c>
      <c r="D112" s="134" t="n">
        <f aca="false">'C1-3'!W112</f>
        <v>15.301489023233</v>
      </c>
      <c r="E112" s="134" t="n">
        <f aca="false">'C1-4'!H112</f>
        <v>964.499999730848</v>
      </c>
      <c r="F112" s="134" t="n">
        <f aca="false">'C1-4'!W112</f>
        <v>37.7468681735939</v>
      </c>
      <c r="G112" s="134" t="n">
        <f aca="false">'C2-3'!H112</f>
        <v>966.499999569729</v>
      </c>
      <c r="H112" s="134" t="n">
        <f aca="false">'C2-3'!W112</f>
        <v>14.070380819026</v>
      </c>
      <c r="I112" s="134" t="n">
        <f aca="false">'C2-4'!H112</f>
        <v>968.500000037253</v>
      </c>
      <c r="J112" s="134" t="n">
        <f aca="false">'C2-4'!W112</f>
        <v>50.8610511052888</v>
      </c>
      <c r="K112" s="134" t="n">
        <f aca="false">'C3-4'!H112</f>
        <v>970.499999876134</v>
      </c>
      <c r="L112" s="134" t="n">
        <f aca="false">'C3-4'!W112</f>
        <v>45.4769476427363</v>
      </c>
      <c r="N112" s="134" t="n">
        <f aca="false">A112</f>
        <v>961.499999658205</v>
      </c>
      <c r="O112" s="134" t="n">
        <f aca="false">MIN(B112,D112,F112,H112,J112,L112)</f>
        <v>14.070380819026</v>
      </c>
    </row>
    <row r="113" customFormat="false" ht="12.75" hidden="false" customHeight="false" outlineLevel="0" collapsed="false">
      <c r="A113" s="134" t="n">
        <f aca="false">'C1-2'!H113</f>
        <v>972.499999715015</v>
      </c>
      <c r="B113" s="134" t="n">
        <f aca="false">'C1-2'!W113</f>
        <v>44.9224227638934</v>
      </c>
      <c r="C113" s="134" t="n">
        <f aca="false">'C1-3'!H113</f>
        <v>974.500000182539</v>
      </c>
      <c r="D113" s="134" t="n">
        <f aca="false">'C1-3'!W113</f>
        <v>12.4982988544361</v>
      </c>
      <c r="E113" s="134" t="n">
        <f aca="false">'C1-4'!H113</f>
        <v>975.499999787659</v>
      </c>
      <c r="F113" s="134" t="n">
        <f aca="false">'C1-4'!W113</f>
        <v>50.9750508790764</v>
      </c>
      <c r="G113" s="134" t="n">
        <f aca="false">'C2-3'!H113</f>
        <v>977.500000255182</v>
      </c>
      <c r="H113" s="134" t="n">
        <f aca="false">'C2-3'!W113</f>
        <v>17.4808771393459</v>
      </c>
      <c r="I113" s="134" t="n">
        <f aca="false">'C2-4'!H113</f>
        <v>979.499999465421</v>
      </c>
      <c r="J113" s="134" t="n">
        <f aca="false">'C2-4'!W113</f>
        <v>23.3998867629858</v>
      </c>
      <c r="K113" s="134" t="n">
        <f aca="false">'C3-4'!H113</f>
        <v>981.499999932945</v>
      </c>
      <c r="L113" s="134" t="n">
        <f aca="false">'C3-4'!W113</f>
        <v>54.07665202779</v>
      </c>
      <c r="N113" s="134" t="n">
        <f aca="false">A113</f>
        <v>972.499999715015</v>
      </c>
      <c r="O113" s="134" t="n">
        <f aca="false">MIN(B113,D113,F113,H113,J113,L113)</f>
        <v>12.4982988544361</v>
      </c>
    </row>
    <row r="114" customFormat="false" ht="12.75" hidden="false" customHeight="false" outlineLevel="0" collapsed="false">
      <c r="A114" s="134" t="n">
        <f aca="false">'C1-2'!H114</f>
        <v>983.499999771826</v>
      </c>
      <c r="B114" s="134" t="n">
        <f aca="false">'C1-2'!W114</f>
        <v>23.5442220310841</v>
      </c>
      <c r="C114" s="134" t="n">
        <f aca="false">'C1-3'!H114</f>
        <v>984.500000005588</v>
      </c>
      <c r="D114" s="134" t="n">
        <f aca="false">'C1-3'!W114</f>
        <v>15.2327602316676</v>
      </c>
      <c r="E114" s="134" t="n">
        <f aca="false">'C1-4'!H114</f>
        <v>986.499999844469</v>
      </c>
      <c r="F114" s="134" t="n">
        <f aca="false">'C1-4'!W114</f>
        <v>32.6963327404743</v>
      </c>
      <c r="G114" s="134" t="n">
        <f aca="false">'C2-3'!H114</f>
        <v>988.49999968335</v>
      </c>
      <c r="H114" s="134" t="n">
        <f aca="false">'C2-3'!W114</f>
        <v>20.3046918588667</v>
      </c>
      <c r="I114" s="134" t="n">
        <f aca="false">'C2-4'!H114</f>
        <v>990.500000150874</v>
      </c>
      <c r="J114" s="134" t="n">
        <f aca="false">'C2-4'!W114</f>
        <v>73.4364321699627</v>
      </c>
      <c r="K114" s="134" t="n">
        <f aca="false">'C3-4'!H114</f>
        <v>991.999999558553</v>
      </c>
      <c r="L114" s="134" t="n">
        <f aca="false">'C3-4'!W114</f>
        <v>49.4460122257434</v>
      </c>
      <c r="N114" s="134" t="n">
        <f aca="false">A114</f>
        <v>983.499999771826</v>
      </c>
      <c r="O114" s="134" t="n">
        <f aca="false">MIN(B114,D114,F114,H114,J114,L114)</f>
        <v>15.2327602316676</v>
      </c>
    </row>
    <row r="115" customFormat="false" ht="12.75" hidden="false" customHeight="false" outlineLevel="0" collapsed="false">
      <c r="A115" s="134" t="n">
        <f aca="false">'C1-2'!H115</f>
        <v>993.500000223517</v>
      </c>
      <c r="B115" s="134" t="n">
        <f aca="false">'C1-2'!W115</f>
        <v>37.1659258579738</v>
      </c>
      <c r="C115" s="134" t="n">
        <f aca="false">'C1-3'!H115</f>
        <v>995.499999433756</v>
      </c>
      <c r="D115" s="134" t="n">
        <f aca="false">'C1-3'!W115</f>
        <v>21.0469328218976</v>
      </c>
      <c r="E115" s="134" t="n">
        <f aca="false">'C1-4'!H115</f>
        <v>997.49999990128</v>
      </c>
      <c r="F115" s="134" t="n">
        <f aca="false">'C1-4'!W115</f>
        <v>61.7308523689935</v>
      </c>
      <c r="G115" s="134" t="n">
        <f aca="false">'C2-3'!H115</f>
        <v>999.499999740161</v>
      </c>
      <c r="H115" s="134" t="n">
        <f aca="false">'C2-3'!W115</f>
        <v>32.5932456944246</v>
      </c>
      <c r="I115" s="134" t="n">
        <f aca="false">'C2-4'!H115</f>
        <v>1001.49999957904</v>
      </c>
      <c r="J115" s="134" t="n">
        <f aca="false">'C2-4'!W115</f>
        <v>61.7752732878367</v>
      </c>
      <c r="K115" s="134" t="n">
        <f aca="false">'C3-4'!H115</f>
        <v>1002.4999998128</v>
      </c>
      <c r="L115" s="134" t="n">
        <f aca="false">'C3-4'!W115</f>
        <v>56.1016310763399</v>
      </c>
      <c r="N115" s="134" t="n">
        <f aca="false">A115</f>
        <v>993.500000223517</v>
      </c>
      <c r="O115" s="134" t="n">
        <f aca="false">MIN(B115,D115,F115,H115,J115,L115)</f>
        <v>21.0469328218976</v>
      </c>
    </row>
    <row r="116" customFormat="false" ht="12.75" hidden="false" customHeight="false" outlineLevel="0" collapsed="false">
      <c r="A116" s="134" t="n">
        <f aca="false">'C1-2'!H116</f>
        <v>1004.49999965169</v>
      </c>
      <c r="B116" s="134" t="n">
        <f aca="false">'C1-2'!W116</f>
        <v>26.049046215666</v>
      </c>
      <c r="C116" s="134" t="n">
        <f aca="false">'C1-3'!H116</f>
        <v>1006.50000011921</v>
      </c>
      <c r="D116" s="134" t="n">
        <f aca="false">'C1-3'!W116</f>
        <v>6.38946243605222</v>
      </c>
      <c r="E116" s="134" t="n">
        <f aca="false">'C1-4'!H116</f>
        <v>1008.49999932945</v>
      </c>
      <c r="F116" s="134" t="n">
        <f aca="false">'C1-4'!W116</f>
        <v>54.7174348799939</v>
      </c>
      <c r="G116" s="134" t="n">
        <f aca="false">'C2-3'!H116</f>
        <v>1010.49999979697</v>
      </c>
      <c r="H116" s="134" t="n">
        <f aca="false">'C2-3'!W116</f>
        <v>27.5740717029946</v>
      </c>
      <c r="I116" s="134" t="n">
        <f aca="false">'C2-4'!H116</f>
        <v>1011.49999940209</v>
      </c>
      <c r="J116" s="134" t="n">
        <f aca="false">'C2-4'!W116</f>
        <v>40.3552950022142</v>
      </c>
      <c r="K116" s="134" t="n">
        <f aca="false">'C3-4'!H116</f>
        <v>1013.49999986961</v>
      </c>
      <c r="L116" s="134" t="n">
        <f aca="false">'C3-4'!W116</f>
        <v>81.8462510929565</v>
      </c>
      <c r="N116" s="134" t="n">
        <f aca="false">A116</f>
        <v>1004.49999965169</v>
      </c>
      <c r="O116" s="134" t="n">
        <f aca="false">MIN(B116,D116,F116,H116,J116,L116)</f>
        <v>6.38946243605222</v>
      </c>
    </row>
    <row r="117" customFormat="false" ht="12.75" hidden="false" customHeight="false" outlineLevel="0" collapsed="false">
      <c r="A117" s="134" t="n">
        <f aca="false">'C1-2'!H117</f>
        <v>1015.4999997085</v>
      </c>
      <c r="B117" s="134" t="n">
        <f aca="false">'C1-2'!W117</f>
        <v>22.6936102221087</v>
      </c>
      <c r="C117" s="134" t="n">
        <f aca="false">'C1-3'!H117</f>
        <v>1017.49999954738</v>
      </c>
      <c r="D117" s="134" t="n">
        <f aca="false">'C1-3'!W117</f>
        <v>2.44346672760955</v>
      </c>
      <c r="E117" s="134" t="n">
        <f aca="false">'C1-4'!H117</f>
        <v>1018.9999995837</v>
      </c>
      <c r="F117" s="134" t="n">
        <f aca="false">'C1-4'!W117</f>
        <v>506.879988471248</v>
      </c>
      <c r="G117" s="134" t="n">
        <f aca="false">'C2-3'!H117</f>
        <v>1020.49999962002</v>
      </c>
      <c r="H117" s="134" t="n">
        <f aca="false">'C2-3'!W117</f>
        <v>497.480863796944</v>
      </c>
      <c r="I117" s="134" t="n">
        <f aca="false">'C2-4'!H117</f>
        <v>1022.50000008754</v>
      </c>
      <c r="J117" s="134" t="n">
        <f aca="false">'C2-4'!W117</f>
        <v>139.235709229987</v>
      </c>
      <c r="K117" s="134" t="n">
        <f aca="false">'C3-4'!H117</f>
        <v>1024.49999929778</v>
      </c>
      <c r="L117" s="134" t="n">
        <f aca="false">'C3-4'!W117</f>
        <v>44.937975553764</v>
      </c>
      <c r="N117" s="134" t="n">
        <f aca="false">A117</f>
        <v>1015.4999997085</v>
      </c>
      <c r="O117" s="134" t="n">
        <f aca="false">MIN(B117,D117,F117,H117,J117,L117)</f>
        <v>2.44346672760955</v>
      </c>
    </row>
    <row r="118" customFormat="false" ht="12.75" hidden="false" customHeight="false" outlineLevel="0" collapsed="false">
      <c r="A118" s="134" t="n">
        <f aca="false">'C1-2'!H118</f>
        <v>1026.49999976531</v>
      </c>
      <c r="B118" s="134" t="n">
        <f aca="false">'C1-2'!W118</f>
        <v>288.119335790067</v>
      </c>
      <c r="C118" s="134" t="n">
        <f aca="false">'C1-3'!H118</f>
        <v>1027.99999980163</v>
      </c>
      <c r="D118" s="134" t="n">
        <f aca="false">'C1-3'!W118</f>
        <v>226.318746037243</v>
      </c>
      <c r="E118" s="134" t="n">
        <f aca="false">'C1-4'!H118</f>
        <v>1029.49999983795</v>
      </c>
      <c r="F118" s="134" t="n">
        <f aca="false">'C1-4'!W118</f>
        <v>129.114357047304</v>
      </c>
      <c r="G118" s="134" t="n">
        <f aca="false">'C2-3'!H118</f>
        <v>1031.49999967683</v>
      </c>
      <c r="H118" s="134" t="n">
        <f aca="false">'C2-3'!W118</f>
        <v>1.34476854892478</v>
      </c>
      <c r="I118" s="134" t="n">
        <f aca="false">'C2-4'!H118</f>
        <v>1033.49999951571</v>
      </c>
      <c r="J118" s="134" t="n">
        <f aca="false">'C2-4'!W118</f>
        <v>158.952181245789</v>
      </c>
      <c r="K118" s="134" t="n">
        <f aca="false">'C3-4'!H118</f>
        <v>1035.49999998324</v>
      </c>
      <c r="L118" s="134" t="n">
        <f aca="false">'C3-4'!W118</f>
        <v>496.867457696575</v>
      </c>
      <c r="N118" s="134" t="n">
        <f aca="false">A118</f>
        <v>1026.49999976531</v>
      </c>
      <c r="O118" s="134" t="n">
        <f aca="false">MIN(B118,D118,F118,H118,J118,L118)</f>
        <v>1.34476854892478</v>
      </c>
    </row>
    <row r="119" customFormat="false" ht="12.75" hidden="false" customHeight="false" outlineLevel="0" collapsed="false">
      <c r="A119" s="134" t="n">
        <f aca="false">'C1-2'!H119</f>
        <v>1037.00000001956</v>
      </c>
      <c r="B119" s="134" t="n">
        <f aca="false">'C1-2'!W119</f>
        <v>15.3772102785592</v>
      </c>
      <c r="C119" s="134" t="n">
        <f aca="false">'C1-3'!H119</f>
        <v>1038.50000005588</v>
      </c>
      <c r="D119" s="134" t="n">
        <f aca="false">'C1-3'!W119</f>
        <v>149.942439742262</v>
      </c>
      <c r="E119" s="134" t="n">
        <f aca="false">'C1-4'!H119</f>
        <v>1040.49999926612</v>
      </c>
      <c r="F119" s="134" t="n">
        <f aca="false">'C1-4'!W119</f>
        <v>928.180272916387</v>
      </c>
      <c r="G119" s="134" t="n">
        <f aca="false">'C2-3'!H119</f>
        <v>1042.49999973364</v>
      </c>
      <c r="H119" s="134" t="n">
        <f aca="false">'C2-3'!W119</f>
        <v>38.9394147012878</v>
      </c>
      <c r="I119" s="134" t="n">
        <f aca="false">'C2-4'!H119</f>
        <v>1044.50000020117</v>
      </c>
      <c r="J119" s="134" t="n">
        <f aca="false">'C2-4'!W119</f>
        <v>455.061124697661</v>
      </c>
      <c r="K119" s="134" t="n">
        <f aca="false">'C3-4'!H119</f>
        <v>1045.99999960884</v>
      </c>
      <c r="L119" s="134" t="n">
        <f aca="false">'C3-4'!W119</f>
        <v>101.413880197822</v>
      </c>
      <c r="N119" s="134" t="n">
        <f aca="false">A119</f>
        <v>1037.00000001956</v>
      </c>
      <c r="O119" s="134" t="n">
        <f aca="false">MIN(B119,D119,F119,H119,J119,L119)</f>
        <v>15.3772102785592</v>
      </c>
    </row>
    <row r="120" customFormat="false" ht="12.75" hidden="false" customHeight="false" outlineLevel="0" collapsed="false">
      <c r="A120" s="134" t="n">
        <f aca="false">'C1-2'!H120</f>
        <v>1047.50000027381</v>
      </c>
      <c r="B120" s="134" t="n">
        <f aca="false">'C1-2'!W120</f>
        <v>423.391580072539</v>
      </c>
      <c r="C120" s="134" t="n">
        <f aca="false">'C1-3'!H120</f>
        <v>1049.49999948405</v>
      </c>
      <c r="D120" s="134" t="n">
        <f aca="false">'C1-3'!W120</f>
        <v>670.20627004791</v>
      </c>
      <c r="E120" s="134" t="n">
        <f aca="false">'C1-4'!H120</f>
        <v>1051.49999995157</v>
      </c>
      <c r="F120" s="134" t="n">
        <f aca="false">'C1-4'!W120</f>
        <v>507.005242227632</v>
      </c>
      <c r="G120" s="134" t="n">
        <f aca="false">'C2-3'!H120</f>
        <v>1053.49999979045</v>
      </c>
      <c r="H120" s="134" t="n">
        <f aca="false">'C2-3'!W120</f>
        <v>199.00320862428</v>
      </c>
      <c r="I120" s="134" t="n">
        <f aca="false">'C2-4'!H120</f>
        <v>1054.99999982677</v>
      </c>
      <c r="J120" s="134" t="n">
        <f aca="false">'C2-4'!W120</f>
        <v>28.5225625886715</v>
      </c>
      <c r="K120" s="134" t="n">
        <f aca="false">'C3-4'!H120</f>
        <v>1056.4999998631</v>
      </c>
      <c r="L120" s="134" t="n">
        <f aca="false">'C3-4'!W120</f>
        <v>72.7139952198316</v>
      </c>
      <c r="N120" s="134" t="n">
        <f aca="false">A120</f>
        <v>1047.50000027381</v>
      </c>
      <c r="O120" s="134" t="n">
        <f aca="false">MIN(B120,D120,F120,H120,J120,L120)</f>
        <v>28.5225625886715</v>
      </c>
    </row>
    <row r="121" customFormat="false" ht="12.75" hidden="false" customHeight="false" outlineLevel="0" collapsed="false">
      <c r="A121" s="134" t="n">
        <f aca="false">'C1-2'!H121</f>
        <v>1058.49999970198</v>
      </c>
      <c r="B121" s="134" t="n">
        <f aca="false">'C1-2'!W121</f>
        <v>267.83142473676</v>
      </c>
      <c r="C121" s="134" t="n">
        <f aca="false">'C1-3'!H121</f>
        <v>1060.5000001695</v>
      </c>
      <c r="D121" s="134" t="n">
        <f aca="false">'C1-3'!W121</f>
        <v>261.404201330983</v>
      </c>
      <c r="E121" s="134" t="n">
        <f aca="false">'C1-4'!H121</f>
        <v>1062.49999937974</v>
      </c>
      <c r="F121" s="134" t="n">
        <f aca="false">'C1-4'!W121</f>
        <v>59.5415954439257</v>
      </c>
      <c r="G121" s="134" t="n">
        <f aca="false">'C2-3'!H121</f>
        <v>1064.49999984726</v>
      </c>
      <c r="H121" s="134" t="n">
        <f aca="false">'C2-3'!W121</f>
        <v>639.436091212688</v>
      </c>
      <c r="I121" s="134" t="n">
        <f aca="false">'C2-4'!H121</f>
        <v>1065.49999945238</v>
      </c>
      <c r="J121" s="134" t="n">
        <f aca="false">'C2-4'!W121</f>
        <v>227.159024124371</v>
      </c>
      <c r="K121" s="134" t="n">
        <f aca="false">'C3-4'!H121</f>
        <v>1067.49999991991</v>
      </c>
      <c r="L121" s="134" t="n">
        <f aca="false">'C3-4'!W121</f>
        <v>33.3954617314751</v>
      </c>
      <c r="N121" s="134" t="n">
        <f aca="false">A121</f>
        <v>1058.49999970198</v>
      </c>
      <c r="O121" s="134" t="n">
        <f aca="false">MIN(B121,D121,F121,H121,J121,L121)</f>
        <v>33.3954617314751</v>
      </c>
    </row>
    <row r="122" customFormat="false" ht="12.75" hidden="false" customHeight="false" outlineLevel="0" collapsed="false">
      <c r="A122" s="134" t="n">
        <f aca="false">'C1-2'!H122</f>
        <v>1069.49999975879</v>
      </c>
      <c r="B122" s="134" t="n">
        <f aca="false">'C1-2'!W122</f>
        <v>17.8131316968488</v>
      </c>
      <c r="C122" s="134" t="n">
        <f aca="false">'C1-3'!H122</f>
        <v>1071.49999959767</v>
      </c>
      <c r="D122" s="134" t="n">
        <f aca="false">'C1-3'!W122</f>
        <v>149.162673100958</v>
      </c>
      <c r="E122" s="134" t="n">
        <f aca="false">'C1-4'!H122</f>
        <v>1072.99999963399</v>
      </c>
      <c r="F122" s="134" t="n">
        <f aca="false">'C1-4'!W122</f>
        <v>1201.76974662354</v>
      </c>
      <c r="G122" s="134" t="n">
        <f aca="false">'C2-3'!H122</f>
        <v>1074.49999967031</v>
      </c>
      <c r="H122" s="134" t="n">
        <f aca="false">'C2-3'!W122</f>
        <v>9.11479983548892</v>
      </c>
      <c r="I122" s="134" t="n">
        <f aca="false">'C2-4'!H122</f>
        <v>1076.50000013784</v>
      </c>
      <c r="J122" s="134" t="n">
        <f aca="false">'C2-4'!W122</f>
        <v>183.433669924719</v>
      </c>
      <c r="K122" s="134" t="n">
        <f aca="false">'C3-4'!H122</f>
        <v>1078.49999934807</v>
      </c>
      <c r="L122" s="134" t="n">
        <f aca="false">'C3-4'!W122</f>
        <v>682.991561918942</v>
      </c>
      <c r="N122" s="134" t="n">
        <f aca="false">A122</f>
        <v>1069.49999975879</v>
      </c>
      <c r="O122" s="134" t="n">
        <f aca="false">MIN(B122,D122,F122,H122,J122,L122)</f>
        <v>9.11479983548892</v>
      </c>
    </row>
    <row r="123" customFormat="false" ht="12.75" hidden="false" customHeight="false" outlineLevel="0" collapsed="false">
      <c r="A123" s="134" t="n">
        <f aca="false">'C1-2'!H123</f>
        <v>1080.4999998156</v>
      </c>
      <c r="B123" s="134" t="n">
        <f aca="false">'C1-2'!W123</f>
        <v>727.040288334873</v>
      </c>
      <c r="C123" s="134" t="n">
        <f aca="false">'C1-3'!H123</f>
        <v>1081.99999985192</v>
      </c>
      <c r="D123" s="134" t="n">
        <f aca="false">'C1-3'!W123</f>
        <v>46.4330102588744</v>
      </c>
      <c r="E123" s="134" t="n">
        <f aca="false">'C1-4'!H123</f>
        <v>1083.49999988824</v>
      </c>
      <c r="F123" s="134" t="n">
        <f aca="false">'C1-4'!W123</f>
        <v>130.044358794799</v>
      </c>
      <c r="G123" s="134" t="n">
        <f aca="false">'C2-3'!H123</f>
        <v>1085.49999972712</v>
      </c>
      <c r="H123" s="134" t="n">
        <f aca="false">'C2-3'!W123</f>
        <v>281.372608003585</v>
      </c>
      <c r="I123" s="134" t="n">
        <f aca="false">'C2-4'!H123</f>
        <v>1087.499999566</v>
      </c>
      <c r="J123" s="134" t="n">
        <f aca="false">'C2-4'!W123</f>
        <v>286.788948899467</v>
      </c>
      <c r="K123" s="134" t="n">
        <f aca="false">'C3-4'!H123</f>
        <v>1089.50000003353</v>
      </c>
      <c r="L123" s="134" t="n">
        <f aca="false">'C3-4'!W123</f>
        <v>145.190704613082</v>
      </c>
      <c r="N123" s="134" t="n">
        <f aca="false">A123</f>
        <v>1080.4999998156</v>
      </c>
      <c r="O123" s="134" t="n">
        <f aca="false">MIN(B123,D123,F123,H123,J123,L123)</f>
        <v>46.4330102588744</v>
      </c>
    </row>
    <row r="124" customFormat="false" ht="12.75" hidden="false" customHeight="false" outlineLevel="0" collapsed="false">
      <c r="A124" s="134" t="n">
        <f aca="false">'C1-2'!H124</f>
        <v>1091.00000006985</v>
      </c>
      <c r="B124" s="134" t="n">
        <f aca="false">'C1-2'!W124</f>
        <v>554.783696212065</v>
      </c>
      <c r="C124" s="134" t="n">
        <f aca="false">'C1-3'!H124</f>
        <v>1092.50000010617</v>
      </c>
      <c r="D124" s="134" t="n">
        <f aca="false">'C1-3'!W124</f>
        <v>1477.40288771537</v>
      </c>
      <c r="E124" s="134" t="n">
        <f aca="false">'C1-4'!H124</f>
        <v>1094.49999931641</v>
      </c>
      <c r="F124" s="134" t="n">
        <f aca="false">'C1-4'!W124</f>
        <v>2575.69577170876</v>
      </c>
      <c r="G124" s="134" t="n">
        <f aca="false">'C2-3'!H124</f>
        <v>1096.49999978393</v>
      </c>
      <c r="H124" s="134" t="n">
        <f aca="false">'C2-3'!W124</f>
        <v>15.7112575798605</v>
      </c>
      <c r="I124" s="134" t="n">
        <f aca="false">'C2-4'!H124</f>
        <v>1098.50000025146</v>
      </c>
      <c r="J124" s="134" t="n">
        <f aca="false">'C2-4'!W124</f>
        <v>78.6639579294171</v>
      </c>
      <c r="K124" s="134" t="n">
        <f aca="false">'C3-4'!H124</f>
        <v>1099.99999965914</v>
      </c>
      <c r="L124" s="134" t="n">
        <f aca="false">'C3-4'!W124</f>
        <v>113.462004806751</v>
      </c>
      <c r="N124" s="134" t="n">
        <f aca="false">A124</f>
        <v>1091.00000006985</v>
      </c>
      <c r="O124" s="134" t="n">
        <f aca="false">MIN(B124,D124,F124,H124,J124,L124)</f>
        <v>15.7112575798605</v>
      </c>
    </row>
    <row r="125" customFormat="false" ht="12.75" hidden="false" customHeight="false" outlineLevel="0" collapsed="false">
      <c r="A125" s="134" t="n">
        <f aca="false">'C1-2'!H125</f>
        <v>1101.49999969546</v>
      </c>
      <c r="B125" s="134" t="n">
        <f aca="false">'C1-2'!W125</f>
        <v>520.383018761509</v>
      </c>
      <c r="C125" s="134" t="n">
        <f aca="false">'C1-3'!H125</f>
        <v>1103.49999953434</v>
      </c>
      <c r="D125" s="134" t="n">
        <f aca="false">'C1-3'!W125</f>
        <v>195.822597777836</v>
      </c>
      <c r="E125" s="134" t="n">
        <f aca="false">'C1-4'!H125</f>
        <v>1105.50000000186</v>
      </c>
      <c r="F125" s="134" t="n">
        <f aca="false">'C1-4'!W125</f>
        <v>110.837674243118</v>
      </c>
      <c r="G125" s="134" t="n">
        <f aca="false">'C2-3'!H125</f>
        <v>1107.49999984074</v>
      </c>
      <c r="H125" s="134" t="n">
        <f aca="false">'C2-3'!W125</f>
        <v>81.0631661866429</v>
      </c>
      <c r="I125" s="134" t="n">
        <f aca="false">'C2-4'!H125</f>
        <v>1108.99999987707</v>
      </c>
      <c r="J125" s="134" t="n">
        <f aca="false">'C2-4'!W125</f>
        <v>1158.64995790344</v>
      </c>
      <c r="K125" s="134" t="n">
        <f aca="false">'C3-4'!H125</f>
        <v>1110.49999928474</v>
      </c>
      <c r="L125" s="134" t="n">
        <f aca="false">'C3-4'!W125</f>
        <v>331.120018462408</v>
      </c>
      <c r="N125" s="134" t="n">
        <f aca="false">A125</f>
        <v>1101.49999969546</v>
      </c>
      <c r="O125" s="134" t="n">
        <f aca="false">MIN(B125,D125,F125,H125,J125,L125)</f>
        <v>81.0631661866429</v>
      </c>
    </row>
    <row r="126" customFormat="false" ht="12.75" hidden="false" customHeight="false" outlineLevel="0" collapsed="false">
      <c r="A126" s="134" t="n">
        <f aca="false">'C1-2'!H126</f>
        <v>1112.49999975227</v>
      </c>
      <c r="B126" s="134" t="n">
        <f aca="false">'C1-2'!W126</f>
        <v>435.498878196749</v>
      </c>
      <c r="C126" s="134" t="n">
        <f aca="false">'C1-3'!H126</f>
        <v>1114.50000021979</v>
      </c>
      <c r="D126" s="134" t="n">
        <f aca="false">'C1-3'!W126</f>
        <v>45.7642632224478</v>
      </c>
      <c r="E126" s="134" t="n">
        <f aca="false">'C1-4'!H126</f>
        <v>1116.49999943003</v>
      </c>
      <c r="F126" s="134" t="n">
        <f aca="false">'C1-4'!W126</f>
        <v>973.622651014733</v>
      </c>
      <c r="G126" s="134" t="n">
        <f aca="false">'C2-3'!H126</f>
        <v>1117.99999946635</v>
      </c>
      <c r="H126" s="134" t="n">
        <f aca="false">'C2-3'!W126</f>
        <v>2584.57681626354</v>
      </c>
      <c r="I126" s="134" t="n">
        <f aca="false">'C2-4'!H126</f>
        <v>1119.49999950267</v>
      </c>
      <c r="J126" s="134" t="n">
        <f aca="false">'C2-4'!W126</f>
        <v>460.832582929965</v>
      </c>
      <c r="K126" s="134" t="n">
        <f aca="false">'C3-4'!H126</f>
        <v>1121.4999999702</v>
      </c>
      <c r="L126" s="134" t="n">
        <f aca="false">'C3-4'!W126</f>
        <v>41.5168144644755</v>
      </c>
      <c r="N126" s="134" t="n">
        <f aca="false">A126</f>
        <v>1112.49999975227</v>
      </c>
      <c r="O126" s="134" t="n">
        <f aca="false">MIN(B126,D126,F126,H126,J126,L126)</f>
        <v>41.5168144644755</v>
      </c>
    </row>
    <row r="127" customFormat="false" ht="12.75" hidden="false" customHeight="false" outlineLevel="0" collapsed="false">
      <c r="A127" s="134" t="n">
        <f aca="false">'C1-2'!H127</f>
        <v>1123.49999980908</v>
      </c>
      <c r="B127" s="134" t="n">
        <f aca="false">'C1-2'!W127</f>
        <v>127.963664770128</v>
      </c>
      <c r="C127" s="134" t="n">
        <f aca="false">'C1-3'!H127</f>
        <v>1125.49999964796</v>
      </c>
      <c r="D127" s="134" t="n">
        <f aca="false">'C1-3'!W127</f>
        <v>2432.25907305009</v>
      </c>
      <c r="E127" s="134" t="n">
        <f aca="false">'C1-4'!H127</f>
        <v>1126.99999968428</v>
      </c>
      <c r="F127" s="134" t="n">
        <f aca="false">'C1-4'!W127</f>
        <v>431.414643122948</v>
      </c>
      <c r="G127" s="134" t="n">
        <f aca="false">'C2-3'!H127</f>
        <v>1128.4999997206</v>
      </c>
      <c r="H127" s="134" t="n">
        <f aca="false">'C2-3'!W127</f>
        <v>90.8445434679787</v>
      </c>
      <c r="I127" s="134" t="n">
        <f aca="false">'C2-4'!H127</f>
        <v>1130.50000018813</v>
      </c>
      <c r="J127" s="134" t="n">
        <f aca="false">'C2-4'!W127</f>
        <v>57.7290301319386</v>
      </c>
      <c r="K127" s="134" t="n">
        <f aca="false">'C3-4'!H127</f>
        <v>1132.49999939837</v>
      </c>
      <c r="L127" s="134" t="n">
        <f aca="false">'C3-4'!W127</f>
        <v>311.859726089322</v>
      </c>
      <c r="N127" s="134" t="n">
        <f aca="false">A127</f>
        <v>1123.49999980908</v>
      </c>
      <c r="O127" s="134" t="n">
        <f aca="false">MIN(B127,D127,F127,H127,J127,L127)</f>
        <v>57.7290301319386</v>
      </c>
    </row>
    <row r="128" customFormat="false" ht="12.75" hidden="false" customHeight="false" outlineLevel="0" collapsed="false">
      <c r="A128" s="134" t="n">
        <f aca="false">'C1-2'!H128</f>
        <v>1134.49999986589</v>
      </c>
      <c r="B128" s="134" t="n">
        <f aca="false">'C1-2'!W128</f>
        <v>1799.16433145904</v>
      </c>
      <c r="C128" s="134" t="n">
        <f aca="false">'C1-3'!H128</f>
        <v>1135.99999990221</v>
      </c>
      <c r="D128" s="134" t="n">
        <f aca="false">'C1-3'!W128</f>
        <v>101.441872607162</v>
      </c>
      <c r="E128" s="134" t="n">
        <f aca="false">'C1-4'!H128</f>
        <v>1137.49999993853</v>
      </c>
      <c r="F128" s="134" t="n">
        <f aca="false">'C1-4'!W128</f>
        <v>1905.48365080276</v>
      </c>
      <c r="G128" s="134" t="n">
        <f aca="false">'C2-3'!H128</f>
        <v>1139.49999977741</v>
      </c>
      <c r="H128" s="134" t="n">
        <f aca="false">'C2-3'!W128</f>
        <v>1026.60805489577</v>
      </c>
      <c r="I128" s="134" t="n">
        <f aca="false">'C2-4'!H128</f>
        <v>1141.4999996163</v>
      </c>
      <c r="J128" s="134" t="n">
        <f aca="false">'C2-4'!W128</f>
        <v>39.7127800826036</v>
      </c>
      <c r="K128" s="134" t="n">
        <f aca="false">'C3-4'!H128</f>
        <v>1143.50000008382</v>
      </c>
      <c r="L128" s="134" t="n">
        <f aca="false">'C3-4'!W128</f>
        <v>175.746128664457</v>
      </c>
      <c r="N128" s="134" t="n">
        <f aca="false">A128</f>
        <v>1134.49999986589</v>
      </c>
      <c r="O128" s="134" t="n">
        <f aca="false">MIN(B128,D128,F128,H128,J128,L128)</f>
        <v>39.7127800826036</v>
      </c>
    </row>
    <row r="129" customFormat="false" ht="12.75" hidden="false" customHeight="false" outlineLevel="0" collapsed="false">
      <c r="A129" s="134" t="n">
        <f aca="false">'C1-2'!H129</f>
        <v>1144.9999994915</v>
      </c>
      <c r="B129" s="134" t="n">
        <f aca="false">'C1-2'!W129</f>
        <v>357.791673069283</v>
      </c>
      <c r="C129" s="134" t="n">
        <f aca="false">'C1-3'!H129</f>
        <v>1146.50000015646</v>
      </c>
      <c r="D129" s="134" t="n">
        <f aca="false">'C1-3'!W129</f>
        <v>1524.43782374803</v>
      </c>
      <c r="E129" s="134" t="n">
        <f aca="false">'C1-4'!H129</f>
        <v>1148.4999993667</v>
      </c>
      <c r="F129" s="134" t="n">
        <f aca="false">'C1-4'!W129</f>
        <v>988.581983168262</v>
      </c>
      <c r="G129" s="134" t="n">
        <f aca="false">'C2-3'!H129</f>
        <v>1150.49999983422</v>
      </c>
      <c r="H129" s="134" t="n">
        <f aca="false">'C2-3'!W129</f>
        <v>994.794303719567</v>
      </c>
      <c r="I129" s="134" t="n">
        <f aca="false">'C2-4'!H129</f>
        <v>1152.49999967311</v>
      </c>
      <c r="J129" s="134" t="n">
        <f aca="false">'C2-4'!W129</f>
        <v>97.2695950852182</v>
      </c>
      <c r="K129" s="134" t="n">
        <f aca="false">'C3-4'!H129</f>
        <v>1153.99999970943</v>
      </c>
      <c r="L129" s="134" t="n">
        <f aca="false">'C3-4'!W129</f>
        <v>956.782372011225</v>
      </c>
      <c r="N129" s="134" t="n">
        <f aca="false">A129</f>
        <v>1144.9999994915</v>
      </c>
      <c r="O129" s="134" t="n">
        <f aca="false">MIN(B129,D129,F129,H129,J129,L129)</f>
        <v>97.2695950852182</v>
      </c>
    </row>
    <row r="130" customFormat="false" ht="12.75" hidden="false" customHeight="false" outlineLevel="0" collapsed="false">
      <c r="A130" s="134" t="n">
        <f aca="false">'C1-2'!H130</f>
        <v>1155.49999974575</v>
      </c>
      <c r="B130" s="134" t="n">
        <f aca="false">'C1-2'!W130</f>
        <v>928.306701995916</v>
      </c>
      <c r="C130" s="134" t="n">
        <f aca="false">'C1-3'!H130</f>
        <v>1157.49999958463</v>
      </c>
      <c r="D130" s="134" t="n">
        <f aca="false">'C1-3'!W130</f>
        <v>545.225956172331</v>
      </c>
      <c r="E130" s="134" t="n">
        <f aca="false">'C1-4'!H130</f>
        <v>1159.50000005215</v>
      </c>
      <c r="F130" s="134" t="n">
        <f aca="false">'C1-4'!W130</f>
        <v>821.845219247859</v>
      </c>
      <c r="G130" s="134" t="n">
        <f aca="false">'C2-3'!H130</f>
        <v>1161.49999926239</v>
      </c>
      <c r="H130" s="134" t="n">
        <f aca="false">'C2-3'!W130</f>
        <v>777.994160396271</v>
      </c>
      <c r="I130" s="134" t="n">
        <f aca="false">'C2-4'!H130</f>
        <v>1162.99999992736</v>
      </c>
      <c r="J130" s="134" t="n">
        <f aca="false">'C2-4'!W130</f>
        <v>790.46394520877</v>
      </c>
      <c r="K130" s="134" t="n">
        <f aca="false">'C3-4'!H130</f>
        <v>1164.49999933504</v>
      </c>
      <c r="L130" s="134" t="n">
        <f aca="false">'C3-4'!W130</f>
        <v>82.4205771623569</v>
      </c>
      <c r="N130" s="134" t="n">
        <f aca="false">A130</f>
        <v>1155.49999974575</v>
      </c>
      <c r="O130" s="134" t="n">
        <f aca="false">MIN(B130,D130,F130,H130,J130,L130)</f>
        <v>82.4205771623569</v>
      </c>
    </row>
    <row r="131" customFormat="false" ht="12.75" hidden="false" customHeight="false" outlineLevel="0" collapsed="false">
      <c r="A131" s="134" t="n">
        <f aca="false">'C1-2'!H131</f>
        <v>1166.49999980256</v>
      </c>
      <c r="B131" s="134" t="n">
        <f aca="false">'C1-2'!W131</f>
        <v>987.529602598617</v>
      </c>
      <c r="C131" s="134" t="n">
        <f aca="false">'C1-3'!H131</f>
        <v>1168.50000027008</v>
      </c>
      <c r="D131" s="134" t="n">
        <f aca="false">'C1-3'!W131</f>
        <v>945.808938659201</v>
      </c>
      <c r="E131" s="134" t="n">
        <f aca="false">'C1-4'!H131</f>
        <v>1170.49999948032</v>
      </c>
      <c r="F131" s="134" t="n">
        <f aca="false">'C1-4'!W131</f>
        <v>127.190064738398</v>
      </c>
      <c r="G131" s="134" t="n">
        <f aca="false">'C2-3'!H131</f>
        <v>1171.99999951664</v>
      </c>
      <c r="H131" s="134" t="n">
        <f aca="false">'C2-3'!W131</f>
        <v>385.616961609123</v>
      </c>
      <c r="I131" s="134" t="n">
        <f aca="false">'C2-4'!H131</f>
        <v>1173.49999955297</v>
      </c>
      <c r="J131" s="134" t="n">
        <f aca="false">'C2-4'!W131</f>
        <v>2157.37778753139</v>
      </c>
      <c r="K131" s="134" t="n">
        <f aca="false">'C3-4'!H131</f>
        <v>1175.50000002049</v>
      </c>
      <c r="L131" s="134" t="n">
        <f aca="false">'C3-4'!W131</f>
        <v>887.320218027147</v>
      </c>
      <c r="N131" s="134" t="n">
        <f aca="false">A131</f>
        <v>1166.49999980256</v>
      </c>
      <c r="O131" s="134" t="n">
        <f aca="false">MIN(B131,D131,F131,H131,J131,L131)</f>
        <v>127.190064738398</v>
      </c>
    </row>
    <row r="132" customFormat="false" ht="12.75" hidden="false" customHeight="false" outlineLevel="0" collapsed="false">
      <c r="A132" s="134" t="n">
        <f aca="false">'C1-2'!H132</f>
        <v>1177.49999985937</v>
      </c>
      <c r="B132" s="134" t="n">
        <f aca="false">'C1-2'!W132</f>
        <v>273.717155270459</v>
      </c>
      <c r="C132" s="134" t="n">
        <f aca="false">'C1-3'!H132</f>
        <v>1179.49999969825</v>
      </c>
      <c r="D132" s="134" t="n">
        <f aca="false">'C1-3'!W132</f>
        <v>138.362107101756</v>
      </c>
      <c r="E132" s="134" t="n">
        <f aca="false">'C1-4'!H132</f>
        <v>1180.99999973457</v>
      </c>
      <c r="F132" s="134" t="n">
        <f aca="false">'C1-4'!W132</f>
        <v>17.8356410864569</v>
      </c>
      <c r="G132" s="134" t="n">
        <f aca="false">'C2-3'!H132</f>
        <v>1182.49999977089</v>
      </c>
      <c r="H132" s="134" t="n">
        <f aca="false">'C2-3'!W132</f>
        <v>1008.92576947239</v>
      </c>
      <c r="I132" s="134" t="n">
        <f aca="false">'C2-4'!H132</f>
        <v>1184.50000023842</v>
      </c>
      <c r="J132" s="134" t="n">
        <f aca="false">'C2-4'!W132</f>
        <v>1082.9362677087</v>
      </c>
      <c r="K132" s="134" t="n">
        <f aca="false">'C3-4'!H132</f>
        <v>1186.49999944866</v>
      </c>
      <c r="L132" s="134" t="n">
        <f aca="false">'C3-4'!W132</f>
        <v>295.620220336725</v>
      </c>
      <c r="N132" s="134" t="n">
        <f aca="false">A132</f>
        <v>1177.49999985937</v>
      </c>
      <c r="O132" s="134" t="n">
        <f aca="false">MIN(B132,D132,F132,H132,J132,L132)</f>
        <v>17.8356410864569</v>
      </c>
    </row>
    <row r="133" customFormat="false" ht="12.75" hidden="false" customHeight="false" outlineLevel="0" collapsed="false">
      <c r="A133" s="134" t="n">
        <f aca="false">'C1-2'!H133</f>
        <v>1188.49999991618</v>
      </c>
      <c r="B133" s="134" t="n">
        <f aca="false">'C1-2'!W133</f>
        <v>1356.3949034393</v>
      </c>
      <c r="C133" s="134" t="n">
        <f aca="false">'C1-3'!H133</f>
        <v>1189.4999995213</v>
      </c>
      <c r="D133" s="134" t="n">
        <f aca="false">'C1-3'!W133</f>
        <v>521.774599075019</v>
      </c>
      <c r="E133" s="134" t="n">
        <f aca="false">'C1-4'!H133</f>
        <v>1191.49999998882</v>
      </c>
      <c r="F133" s="134" t="n">
        <f aca="false">'C1-4'!W133</f>
        <v>227.866183422319</v>
      </c>
      <c r="G133" s="134" t="n">
        <f aca="false">'C2-3'!H133</f>
        <v>1193.49999982771</v>
      </c>
      <c r="H133" s="134" t="n">
        <f aca="false">'C2-3'!W133</f>
        <v>1241.55106712946</v>
      </c>
      <c r="I133" s="134" t="n">
        <f aca="false">'C2-4'!H133</f>
        <v>1195.49999966659</v>
      </c>
      <c r="J133" s="134" t="n">
        <f aca="false">'C2-4'!W133</f>
        <v>710.551837859574</v>
      </c>
      <c r="K133" s="134" t="n">
        <f aca="false">'C3-4'!H133</f>
        <v>1197.50000013411</v>
      </c>
      <c r="L133" s="134" t="n">
        <f aca="false">'C3-4'!W133</f>
        <v>110.119374810276</v>
      </c>
      <c r="N133" s="134" t="n">
        <f aca="false">A133</f>
        <v>1188.49999991618</v>
      </c>
      <c r="O133" s="134" t="n">
        <f aca="false">MIN(B133,D133,F133,H133,J133,L133)</f>
        <v>110.119374810276</v>
      </c>
    </row>
    <row r="134" customFormat="false" ht="12.75" hidden="false" customHeight="false" outlineLevel="0" collapsed="false">
      <c r="A134" s="134" t="n">
        <f aca="false">'C1-2'!H134</f>
        <v>1198.99999954179</v>
      </c>
      <c r="B134" s="134" t="n">
        <f aca="false">'C1-2'!W134</f>
        <v>36.9843689697168</v>
      </c>
      <c r="C134" s="134" t="n">
        <f aca="false">'C1-3'!H134</f>
        <v>1200.50000020675</v>
      </c>
      <c r="D134" s="134" t="n">
        <f aca="false">'C1-3'!W134</f>
        <v>1916.21058284839</v>
      </c>
      <c r="E134" s="134" t="n">
        <f aca="false">'C1-4'!H134</f>
        <v>1202.49999941699</v>
      </c>
      <c r="F134" s="134" t="n">
        <f aca="false">'C1-4'!W134</f>
        <v>521.933488221927</v>
      </c>
      <c r="G134" s="134" t="n">
        <f aca="false">'C2-3'!H134</f>
        <v>1204.49999988452</v>
      </c>
      <c r="H134" s="134" t="n">
        <f aca="false">'C2-3'!W134</f>
        <v>1043.35324194772</v>
      </c>
      <c r="I134" s="134" t="n">
        <f aca="false">'C2-4'!H134</f>
        <v>1206.4999997234</v>
      </c>
      <c r="J134" s="134" t="n">
        <f aca="false">'C2-4'!W134</f>
        <v>871.239489285003</v>
      </c>
      <c r="K134" s="134" t="n">
        <f aca="false">'C3-4'!H134</f>
        <v>1207.99999975972</v>
      </c>
      <c r="L134" s="134" t="n">
        <f aca="false">'C3-4'!W134</f>
        <v>352.584620209559</v>
      </c>
      <c r="N134" s="134" t="n">
        <f aca="false">A134</f>
        <v>1198.99999954179</v>
      </c>
      <c r="O134" s="134" t="n">
        <f aca="false">MIN(B134,D134,F134,H134,J134,L134)</f>
        <v>36.9843689697168</v>
      </c>
    </row>
    <row r="135" customFormat="false" ht="12.75" hidden="false" customHeight="false" outlineLevel="0" collapsed="false">
      <c r="A135" s="134" t="n">
        <f aca="false">'C1-2'!H135</f>
        <v>1209.49999979604</v>
      </c>
      <c r="B135" s="134" t="n">
        <f aca="false">'C1-2'!W135</f>
        <v>125.095305977054</v>
      </c>
      <c r="C135" s="134" t="n">
        <f aca="false">'C1-3'!H135</f>
        <v>1211.49999963492</v>
      </c>
      <c r="D135" s="134" t="n">
        <f aca="false">'C1-3'!W135</f>
        <v>621.649876018444</v>
      </c>
      <c r="E135" s="134" t="n">
        <f aca="false">'C1-4'!H135</f>
        <v>1213.50000010245</v>
      </c>
      <c r="F135" s="134" t="n">
        <f aca="false">'C1-4'!W135</f>
        <v>395.893890529855</v>
      </c>
      <c r="G135" s="134" t="n">
        <f aca="false">'C2-3'!H135</f>
        <v>1215.49999931268</v>
      </c>
      <c r="H135" s="134" t="n">
        <f aca="false">'C2-3'!W135</f>
        <v>72.8628738673729</v>
      </c>
      <c r="I135" s="134" t="n">
        <f aca="false">'C2-4'!H135</f>
        <v>1216.99999997765</v>
      </c>
      <c r="J135" s="134" t="n">
        <f aca="false">'C2-4'!W135</f>
        <v>377.198840746745</v>
      </c>
      <c r="K135" s="134" t="n">
        <f aca="false">'C3-4'!H135</f>
        <v>1218.49999938533</v>
      </c>
      <c r="L135" s="134" t="n">
        <f aca="false">'C3-4'!W135</f>
        <v>529.383069468825</v>
      </c>
      <c r="N135" s="134" t="n">
        <f aca="false">A135</f>
        <v>1209.49999979604</v>
      </c>
      <c r="O135" s="134" t="n">
        <f aca="false">MIN(B135,D135,F135,H135,J135,L135)</f>
        <v>72.8628738673729</v>
      </c>
    </row>
    <row r="136" customFormat="false" ht="12.75" hidden="false" customHeight="false" outlineLevel="0" collapsed="false">
      <c r="A136" s="134" t="n">
        <f aca="false">'C1-2'!H136</f>
        <v>1220.49999985285</v>
      </c>
      <c r="B136" s="134" t="n">
        <f aca="false">'C1-2'!W136</f>
        <v>261.807095879641</v>
      </c>
      <c r="C136" s="134" t="n">
        <f aca="false">'C1-3'!H136</f>
        <v>1222.49999969173</v>
      </c>
      <c r="D136" s="134" t="n">
        <f aca="false">'C1-3'!W136</f>
        <v>1859.9690333744</v>
      </c>
      <c r="E136" s="134" t="n">
        <f aca="false">'C1-4'!H136</f>
        <v>1224.49999953061</v>
      </c>
      <c r="F136" s="134" t="n">
        <f aca="false">'C1-4'!W136</f>
        <v>39.8837456152084</v>
      </c>
      <c r="G136" s="134" t="n">
        <f aca="false">'C2-3'!H136</f>
        <v>1225.99999956694</v>
      </c>
      <c r="H136" s="134" t="n">
        <f aca="false">'C2-3'!W136</f>
        <v>52.0155934834509</v>
      </c>
      <c r="I136" s="134" t="n">
        <f aca="false">'C2-4'!H136</f>
        <v>1227.49999960326</v>
      </c>
      <c r="J136" s="134" t="n">
        <f aca="false">'C2-4'!W136</f>
        <v>592.280135102499</v>
      </c>
      <c r="K136" s="134" t="n">
        <f aca="false">'C3-4'!H136</f>
        <v>1229.50000007078</v>
      </c>
      <c r="L136" s="134" t="n">
        <f aca="false">'C3-4'!W136</f>
        <v>106.386330831544</v>
      </c>
      <c r="N136" s="134" t="n">
        <f aca="false">A136</f>
        <v>1220.49999985285</v>
      </c>
      <c r="O136" s="134" t="n">
        <f aca="false">MIN(B136,D136,F136,H136,J136,L136)</f>
        <v>39.8837456152084</v>
      </c>
    </row>
    <row r="137" customFormat="false" ht="12.75" hidden="false" customHeight="false" outlineLevel="0" collapsed="false">
      <c r="A137" s="134" t="n">
        <f aca="false">'C1-2'!H137</f>
        <v>1231.49999928102</v>
      </c>
      <c r="B137" s="134" t="n">
        <f aca="false">'C1-2'!W137</f>
        <v>235.242857459104</v>
      </c>
      <c r="C137" s="134" t="n">
        <f aca="false">'C1-3'!H137</f>
        <v>1233.49999974854</v>
      </c>
      <c r="D137" s="134" t="n">
        <f aca="false">'C1-3'!W137</f>
        <v>266.853122780955</v>
      </c>
      <c r="E137" s="134" t="n">
        <f aca="false">'C1-4'!H137</f>
        <v>1234.99999978486</v>
      </c>
      <c r="F137" s="134" t="n">
        <f aca="false">'C1-4'!W137</f>
        <v>310.098931439207</v>
      </c>
      <c r="G137" s="134" t="n">
        <f aca="false">'C2-3'!H137</f>
        <v>1236.49999982119</v>
      </c>
      <c r="H137" s="134" t="n">
        <f aca="false">'C2-3'!W137</f>
        <v>608.573020917575</v>
      </c>
      <c r="I137" s="134" t="n">
        <f aca="false">'C2-4'!H137</f>
        <v>1238.49999966007</v>
      </c>
      <c r="J137" s="134" t="n">
        <f aca="false">'C2-4'!W137</f>
        <v>1190.49029171339</v>
      </c>
      <c r="K137" s="134" t="n">
        <f aca="false">'C3-4'!H137</f>
        <v>1240.49999949895</v>
      </c>
      <c r="L137" s="134" t="n">
        <f aca="false">'C3-4'!W137</f>
        <v>31.4110407378741</v>
      </c>
      <c r="N137" s="134" t="n">
        <f aca="false">A137</f>
        <v>1231.49999928102</v>
      </c>
      <c r="O137" s="134" t="n">
        <f aca="false">MIN(B137,D137,F137,H137,J137,L137)</f>
        <v>31.4110407378741</v>
      </c>
    </row>
    <row r="138" customFormat="false" ht="12.75" hidden="false" customHeight="false" outlineLevel="0" collapsed="false">
      <c r="A138" s="134" t="n">
        <f aca="false">'C1-2'!H138</f>
        <v>1242.49999996647</v>
      </c>
      <c r="B138" s="134" t="n">
        <f aca="false">'C1-2'!W138</f>
        <v>108.704240473286</v>
      </c>
      <c r="C138" s="134" t="n">
        <f aca="false">'C1-3'!H138</f>
        <v>1244.00000000279</v>
      </c>
      <c r="D138" s="134" t="n">
        <f aca="false">'C1-3'!W138</f>
        <v>99.0376176496751</v>
      </c>
      <c r="E138" s="134" t="n">
        <f aca="false">'C1-4'!H138</f>
        <v>1245.50000003912</v>
      </c>
      <c r="F138" s="134" t="n">
        <f aca="false">'C1-4'!W138</f>
        <v>659.002356376934</v>
      </c>
      <c r="G138" s="134" t="n">
        <f aca="false">'C2-3'!H138</f>
        <v>1247.499999878</v>
      </c>
      <c r="H138" s="134" t="n">
        <f aca="false">'C2-3'!W138</f>
        <v>65.7815130603541</v>
      </c>
      <c r="I138" s="134" t="n">
        <f aca="false">'C2-4'!H138</f>
        <v>1249.49999971688</v>
      </c>
      <c r="J138" s="134" t="n">
        <f aca="false">'C2-4'!W138</f>
        <v>40.6440617121783</v>
      </c>
      <c r="K138" s="134" t="n">
        <f aca="false">'C3-4'!H138</f>
        <v>1251.5000001844</v>
      </c>
      <c r="L138" s="134" t="n">
        <f aca="false">'C3-4'!W138</f>
        <v>151.238037160061</v>
      </c>
      <c r="N138" s="134" t="n">
        <f aca="false">A138</f>
        <v>1242.49999996647</v>
      </c>
      <c r="O138" s="134" t="n">
        <f aca="false">MIN(B138,D138,F138,H138,J138,L138)</f>
        <v>40.6440617121783</v>
      </c>
    </row>
    <row r="139" customFormat="false" ht="12.75" hidden="false" customHeight="false" outlineLevel="0" collapsed="false">
      <c r="A139" s="134" t="n">
        <f aca="false">'C1-2'!H139</f>
        <v>1252.99999959208</v>
      </c>
      <c r="B139" s="134" t="n">
        <f aca="false">'C1-2'!W139</f>
        <v>126.581556946005</v>
      </c>
      <c r="C139" s="134" t="n">
        <f aca="false">'C1-3'!H139</f>
        <v>1254.50000025705</v>
      </c>
      <c r="D139" s="134" t="n">
        <f aca="false">'C1-3'!W139</f>
        <v>538.904260359003</v>
      </c>
      <c r="E139" s="134" t="n">
        <f aca="false">'C1-4'!H139</f>
        <v>1256.49999946728</v>
      </c>
      <c r="F139" s="134" t="n">
        <f aca="false">'C1-4'!W139</f>
        <v>647.545550293929</v>
      </c>
      <c r="G139" s="134" t="n">
        <f aca="false">'C2-3'!H139</f>
        <v>1258.49999993481</v>
      </c>
      <c r="H139" s="134" t="n">
        <f aca="false">'C2-3'!W139</f>
        <v>277.298582609994</v>
      </c>
      <c r="I139" s="134" t="n">
        <f aca="false">'C2-4'!H139</f>
        <v>1260.49999977369</v>
      </c>
      <c r="J139" s="134" t="n">
        <f aca="false">'C2-4'!W139</f>
        <v>533.236331375549</v>
      </c>
      <c r="K139" s="134" t="n">
        <f aca="false">'C3-4'!H139</f>
        <v>1261.99999981001</v>
      </c>
      <c r="L139" s="134" t="n">
        <f aca="false">'C3-4'!W139</f>
        <v>29.5832105840766</v>
      </c>
      <c r="N139" s="134" t="n">
        <f aca="false">A139</f>
        <v>1252.99999959208</v>
      </c>
      <c r="O139" s="134" t="n">
        <f aca="false">MIN(B139,D139,F139,H139,J139,L139)</f>
        <v>29.5832105840766</v>
      </c>
    </row>
    <row r="140" customFormat="false" ht="12.75" hidden="false" customHeight="false" outlineLevel="0" collapsed="false">
      <c r="A140" s="134" t="n">
        <f aca="false">'C1-2'!H140</f>
        <v>1263.49999984633</v>
      </c>
      <c r="B140" s="134" t="n">
        <f aca="false">'C1-2'!W140</f>
        <v>740.591935408593</v>
      </c>
      <c r="C140" s="134" t="n">
        <f aca="false">'C1-3'!H140</f>
        <v>1265.49999968521</v>
      </c>
      <c r="D140" s="134" t="n">
        <f aca="false">'C1-3'!W140</f>
        <v>1302.49106465121</v>
      </c>
      <c r="E140" s="134" t="n">
        <f aca="false">'C1-4'!H140</f>
        <v>1267.50000015274</v>
      </c>
      <c r="F140" s="134" t="n">
        <f aca="false">'C1-4'!W140</f>
        <v>194.156211605642</v>
      </c>
      <c r="G140" s="134" t="n">
        <f aca="false">'C2-3'!H140</f>
        <v>1269.49999936298</v>
      </c>
      <c r="H140" s="134" t="n">
        <f aca="false">'C2-3'!W140</f>
        <v>68.8929741622966</v>
      </c>
      <c r="I140" s="134" t="n">
        <f aca="false">'C2-4'!H140</f>
        <v>1271.00000002794</v>
      </c>
      <c r="J140" s="134" t="n">
        <f aca="false">'C2-4'!W140</f>
        <v>541.914265519541</v>
      </c>
      <c r="K140" s="134" t="n">
        <f aca="false">'C3-4'!H140</f>
        <v>1272.49999943562</v>
      </c>
      <c r="L140" s="134" t="n">
        <f aca="false">'C3-4'!W140</f>
        <v>168.511424802013</v>
      </c>
      <c r="N140" s="134" t="n">
        <f aca="false">A140</f>
        <v>1263.49999984633</v>
      </c>
      <c r="O140" s="134" t="n">
        <f aca="false">MIN(B140,D140,F140,H140,J140,L140)</f>
        <v>68.8929741622966</v>
      </c>
    </row>
    <row r="141" customFormat="false" ht="12.75" hidden="false" customHeight="false" outlineLevel="0" collapsed="false">
      <c r="A141" s="134" t="n">
        <f aca="false">'C1-2'!H141</f>
        <v>1274.49999990314</v>
      </c>
      <c r="B141" s="134" t="n">
        <f aca="false">'C1-2'!W141</f>
        <v>819.921420115169</v>
      </c>
      <c r="C141" s="134" t="n">
        <f aca="false">'C1-3'!H141</f>
        <v>1276.49999974202</v>
      </c>
      <c r="D141" s="134" t="n">
        <f aca="false">'C1-3'!W141</f>
        <v>300.33712927979</v>
      </c>
      <c r="E141" s="134" t="n">
        <f aca="false">'C1-4'!H141</f>
        <v>1278.4999995809</v>
      </c>
      <c r="F141" s="134" t="n">
        <f aca="false">'C1-4'!W141</f>
        <v>230.506639609665</v>
      </c>
      <c r="G141" s="134" t="n">
        <f aca="false">'C2-3'!H141</f>
        <v>1279.99999961723</v>
      </c>
      <c r="H141" s="134" t="n">
        <f aca="false">'C2-3'!W141</f>
        <v>867.837160302365</v>
      </c>
      <c r="I141" s="134" t="n">
        <f aca="false">'C2-4'!H141</f>
        <v>1281.49999965355</v>
      </c>
      <c r="J141" s="134" t="n">
        <f aca="false">'C2-4'!W141</f>
        <v>76.0230795630749</v>
      </c>
      <c r="K141" s="134" t="n">
        <f aca="false">'C3-4'!H141</f>
        <v>1283.50000012107</v>
      </c>
      <c r="L141" s="134" t="n">
        <f aca="false">'C3-4'!W141</f>
        <v>440.041083457137</v>
      </c>
      <c r="N141" s="134" t="n">
        <f aca="false">A141</f>
        <v>1274.49999990314</v>
      </c>
      <c r="O141" s="134" t="n">
        <f aca="false">MIN(B141,D141,F141,H141,J141,L141)</f>
        <v>76.0230795630749</v>
      </c>
    </row>
    <row r="142" customFormat="false" ht="12.75" hidden="false" customHeight="false" outlineLevel="0" collapsed="false">
      <c r="A142" s="134" t="n">
        <f aca="false">'C1-2'!H142</f>
        <v>1285.49999933131</v>
      </c>
      <c r="B142" s="134" t="n">
        <f aca="false">'C1-2'!W142</f>
        <v>85.4708675621532</v>
      </c>
      <c r="C142" s="134" t="n">
        <f aca="false">'C1-3'!H142</f>
        <v>1287.49999979883</v>
      </c>
      <c r="D142" s="134" t="n">
        <f aca="false">'C1-3'!W142</f>
        <v>934.982030746851</v>
      </c>
      <c r="E142" s="134" t="n">
        <f aca="false">'C1-4'!H142</f>
        <v>1288.99999983516</v>
      </c>
      <c r="F142" s="134" t="n">
        <f aca="false">'C1-4'!W142</f>
        <v>113.106190663594</v>
      </c>
      <c r="G142" s="134" t="n">
        <f aca="false">'C2-3'!H142</f>
        <v>1290.49999987148</v>
      </c>
      <c r="H142" s="134" t="n">
        <f aca="false">'C2-3'!W142</f>
        <v>186.622201412141</v>
      </c>
      <c r="I142" s="134" t="n">
        <f aca="false">'C2-4'!H142</f>
        <v>1292.49999971036</v>
      </c>
      <c r="J142" s="134" t="n">
        <f aca="false">'C2-4'!W142</f>
        <v>55.2753054308756</v>
      </c>
      <c r="K142" s="134" t="n">
        <f aca="false">'C3-4'!H142</f>
        <v>1294.49999954924</v>
      </c>
      <c r="L142" s="134" t="n">
        <f aca="false">'C3-4'!W142</f>
        <v>25.5885766956217</v>
      </c>
      <c r="N142" s="134" t="n">
        <f aca="false">A142</f>
        <v>1285.49999933131</v>
      </c>
      <c r="O142" s="134" t="n">
        <f aca="false">MIN(B142,D142,F142,H142,J142,L142)</f>
        <v>25.5885766956217</v>
      </c>
    </row>
    <row r="143" customFormat="false" ht="12.75" hidden="false" customHeight="false" outlineLevel="0" collapsed="false">
      <c r="A143" s="134" t="n">
        <f aca="false">'C1-2'!H143</f>
        <v>1296.50000001676</v>
      </c>
      <c r="B143" s="134" t="n">
        <f aca="false">'C1-2'!W143</f>
        <v>69.0272069572845</v>
      </c>
      <c r="C143" s="134" t="n">
        <f aca="false">'C1-3'!H143</f>
        <v>1298.00000005309</v>
      </c>
      <c r="D143" s="134" t="n">
        <f aca="false">'C1-3'!W143</f>
        <v>756.479447045567</v>
      </c>
      <c r="E143" s="134" t="n">
        <f aca="false">'C1-4'!H143</f>
        <v>1299.50000008941</v>
      </c>
      <c r="F143" s="134" t="n">
        <f aca="false">'C1-4'!W143</f>
        <v>79.8141931896998</v>
      </c>
      <c r="G143" s="134" t="n">
        <f aca="false">'C2-3'!H143</f>
        <v>1301.49999929965</v>
      </c>
      <c r="H143" s="134" t="n">
        <f aca="false">'C2-3'!W143</f>
        <v>125.36342362295</v>
      </c>
      <c r="I143" s="134" t="n">
        <f aca="false">'C2-4'!H143</f>
        <v>1303.49999976717</v>
      </c>
      <c r="J143" s="134" t="n">
        <f aca="false">'C2-4'!W143</f>
        <v>242.287121354307</v>
      </c>
      <c r="K143" s="134" t="n">
        <f aca="false">'C3-4'!H143</f>
        <v>1305.50000023469</v>
      </c>
      <c r="L143" s="134" t="n">
        <f aca="false">'C3-4'!W143</f>
        <v>724.554440545302</v>
      </c>
      <c r="N143" s="134" t="n">
        <f aca="false">A143</f>
        <v>1296.50000001676</v>
      </c>
      <c r="O143" s="134" t="n">
        <f aca="false">MIN(B143,D143,F143,H143,J143,L143)</f>
        <v>69.0272069572845</v>
      </c>
    </row>
    <row r="144" customFormat="false" ht="12.75" hidden="false" customHeight="false" outlineLevel="0" collapsed="false">
      <c r="A144" s="134" t="n">
        <f aca="false">'C1-2'!H144</f>
        <v>1306.99999964237</v>
      </c>
      <c r="B144" s="134" t="n">
        <f aca="false">'C1-2'!W144</f>
        <v>368.204850440065</v>
      </c>
      <c r="C144" s="134" t="n">
        <f aca="false">'C1-3'!H144</f>
        <v>1308.49999967869</v>
      </c>
      <c r="D144" s="134" t="n">
        <f aca="false">'C1-3'!W144</f>
        <v>185.470925183276</v>
      </c>
      <c r="E144" s="134" t="n">
        <f aca="false">'C1-4'!H144</f>
        <v>1310.49999951758</v>
      </c>
      <c r="F144" s="134" t="n">
        <f aca="false">'C1-4'!W144</f>
        <v>451.361905558663</v>
      </c>
      <c r="G144" s="134" t="n">
        <f aca="false">'C2-3'!H144</f>
        <v>1312.4999999851</v>
      </c>
      <c r="H144" s="134" t="n">
        <f aca="false">'C2-3'!W144</f>
        <v>56.7007525830892</v>
      </c>
      <c r="I144" s="134" t="n">
        <f aca="false">'C2-4'!H144</f>
        <v>1314.49999982398</v>
      </c>
      <c r="J144" s="134" t="n">
        <f aca="false">'C2-4'!W144</f>
        <v>290.48618946315</v>
      </c>
      <c r="K144" s="134" t="n">
        <f aca="false">'C3-4'!H144</f>
        <v>1315.9999998603</v>
      </c>
      <c r="L144" s="134" t="n">
        <f aca="false">'C3-4'!W144</f>
        <v>225.804576090275</v>
      </c>
      <c r="N144" s="134" t="n">
        <f aca="false">A144</f>
        <v>1306.99999964237</v>
      </c>
      <c r="O144" s="134" t="n">
        <f aca="false">MIN(B144,D144,F144,H144,J144,L144)</f>
        <v>56.7007525830892</v>
      </c>
    </row>
    <row r="145" customFormat="false" ht="12.75" hidden="false" customHeight="false" outlineLevel="0" collapsed="false">
      <c r="A145" s="134" t="n">
        <f aca="false">'C1-2'!H145</f>
        <v>1317.49999926798</v>
      </c>
      <c r="B145" s="134" t="n">
        <f aca="false">'C1-2'!W145</f>
        <v>18.5266725572133</v>
      </c>
      <c r="C145" s="134" t="n">
        <f aca="false">'C1-3'!H145</f>
        <v>1319.4999997355</v>
      </c>
      <c r="D145" s="134" t="n">
        <f aca="false">'C1-3'!W145</f>
        <v>302.563202207882</v>
      </c>
      <c r="E145" s="134" t="n">
        <f aca="false">'C1-4'!H145</f>
        <v>1321.50000020303</v>
      </c>
      <c r="F145" s="134" t="n">
        <f aca="false">'C1-4'!W145</f>
        <v>127.129855769993</v>
      </c>
      <c r="G145" s="134" t="n">
        <f aca="false">'C2-3'!H145</f>
        <v>1323.49999941327</v>
      </c>
      <c r="H145" s="134" t="n">
        <f aca="false">'C2-3'!W145</f>
        <v>701.445234413404</v>
      </c>
      <c r="I145" s="134" t="n">
        <f aca="false">'C2-4'!H145</f>
        <v>1325.00000007823</v>
      </c>
      <c r="J145" s="134" t="n">
        <f aca="false">'C2-4'!W145</f>
        <v>429.485208836103</v>
      </c>
      <c r="K145" s="134" t="n">
        <f aca="false">'C3-4'!H145</f>
        <v>1326.49999948591</v>
      </c>
      <c r="L145" s="134" t="n">
        <f aca="false">'C3-4'!W145</f>
        <v>1020.91283921869</v>
      </c>
      <c r="N145" s="134" t="n">
        <f aca="false">A145</f>
        <v>1317.49999926798</v>
      </c>
      <c r="O145" s="134" t="n">
        <f aca="false">MIN(B145,D145,F145,H145,J145,L145)</f>
        <v>18.5266725572133</v>
      </c>
    </row>
    <row r="146" customFormat="false" ht="12.75" hidden="false" customHeight="false" outlineLevel="0" collapsed="false">
      <c r="A146" s="134" t="n">
        <f aca="false">'C1-2'!H146</f>
        <v>1328.49999995343</v>
      </c>
      <c r="B146" s="134" t="n">
        <f aca="false">'C1-2'!W146</f>
        <v>157.684716632137</v>
      </c>
      <c r="C146" s="134" t="n">
        <f aca="false">'C1-3'!H146</f>
        <v>1330.49999979232</v>
      </c>
      <c r="D146" s="134" t="n">
        <f aca="false">'C1-3'!W146</f>
        <v>717.705183172984</v>
      </c>
      <c r="E146" s="134" t="n">
        <f aca="false">'C1-4'!H146</f>
        <v>1332.4999996312</v>
      </c>
      <c r="F146" s="134" t="n">
        <f aca="false">'C1-4'!W146</f>
        <v>423.754789558568</v>
      </c>
      <c r="G146" s="134" t="n">
        <f aca="false">'C2-3'!H146</f>
        <v>1333.49999986496</v>
      </c>
      <c r="H146" s="134" t="n">
        <f aca="false">'C2-3'!W146</f>
        <v>537.510793182036</v>
      </c>
      <c r="I146" s="134" t="n">
        <f aca="false">'C2-4'!H146</f>
        <v>1335.49999970384</v>
      </c>
      <c r="J146" s="134" t="n">
        <f aca="false">'C2-4'!W146</f>
        <v>379.276850272494</v>
      </c>
      <c r="K146" s="134" t="n">
        <f aca="false">'C3-4'!H146</f>
        <v>1337.50000017136</v>
      </c>
      <c r="L146" s="134" t="n">
        <f aca="false">'C3-4'!W146</f>
        <v>65.4546372382515</v>
      </c>
      <c r="N146" s="134" t="n">
        <f aca="false">A146</f>
        <v>1328.49999995343</v>
      </c>
      <c r="O146" s="134" t="n">
        <f aca="false">MIN(B146,D146,F146,H146,J146,L146)</f>
        <v>65.4546372382515</v>
      </c>
    </row>
    <row r="147" customFormat="false" ht="12.75" hidden="false" customHeight="false" outlineLevel="0" collapsed="false">
      <c r="A147" s="134" t="n">
        <f aca="false">'C1-2'!H147</f>
        <v>1339.4999993816</v>
      </c>
      <c r="B147" s="134" t="n">
        <f aca="false">'C1-2'!W147</f>
        <v>39.8626886266601</v>
      </c>
      <c r="C147" s="134" t="n">
        <f aca="false">'C1-3'!H147</f>
        <v>1341.49999984913</v>
      </c>
      <c r="D147" s="134" t="n">
        <f aca="false">'C1-3'!W147</f>
        <v>112.477854470101</v>
      </c>
      <c r="E147" s="134" t="n">
        <f aca="false">'C1-4'!H147</f>
        <v>1342.49999945425</v>
      </c>
      <c r="F147" s="134" t="n">
        <f aca="false">'C1-4'!W147</f>
        <v>95.3334436654379</v>
      </c>
      <c r="G147" s="134" t="n">
        <f aca="false">'C2-3'!H147</f>
        <v>1344.49999992177</v>
      </c>
      <c r="H147" s="134" t="n">
        <f aca="false">'C2-3'!W147</f>
        <v>477.356673101563</v>
      </c>
      <c r="I147" s="134" t="n">
        <f aca="false">'C2-4'!H147</f>
        <v>1346.49999976065</v>
      </c>
      <c r="J147" s="134" t="n">
        <f aca="false">'C2-4'!W147</f>
        <v>131.548956593613</v>
      </c>
      <c r="K147" s="134" t="n">
        <f aca="false">'C3-4'!H147</f>
        <v>1348.49999959953</v>
      </c>
      <c r="L147" s="134" t="n">
        <f aca="false">'C3-4'!W147</f>
        <v>289.976467725623</v>
      </c>
      <c r="N147" s="134" t="n">
        <f aca="false">A147</f>
        <v>1339.4999993816</v>
      </c>
      <c r="O147" s="134" t="n">
        <f aca="false">MIN(B147,D147,F147,H147,J147,L147)</f>
        <v>39.8626886266601</v>
      </c>
    </row>
    <row r="148" customFormat="false" ht="12.75" hidden="false" customHeight="false" outlineLevel="0" collapsed="false">
      <c r="A148" s="134" t="n">
        <f aca="false">'C1-2'!H148</f>
        <v>1350.50000006706</v>
      </c>
      <c r="B148" s="134" t="n">
        <f aca="false">'C1-2'!W148</f>
        <v>19.9792480495865</v>
      </c>
      <c r="C148" s="134" t="n">
        <f aca="false">'C1-3'!H148</f>
        <v>1351.49999967217</v>
      </c>
      <c r="D148" s="134" t="n">
        <f aca="false">'C1-3'!W148</f>
        <v>964.307311012073</v>
      </c>
      <c r="E148" s="134" t="n">
        <f aca="false">'C1-4'!H148</f>
        <v>1353.5000001397</v>
      </c>
      <c r="F148" s="134" t="n">
        <f aca="false">'C1-4'!W148</f>
        <v>172.47141171863</v>
      </c>
      <c r="G148" s="134" t="n">
        <f aca="false">'C2-3'!H148</f>
        <v>1355.49999934994</v>
      </c>
      <c r="H148" s="134" t="n">
        <f aca="false">'C2-3'!W148</f>
        <v>139.499368776467</v>
      </c>
      <c r="I148" s="134" t="n">
        <f aca="false">'C2-4'!H148</f>
        <v>1357.49999981746</v>
      </c>
      <c r="J148" s="134" t="n">
        <f aca="false">'C2-4'!W148</f>
        <v>33.5613013053639</v>
      </c>
      <c r="K148" s="134" t="n">
        <f aca="false">'C3-4'!H148</f>
        <v>1359.49999965634</v>
      </c>
      <c r="L148" s="134" t="n">
        <f aca="false">'C3-4'!W148</f>
        <v>36.2041601603037</v>
      </c>
      <c r="N148" s="134" t="n">
        <f aca="false">A148</f>
        <v>1350.50000006706</v>
      </c>
      <c r="O148" s="134" t="n">
        <f aca="false">MIN(B148,D148,F148,H148,J148,L148)</f>
        <v>19.9792480495865</v>
      </c>
    </row>
    <row r="149" customFormat="false" ht="12.75" hidden="false" customHeight="false" outlineLevel="0" collapsed="false">
      <c r="A149" s="134" t="n">
        <f aca="false">'C1-2'!H149</f>
        <v>1360.4999998901</v>
      </c>
      <c r="B149" s="134" t="n">
        <f aca="false">'C1-2'!W149</f>
        <v>236.349207902001</v>
      </c>
      <c r="C149" s="134" t="n">
        <f aca="false">'C1-3'!H149</f>
        <v>1362.49999972899</v>
      </c>
      <c r="D149" s="134" t="n">
        <f aca="false">'C1-3'!W149</f>
        <v>452.796341019123</v>
      </c>
      <c r="E149" s="134" t="n">
        <f aca="false">'C1-4'!H149</f>
        <v>1364.49999956787</v>
      </c>
      <c r="F149" s="134" t="n">
        <f aca="false">'C1-4'!W149</f>
        <v>51.0634084056708</v>
      </c>
      <c r="G149" s="134" t="n">
        <f aca="false">'C2-3'!H149</f>
        <v>1366.50000003539</v>
      </c>
      <c r="H149" s="134" t="n">
        <f aca="false">'C2-3'!W149</f>
        <v>388.822707380584</v>
      </c>
      <c r="I149" s="134" t="n">
        <f aca="false">'C2-4'!H149</f>
        <v>1368.49999987427</v>
      </c>
      <c r="J149" s="134" t="n">
        <f aca="false">'C2-4'!W149</f>
        <v>18.610511801012</v>
      </c>
      <c r="K149" s="134" t="n">
        <f aca="false">'C3-4'!H149</f>
        <v>1369.50000010803</v>
      </c>
      <c r="L149" s="134" t="n">
        <f aca="false">'C3-4'!W149</f>
        <v>263.932474100743</v>
      </c>
      <c r="N149" s="134" t="n">
        <f aca="false">A149</f>
        <v>1360.4999998901</v>
      </c>
      <c r="O149" s="134" t="n">
        <f aca="false">MIN(B149,D149,F149,H149,J149,L149)</f>
        <v>18.610511801012</v>
      </c>
    </row>
    <row r="150" customFormat="false" ht="12.75" hidden="false" customHeight="false" outlineLevel="0" collapsed="false">
      <c r="A150" s="134" t="n">
        <f aca="false">'C1-2'!H150</f>
        <v>1371.49999931827</v>
      </c>
      <c r="B150" s="134" t="n">
        <f aca="false">'C1-2'!W150</f>
        <v>82.2790934519466</v>
      </c>
      <c r="C150" s="134" t="n">
        <f aca="false">'C1-3'!H150</f>
        <v>1373.4999997858</v>
      </c>
      <c r="D150" s="134" t="n">
        <f aca="false">'C1-3'!W150</f>
        <v>515.914063239074</v>
      </c>
      <c r="E150" s="134" t="n">
        <f aca="false">'C1-4'!H150</f>
        <v>1375.50000025332</v>
      </c>
      <c r="F150" s="134" t="n">
        <f aca="false">'C1-4'!W150</f>
        <v>98.091804887272</v>
      </c>
      <c r="G150" s="134" t="n">
        <f aca="false">'C2-3'!H150</f>
        <v>1377.49999946356</v>
      </c>
      <c r="H150" s="134" t="n">
        <f aca="false">'C2-3'!W150</f>
        <v>550.71632944343</v>
      </c>
      <c r="I150" s="134" t="n">
        <f aca="false">'C2-4'!H150</f>
        <v>1378.99999949988</v>
      </c>
      <c r="J150" s="134" t="n">
        <f aca="false">'C2-4'!W150</f>
        <v>151.127068210891</v>
      </c>
      <c r="K150" s="134" t="n">
        <f aca="false">'C3-4'!H150</f>
        <v>1380.4999995362</v>
      </c>
      <c r="L150" s="134" t="n">
        <f aca="false">'C3-4'!W150</f>
        <v>333.491596530871</v>
      </c>
      <c r="N150" s="134" t="n">
        <f aca="false">A150</f>
        <v>1371.49999931827</v>
      </c>
      <c r="O150" s="134" t="n">
        <f aca="false">MIN(B150,D150,F150,H150,J150,L150)</f>
        <v>82.2790934519466</v>
      </c>
    </row>
    <row r="151" customFormat="false" ht="12.75" hidden="false" customHeight="false" outlineLevel="0" collapsed="false">
      <c r="A151" s="134" t="n">
        <f aca="false">'C1-2'!H151</f>
        <v>1382.50000000373</v>
      </c>
      <c r="B151" s="134" t="n">
        <f aca="false">'C1-2'!W151</f>
        <v>401.596974216264</v>
      </c>
      <c r="C151" s="134" t="n">
        <f aca="false">'C1-3'!H151</f>
        <v>1384.49999984261</v>
      </c>
      <c r="D151" s="134" t="n">
        <f aca="false">'C1-3'!W151</f>
        <v>61.8621835230157</v>
      </c>
      <c r="E151" s="134" t="n">
        <f aca="false">'C1-4'!H151</f>
        <v>1386.49999968149</v>
      </c>
      <c r="F151" s="134" t="n">
        <f aca="false">'C1-4'!W151</f>
        <v>256.511173868811</v>
      </c>
      <c r="G151" s="134" t="n">
        <f aca="false">'C2-3'!H151</f>
        <v>1387.99999971781</v>
      </c>
      <c r="H151" s="134" t="n">
        <f aca="false">'C2-3'!W151</f>
        <v>81.6160968290781</v>
      </c>
      <c r="I151" s="134" t="n">
        <f aca="false">'C2-4'!H151</f>
        <v>1389.49999975413</v>
      </c>
      <c r="J151" s="134" t="n">
        <f aca="false">'C2-4'!W151</f>
        <v>62.6789978585592</v>
      </c>
      <c r="K151" s="134" t="n">
        <f aca="false">'C3-4'!H151</f>
        <v>1391.50000022165</v>
      </c>
      <c r="L151" s="134" t="n">
        <f aca="false">'C3-4'!W151</f>
        <v>454.007782125092</v>
      </c>
      <c r="N151" s="134" t="n">
        <f aca="false">A151</f>
        <v>1382.50000000373</v>
      </c>
      <c r="O151" s="134" t="n">
        <f aca="false">MIN(B151,D151,F151,H151,J151,L151)</f>
        <v>61.8621835230157</v>
      </c>
    </row>
    <row r="152" customFormat="false" ht="12.75" hidden="false" customHeight="false" outlineLevel="0" collapsed="false">
      <c r="A152" s="134" t="n">
        <f aca="false">'C1-2'!H152</f>
        <v>1393.49999943189</v>
      </c>
      <c r="B152" s="134" t="n">
        <f aca="false">'C1-2'!W152</f>
        <v>476.080579753069</v>
      </c>
      <c r="C152" s="134" t="n">
        <f aca="false">'C1-3'!H152</f>
        <v>1395.49999989942</v>
      </c>
      <c r="D152" s="134" t="n">
        <f aca="false">'C1-3'!W152</f>
        <v>240.681146733704</v>
      </c>
      <c r="E152" s="134" t="n">
        <f aca="false">'C1-4'!H152</f>
        <v>1396.49999950454</v>
      </c>
      <c r="F152" s="134" t="n">
        <f aca="false">'C1-4'!W152</f>
        <v>76.180226313446</v>
      </c>
      <c r="G152" s="134" t="n">
        <f aca="false">'C2-3'!H152</f>
        <v>1398.49999997206</v>
      </c>
      <c r="H152" s="134" t="n">
        <f aca="false">'C2-3'!W152</f>
        <v>296.255746786953</v>
      </c>
      <c r="I152" s="134" t="n">
        <f aca="false">'C2-4'!H152</f>
        <v>1400.49999981094</v>
      </c>
      <c r="J152" s="134" t="n">
        <f aca="false">'C2-4'!W152</f>
        <v>91.1829252164271</v>
      </c>
      <c r="K152" s="134" t="n">
        <f aca="false">'C3-4'!H152</f>
        <v>1402.49999964982</v>
      </c>
      <c r="L152" s="134" t="n">
        <f aca="false">'C3-4'!W152</f>
        <v>94.3558378486461</v>
      </c>
      <c r="N152" s="134" t="n">
        <f aca="false">A152</f>
        <v>1393.49999943189</v>
      </c>
      <c r="O152" s="134" t="n">
        <f aca="false">MIN(B152,D152,F152,H152,J152,L152)</f>
        <v>76.180226313446</v>
      </c>
    </row>
    <row r="153" customFormat="false" ht="12.75" hidden="false" customHeight="false" outlineLevel="0" collapsed="false">
      <c r="A153" s="134" t="n">
        <f aca="false">'C1-2'!H153</f>
        <v>1404.50000011735</v>
      </c>
      <c r="B153" s="134" t="n">
        <f aca="false">'C1-2'!W153</f>
        <v>114.920323178128</v>
      </c>
      <c r="C153" s="134" t="n">
        <f aca="false">'C1-3'!H153</f>
        <v>1405.49999972247</v>
      </c>
      <c r="D153" s="134" t="n">
        <f aca="false">'C1-3'!W153</f>
        <v>126.632720414295</v>
      </c>
      <c r="E153" s="134" t="n">
        <f aca="false">'C1-4'!H153</f>
        <v>1407.50000018999</v>
      </c>
      <c r="F153" s="134" t="n">
        <f aca="false">'C1-4'!W153</f>
        <v>130.851572234877</v>
      </c>
      <c r="G153" s="134" t="n">
        <f aca="false">'C2-3'!H153</f>
        <v>1409.49999940023</v>
      </c>
      <c r="H153" s="134" t="n">
        <f aca="false">'C2-3'!W153</f>
        <v>81.8323106631536</v>
      </c>
      <c r="I153" s="134" t="n">
        <f aca="false">'C2-4'!H153</f>
        <v>1411.49999986775</v>
      </c>
      <c r="J153" s="134" t="n">
        <f aca="false">'C2-4'!W153</f>
        <v>102.134684698012</v>
      </c>
      <c r="K153" s="134" t="n">
        <f aca="false">'C3-4'!H153</f>
        <v>1413.49999970663</v>
      </c>
      <c r="L153" s="134" t="n">
        <f aca="false">'C3-4'!W153</f>
        <v>221.06749751484</v>
      </c>
      <c r="N153" s="134" t="n">
        <f aca="false">A153</f>
        <v>1404.50000011735</v>
      </c>
      <c r="O153" s="134" t="n">
        <f aca="false">MIN(B153,D153,F153,H153,J153,L153)</f>
        <v>81.8323106631536</v>
      </c>
    </row>
    <row r="154" customFormat="false" ht="12.75" hidden="false" customHeight="false" outlineLevel="0" collapsed="false">
      <c r="A154" s="134" t="n">
        <f aca="false">'C1-2'!H154</f>
        <v>1414.4999999404</v>
      </c>
      <c r="B154" s="134" t="n">
        <f aca="false">'C1-2'!W154</f>
        <v>3.16919612152761</v>
      </c>
      <c r="C154" s="134" t="n">
        <f aca="false">'C1-3'!H154</f>
        <v>1416.49999977928</v>
      </c>
      <c r="D154" s="134" t="n">
        <f aca="false">'C1-3'!W154</f>
        <v>43.1439951378016</v>
      </c>
      <c r="E154" s="134" t="n">
        <f aca="false">'C1-4'!H154</f>
        <v>1418.49999961816</v>
      </c>
      <c r="F154" s="134" t="n">
        <f aca="false">'C1-4'!W154</f>
        <v>27.9463000769223</v>
      </c>
      <c r="G154" s="134" t="n">
        <f aca="false">'C2-3'!H154</f>
        <v>1420.50000008568</v>
      </c>
      <c r="H154" s="134" t="n">
        <f aca="false">'C2-3'!W154</f>
        <v>2.24290487866687</v>
      </c>
      <c r="I154" s="134" t="n">
        <f aca="false">'C2-4'!H154</f>
        <v>1422.49999929592</v>
      </c>
      <c r="J154" s="134" t="n">
        <f aca="false">'C2-4'!W154</f>
        <v>21.0774341746485</v>
      </c>
      <c r="K154" s="134" t="n">
        <f aca="false">'C3-4'!H154</f>
        <v>1423.50000015832</v>
      </c>
      <c r="L154" s="134" t="n">
        <f aca="false">'C3-4'!W154</f>
        <v>29.006696916509</v>
      </c>
      <c r="N154" s="134" t="n">
        <f aca="false">A154</f>
        <v>1414.4999999404</v>
      </c>
      <c r="O154" s="134" t="n">
        <f aca="false">MIN(B154,D154,F154,H154,J154,L154)</f>
        <v>2.24290487866687</v>
      </c>
    </row>
    <row r="155" customFormat="false" ht="12.75" hidden="false" customHeight="false" outlineLevel="0" collapsed="false">
      <c r="A155" s="134" t="n">
        <f aca="false">'C1-2'!H155</f>
        <v>1425.49999936856</v>
      </c>
      <c r="B155" s="134" t="n">
        <f aca="false">'C1-2'!W155</f>
        <v>66.062729326597</v>
      </c>
      <c r="C155" s="134" t="n">
        <f aca="false">'C1-3'!H155</f>
        <v>1427.49999983609</v>
      </c>
      <c r="D155" s="134" t="n">
        <f aca="false">'C1-3'!W155</f>
        <v>68.0088483377746</v>
      </c>
      <c r="E155" s="134" t="n">
        <f aca="false">'C1-4'!H155</f>
        <v>1429.49999967497</v>
      </c>
      <c r="F155" s="134" t="n">
        <f aca="false">'C1-4'!W155</f>
        <v>104.329413437396</v>
      </c>
      <c r="G155" s="134" t="n">
        <f aca="false">'C2-3'!H155</f>
        <v>1431.49999951385</v>
      </c>
      <c r="H155" s="134" t="n">
        <f aca="false">'C2-3'!W155</f>
        <v>55.108519553469</v>
      </c>
      <c r="I155" s="134" t="n">
        <f aca="false">'C2-4'!H155</f>
        <v>1432.49999974761</v>
      </c>
      <c r="J155" s="134" t="n">
        <f aca="false">'C2-4'!W155</f>
        <v>16.984359749177</v>
      </c>
      <c r="K155" s="134" t="n">
        <f aca="false">'C3-4'!H155</f>
        <v>1434.49999958649</v>
      </c>
      <c r="L155" s="134" t="n">
        <f aca="false">'C3-4'!W155</f>
        <v>49.7612225080549</v>
      </c>
      <c r="N155" s="134" t="n">
        <f aca="false">A155</f>
        <v>1425.49999936856</v>
      </c>
      <c r="O155" s="134" t="n">
        <f aca="false">MIN(B155,D155,F155,H155,J155,L155)</f>
        <v>16.984359749177</v>
      </c>
    </row>
    <row r="156" customFormat="false" ht="12.75" hidden="false" customHeight="false" outlineLevel="0" collapsed="false">
      <c r="A156" s="134" t="n">
        <f aca="false">'C1-2'!H156</f>
        <v>1436.50000005402</v>
      </c>
      <c r="B156" s="134" t="n">
        <f aca="false">'C1-2'!W156</f>
        <v>15.8732238540734</v>
      </c>
      <c r="C156" s="134" t="n">
        <f aca="false">'C1-3'!H156</f>
        <v>1438.49999926426</v>
      </c>
      <c r="D156" s="134" t="n">
        <f aca="false">'C1-3'!W156</f>
        <v>213.619876917049</v>
      </c>
      <c r="E156" s="134" t="n">
        <f aca="false">'C1-4'!H156</f>
        <v>1440.49999973178</v>
      </c>
      <c r="F156" s="134" t="n">
        <f aca="false">'C1-4'!W156</f>
        <v>163.70395923751</v>
      </c>
      <c r="G156" s="134" t="n">
        <f aca="false">'C2-3'!H156</f>
        <v>1441.4999993369</v>
      </c>
      <c r="H156" s="134" t="n">
        <f aca="false">'C2-3'!W156</f>
        <v>16.3196955608152</v>
      </c>
      <c r="I156" s="134" t="n">
        <f aca="false">'C2-4'!H156</f>
        <v>1443.49999980442</v>
      </c>
      <c r="J156" s="134" t="n">
        <f aca="false">'C2-4'!W156</f>
        <v>40.2955661617207</v>
      </c>
      <c r="K156" s="134" t="n">
        <f aca="false">'C3-4'!H156</f>
        <v>1445.50000027195</v>
      </c>
      <c r="L156" s="134" t="n">
        <f aca="false">'C3-4'!W156</f>
        <v>52.3606416432751</v>
      </c>
      <c r="N156" s="134" t="n">
        <f aca="false">A156</f>
        <v>1436.50000005402</v>
      </c>
      <c r="O156" s="134" t="n">
        <f aca="false">MIN(B156,D156,F156,H156,J156,L156)</f>
        <v>15.8732238540734</v>
      </c>
    </row>
    <row r="157" customFormat="false" ht="12.75" hidden="false" customHeight="false" outlineLevel="0" collapsed="false">
      <c r="A157" s="134" t="n">
        <f aca="false">'C1-2'!H157</f>
        <v>1447.49999948218</v>
      </c>
      <c r="B157" s="134" t="n">
        <f aca="false">'C1-2'!W157</f>
        <v>116.667599878281</v>
      </c>
      <c r="C157" s="134" t="n">
        <f aca="false">'C1-3'!H157</f>
        <v>1449.49999994971</v>
      </c>
      <c r="D157" s="134" t="n">
        <f aca="false">'C1-3'!W157</f>
        <v>152.307348048362</v>
      </c>
      <c r="E157" s="134" t="n">
        <f aca="false">'C1-4'!H157</f>
        <v>1450.49999955483</v>
      </c>
      <c r="F157" s="134" t="n">
        <f aca="false">'C1-4'!W157</f>
        <v>78.2020872278607</v>
      </c>
      <c r="G157" s="134" t="n">
        <f aca="false">'C2-3'!H157</f>
        <v>1452.50000002235</v>
      </c>
      <c r="H157" s="134" t="n">
        <f aca="false">'C2-3'!W157</f>
        <v>47.4137259947858</v>
      </c>
      <c r="I157" s="134" t="n">
        <f aca="false">'C2-4'!H157</f>
        <v>1454.49999986123</v>
      </c>
      <c r="J157" s="134" t="n">
        <f aca="false">'C2-4'!W157</f>
        <v>179.954151227197</v>
      </c>
      <c r="K157" s="134" t="n">
        <f aca="false">'C3-4'!H157</f>
        <v>1456.49999970011</v>
      </c>
      <c r="L157" s="134" t="n">
        <f aca="false">'C3-4'!W157</f>
        <v>37.1789032844187</v>
      </c>
      <c r="N157" s="134" t="n">
        <f aca="false">A157</f>
        <v>1447.49999948218</v>
      </c>
      <c r="O157" s="134" t="n">
        <f aca="false">MIN(B157,D157,F157,H157,J157,L157)</f>
        <v>37.1789032844187</v>
      </c>
    </row>
    <row r="158" customFormat="false" ht="12.75" hidden="false" customHeight="false" outlineLevel="0" collapsed="false">
      <c r="A158" s="134" t="n">
        <f aca="false">'C1-2'!H158</f>
        <v>1458.50000016764</v>
      </c>
      <c r="B158" s="134" t="n">
        <f aca="false">'C1-2'!W158</f>
        <v>59.8428373890897</v>
      </c>
      <c r="C158" s="134" t="n">
        <f aca="false">'C1-3'!H158</f>
        <v>1459.49999977276</v>
      </c>
      <c r="D158" s="134" t="n">
        <f aca="false">'C1-3'!W158</f>
        <v>188.186242417658</v>
      </c>
      <c r="E158" s="134" t="n">
        <f aca="false">'C1-4'!H158</f>
        <v>1461.50000024028</v>
      </c>
      <c r="F158" s="134" t="n">
        <f aca="false">'C1-4'!W158</f>
        <v>100.689618176266</v>
      </c>
      <c r="G158" s="134" t="n">
        <f aca="false">'C2-3'!H158</f>
        <v>1463.49999945052</v>
      </c>
      <c r="H158" s="134" t="n">
        <f aca="false">'C2-3'!W158</f>
        <v>79.4279314346298</v>
      </c>
      <c r="I158" s="134" t="n">
        <f aca="false">'C2-4'!H158</f>
        <v>1465.49999991804</v>
      </c>
      <c r="J158" s="134" t="n">
        <f aca="false">'C2-4'!W158</f>
        <v>17.2465347916105</v>
      </c>
      <c r="K158" s="134" t="n">
        <f aca="false">'C3-4'!H158</f>
        <v>1467.49999975692</v>
      </c>
      <c r="L158" s="134" t="n">
        <f aca="false">'C3-4'!W158</f>
        <v>68.7802445362094</v>
      </c>
      <c r="N158" s="134" t="n">
        <f aca="false">A158</f>
        <v>1458.50000016764</v>
      </c>
      <c r="O158" s="134" t="n">
        <f aca="false">MIN(B158,D158,F158,H158,J158,L158)</f>
        <v>17.2465347916105</v>
      </c>
    </row>
    <row r="159" customFormat="false" ht="12.75" hidden="false" customHeight="false" outlineLevel="0" collapsed="false">
      <c r="A159" s="134" t="n">
        <f aca="false">'C1-2'!H159</f>
        <v>1468.49999999069</v>
      </c>
      <c r="B159" s="134" t="n">
        <f aca="false">'C1-2'!W159</f>
        <v>152.425590609662</v>
      </c>
      <c r="C159" s="134" t="n">
        <f aca="false">'C1-3'!H159</f>
        <v>1470.49999982957</v>
      </c>
      <c r="D159" s="134" t="n">
        <f aca="false">'C1-3'!W159</f>
        <v>150.877827254053</v>
      </c>
      <c r="E159" s="134" t="n">
        <f aca="false">'C1-4'!H159</f>
        <v>1472.49999966845</v>
      </c>
      <c r="F159" s="134" t="n">
        <f aca="false">'C1-4'!W159</f>
        <v>28.7259983330015</v>
      </c>
      <c r="G159" s="134" t="n">
        <f aca="false">'C2-3'!H159</f>
        <v>1474.50000013597</v>
      </c>
      <c r="H159" s="134" t="n">
        <f aca="false">'C2-3'!W159</f>
        <v>158.41317722963</v>
      </c>
      <c r="I159" s="134" t="n">
        <f aca="false">'C2-4'!H159</f>
        <v>1476.49999934621</v>
      </c>
      <c r="J159" s="134" t="n">
        <f aca="false">'C2-4'!W159</f>
        <v>24.9926377178813</v>
      </c>
      <c r="K159" s="134" t="n">
        <f aca="false">'C3-4'!H159</f>
        <v>1477.50000020862</v>
      </c>
      <c r="L159" s="134" t="n">
        <f aca="false">'C3-4'!W159</f>
        <v>19.627235642703</v>
      </c>
      <c r="N159" s="134" t="n">
        <f aca="false">A159</f>
        <v>1468.49999999069</v>
      </c>
      <c r="O159" s="134" t="n">
        <f aca="false">MIN(B159,D159,F159,H159,J159,L159)</f>
        <v>19.627235642703</v>
      </c>
    </row>
  </sheetData>
  <conditionalFormatting sqref="B6:B159 D6:D159 F6:F159 H6:H159 J6:J159 L6:L159 O6:O15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84" activePane="bottomLeft" state="frozen"/>
      <selection pane="topLeft" activeCell="A1" activeCellId="0" sqref="A1"/>
      <selection pane="bottomLeft" activeCell="K94" activeCellId="0" sqref="K9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9.99"/>
    <col collapsed="false" customWidth="true" hidden="false" outlineLevel="0" max="4" min="4" style="0" width="9.41"/>
    <col collapsed="false" customWidth="true" hidden="false" outlineLevel="0" max="5" min="5" style="0" width="10.28"/>
    <col collapsed="false" customWidth="true" hidden="false" outlineLevel="0" max="7" min="7" style="0" width="9.41"/>
    <col collapsed="false" customWidth="true" hidden="false" outlineLevel="0" max="8" min="8" style="0" width="11.28"/>
    <col collapsed="false" customWidth="true" hidden="false" outlineLevel="0" max="10" min="10" style="0" width="9.41"/>
    <col collapsed="false" customWidth="true" hidden="false" outlineLevel="0" max="11" min="11" style="0" width="11.28"/>
    <col collapsed="false" customWidth="true" hidden="false" outlineLevel="0" max="13" min="13" style="0" width="9.41"/>
    <col collapsed="false" customWidth="true" hidden="false" outlineLevel="0" max="14" min="14" style="0" width="11.28"/>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19</v>
      </c>
      <c r="D5" s="0" t="s">
        <v>64</v>
      </c>
      <c r="E5" s="0" t="s">
        <v>120</v>
      </c>
      <c r="G5" s="0" t="s">
        <v>64</v>
      </c>
      <c r="H5" s="0" t="s">
        <v>121</v>
      </c>
      <c r="J5" s="0" t="s">
        <v>64</v>
      </c>
      <c r="K5" s="0" t="s">
        <v>122</v>
      </c>
      <c r="M5" s="0" t="s">
        <v>64</v>
      </c>
      <c r="N5" s="0" t="s">
        <v>123</v>
      </c>
    </row>
    <row r="6" customFormat="false" ht="12.75" hidden="false" customHeight="false" outlineLevel="0" collapsed="false">
      <c r="A6" s="134" t="n">
        <f aca="false">AVERAGE('C1-2'!H6,'C1-3'!H6,'C1-4'!H6)</f>
        <v>-181.500000149012</v>
      </c>
      <c r="B6" s="134" t="n">
        <f aca="false">MIN('C1-2'!U6,'C1-3'!U6,'C1-4'!U6)</f>
        <v>244338</v>
      </c>
      <c r="D6" s="134" t="n">
        <f aca="false">AVERAGE('C1-2'!H6,'C2-3'!H6,'C2-4'!H6)</f>
        <v>-179.000000088476</v>
      </c>
      <c r="E6" s="134" t="n">
        <f aca="false">MIN('C1-2'!V6,'C2-3'!U6,'C2-4'!U6)</f>
        <v>243638</v>
      </c>
      <c r="F6" s="134"/>
      <c r="G6" s="134" t="n">
        <f aca="false">AVERAGE('C1-3'!H6,'C2-3'!H6,'C3-4'!H6)</f>
        <v>-177.83333325386</v>
      </c>
      <c r="H6" s="134" t="n">
        <f aca="false">MIN('C1-3'!V6,'C2-3'!V6,'C3-4'!U6)</f>
        <v>243638</v>
      </c>
      <c r="I6" s="134"/>
      <c r="J6" s="134" t="n">
        <f aca="false">AVERAGE('C1-4'!H6,'C2-4'!H6,'C3-4'!H6)</f>
        <v>-176.66666683834</v>
      </c>
      <c r="K6" s="134" t="n">
        <f aca="false">MIN('C1-4'!V6,'C2-4'!V6,'C3-4'!V6)</f>
        <v>244438</v>
      </c>
      <c r="L6" s="134"/>
      <c r="M6" s="134" t="n">
        <f aca="false">A6</f>
        <v>-181.500000149012</v>
      </c>
      <c r="N6" s="134" t="n">
        <f aca="false">MIN(B6,E6,H6,K6)</f>
        <v>243638</v>
      </c>
      <c r="O6" s="134"/>
      <c r="P6" s="134"/>
      <c r="Q6" s="134"/>
      <c r="R6" s="134"/>
      <c r="S6" s="134"/>
      <c r="T6" s="134"/>
      <c r="U6" s="134"/>
    </row>
    <row r="7" customFormat="false" ht="12.75" hidden="false" customHeight="false" outlineLevel="0" collapsed="false">
      <c r="A7" s="134" t="n">
        <f aca="false">AVERAGE('C1-2'!H7,'C1-3'!H7,'C1-4'!H7)</f>
        <v>-170.500000092201</v>
      </c>
      <c r="B7" s="134" t="n">
        <f aca="false">MIN('C1-2'!U7,'C1-3'!U7,'C1-4'!U7)</f>
        <v>244338</v>
      </c>
      <c r="D7" s="134" t="n">
        <f aca="false">AVERAGE('C1-2'!H7,'C2-3'!H7,'C2-4'!H7)</f>
        <v>-168.333333442919</v>
      </c>
      <c r="E7" s="134" t="n">
        <f aca="false">MIN('C1-2'!V7,'C2-3'!U7,'C2-4'!U7)</f>
        <v>243638</v>
      </c>
      <c r="F7" s="134"/>
      <c r="G7" s="134" t="n">
        <f aca="false">AVERAGE('C1-3'!H7,'C2-3'!H7,'C3-4'!H7)</f>
        <v>-167.000000426546</v>
      </c>
      <c r="H7" s="134" t="n">
        <f aca="false">MIN('C1-3'!V7,'C2-3'!V7,'C3-4'!U7)</f>
        <v>243638</v>
      </c>
      <c r="I7" s="134"/>
      <c r="J7" s="134" t="n">
        <f aca="false">AVERAGE('C1-4'!H7,'C2-4'!H7,'C3-4'!H7)</f>
        <v>-165.833333382383</v>
      </c>
      <c r="K7" s="134" t="n">
        <f aca="false">MIN('C1-4'!V7,'C2-4'!V7,'C3-4'!V7)</f>
        <v>244438</v>
      </c>
      <c r="L7" s="134"/>
      <c r="M7" s="134" t="n">
        <f aca="false">A7</f>
        <v>-170.500000092201</v>
      </c>
      <c r="N7" s="134" t="n">
        <f aca="false">MIN(B7,E7,H7,K7)</f>
        <v>243638</v>
      </c>
      <c r="O7" s="134"/>
      <c r="P7" s="134"/>
      <c r="Q7" s="134"/>
      <c r="R7" s="134"/>
      <c r="S7" s="134"/>
      <c r="T7" s="134"/>
      <c r="U7" s="134"/>
    </row>
    <row r="8" customFormat="false" ht="12.75" hidden="false" customHeight="false" outlineLevel="0" collapsed="false">
      <c r="A8" s="134" t="n">
        <f aca="false">AVERAGE('C1-2'!H8,'C1-3'!H8,'C1-4'!H8)</f>
        <v>-159.833333446644</v>
      </c>
      <c r="B8" s="134" t="n">
        <f aca="false">MIN('C1-2'!U8,'C1-3'!U8,'C1-4'!U8)</f>
        <v>244338</v>
      </c>
      <c r="D8" s="134" t="n">
        <f aca="false">AVERAGE('C1-2'!H8,'C2-3'!H8,'C2-4'!H8)</f>
        <v>-157.500000196509</v>
      </c>
      <c r="E8" s="134" t="n">
        <f aca="false">MIN('C1-2'!V8,'C2-3'!U8,'C2-4'!U8)</f>
        <v>243638</v>
      </c>
      <c r="F8" s="134"/>
      <c r="G8" s="134" t="n">
        <f aca="false">AVERAGE('C1-3'!H8,'C2-3'!H8,'C3-4'!H8)</f>
        <v>-156.166666761041</v>
      </c>
      <c r="H8" s="134" t="n">
        <f aca="false">MIN('C1-3'!V8,'C2-3'!V8,'C3-4'!U8)</f>
        <v>243638</v>
      </c>
      <c r="I8" s="134"/>
      <c r="J8" s="134" t="n">
        <f aca="false">AVERAGE('C1-4'!H8,'C2-4'!H8,'C3-4'!H8)</f>
        <v>-155.166666736826</v>
      </c>
      <c r="K8" s="134" t="n">
        <f aca="false">MIN('C1-4'!V8,'C2-4'!V8,'C3-4'!V8)</f>
        <v>244438</v>
      </c>
      <c r="L8" s="134"/>
      <c r="M8" s="134" t="n">
        <f aca="false">A8</f>
        <v>-159.833333446644</v>
      </c>
      <c r="N8" s="134" t="n">
        <f aca="false">MIN(B8,E8,H8,K8)</f>
        <v>243638</v>
      </c>
      <c r="O8" s="134"/>
      <c r="P8" s="134"/>
      <c r="Q8" s="134"/>
      <c r="R8" s="134"/>
      <c r="S8" s="134"/>
      <c r="T8" s="134"/>
      <c r="U8" s="134"/>
    </row>
    <row r="9" customFormat="false" ht="12.75" hidden="false" customHeight="false" outlineLevel="0" collapsed="false">
      <c r="A9" s="134" t="n">
        <f aca="false">AVERAGE('C1-2'!H9,'C1-3'!H9,'C1-4'!H9)</f>
        <v>-149.166667010635</v>
      </c>
      <c r="B9" s="134" t="n">
        <f aca="false">MIN('C1-2'!U9,'C1-3'!U9,'C1-4'!U9)</f>
        <v>244338</v>
      </c>
      <c r="D9" s="134" t="n">
        <f aca="false">AVERAGE('C1-2'!H9,'C2-3'!H9,'C2-4'!H9)</f>
        <v>-146.500000349246</v>
      </c>
      <c r="E9" s="134" t="n">
        <f aca="false">MIN('C1-2'!V9,'C2-3'!U9,'C2-4'!U9)</f>
        <v>243638</v>
      </c>
      <c r="F9" s="134"/>
      <c r="G9" s="134" t="n">
        <f aca="false">AVERAGE('C1-3'!H9,'C2-3'!H9,'C3-4'!H9)</f>
        <v>-145.500000115484</v>
      </c>
      <c r="H9" s="134" t="n">
        <f aca="false">MIN('C1-3'!V9,'C2-3'!V9,'C3-4'!U9)</f>
        <v>243638</v>
      </c>
      <c r="I9" s="134"/>
      <c r="J9" s="134" t="n">
        <f aca="false">AVERAGE('C1-4'!H9,'C2-4'!H9,'C3-4'!H9)</f>
        <v>-144.166667099111</v>
      </c>
      <c r="K9" s="134" t="n">
        <f aca="false">MIN('C1-4'!V9,'C2-4'!V9,'C3-4'!V9)</f>
        <v>244438</v>
      </c>
      <c r="L9" s="134"/>
      <c r="M9" s="134" t="n">
        <f aca="false">A9</f>
        <v>-149.166667010635</v>
      </c>
      <c r="N9" s="134" t="n">
        <f aca="false">MIN(B9,E9,H9,K9)</f>
        <v>243638</v>
      </c>
      <c r="O9" s="134"/>
      <c r="P9" s="134"/>
      <c r="Q9" s="134"/>
      <c r="R9" s="134"/>
      <c r="S9" s="134"/>
      <c r="T9" s="134"/>
      <c r="U9" s="134"/>
    </row>
    <row r="10" customFormat="false" ht="12.75" hidden="false" customHeight="false" outlineLevel="0" collapsed="false">
      <c r="A10" s="134" t="n">
        <f aca="false">AVERAGE('C1-2'!H10,'C1-3'!H10,'C1-4'!H10)</f>
        <v>-138.500000155531</v>
      </c>
      <c r="B10" s="134" t="n">
        <f aca="false">MIN('C1-2'!U10,'C1-3'!U10,'C1-4'!U10)</f>
        <v>244338</v>
      </c>
      <c r="D10" s="134" t="n">
        <f aca="false">AVERAGE('C1-2'!H10,'C2-3'!H10,'C2-4'!H10)</f>
        <v>-135.833333703689</v>
      </c>
      <c r="E10" s="134" t="n">
        <f aca="false">MIN('C1-2'!V10,'C2-3'!U10,'C2-4'!U10)</f>
        <v>122469</v>
      </c>
      <c r="F10" s="134"/>
      <c r="G10" s="134" t="n">
        <f aca="false">AVERAGE('C1-3'!H10,'C2-3'!H10,'C3-4'!H10)</f>
        <v>-134.833333889022</v>
      </c>
      <c r="H10" s="134" t="n">
        <f aca="false">MIN('C1-3'!V10,'C2-3'!V10,'C3-4'!U10)</f>
        <v>243638</v>
      </c>
      <c r="I10" s="134"/>
      <c r="J10" s="134" t="n">
        <f aca="false">AVERAGE('C1-4'!H10,'C2-4'!H10,'C3-4'!H10)</f>
        <v>-133.500000244007</v>
      </c>
      <c r="K10" s="134" t="n">
        <f aca="false">MIN('C1-4'!V10,'C2-4'!V10,'C3-4'!V10)</f>
        <v>244438</v>
      </c>
      <c r="L10" s="134"/>
      <c r="M10" s="134" t="n">
        <f aca="false">A10</f>
        <v>-138.500000155531</v>
      </c>
      <c r="N10" s="134" t="n">
        <f aca="false">MIN(B10,E10,H10,K10)</f>
        <v>122469</v>
      </c>
      <c r="O10" s="134"/>
      <c r="P10" s="134"/>
      <c r="Q10" s="134"/>
      <c r="R10" s="134"/>
      <c r="S10" s="134"/>
      <c r="T10" s="134"/>
      <c r="U10" s="134"/>
    </row>
    <row r="11" customFormat="false" ht="12.75" hidden="false" customHeight="false" outlineLevel="0" collapsed="false">
      <c r="A11" s="134" t="n">
        <f aca="false">AVERAGE('C1-2'!H11,'C1-3'!H11,'C1-4'!H11)</f>
        <v>-127.500000308268</v>
      </c>
      <c r="B11" s="134" t="n">
        <f aca="false">MIN('C1-2'!U11,'C1-3'!U11,'C1-4'!U11)</f>
        <v>244338</v>
      </c>
      <c r="D11" s="134" t="n">
        <f aca="false">AVERAGE('C1-2'!H11,'C2-3'!H11,'C2-4'!H11)</f>
        <v>-125.166666848585</v>
      </c>
      <c r="E11" s="134" t="n">
        <f aca="false">MIN('C1-2'!V11,'C2-3'!U11,'C2-4'!U11)</f>
        <v>122119</v>
      </c>
      <c r="F11" s="134"/>
      <c r="G11" s="134" t="n">
        <f aca="false">AVERAGE('C1-3'!H11,'C2-3'!H11,'C3-4'!H11)</f>
        <v>-123.833333413117</v>
      </c>
      <c r="H11" s="134" t="n">
        <f aca="false">MIN('C1-3'!V11,'C2-3'!V11,'C3-4'!U11)</f>
        <v>243638</v>
      </c>
      <c r="I11" s="134"/>
      <c r="J11" s="134" t="n">
        <f aca="false">AVERAGE('C1-4'!H11,'C2-4'!H11,'C3-4'!H11)</f>
        <v>-122.83333359845</v>
      </c>
      <c r="K11" s="134" t="n">
        <f aca="false">MIN('C1-4'!V11,'C2-4'!V11,'C3-4'!V11)</f>
        <v>244438</v>
      </c>
      <c r="L11" s="134"/>
      <c r="M11" s="134" t="n">
        <f aca="false">A11</f>
        <v>-127.500000308268</v>
      </c>
      <c r="N11" s="134" t="n">
        <f aca="false">MIN(B11,E11,H11,K11)</f>
        <v>122119</v>
      </c>
      <c r="O11" s="134"/>
      <c r="P11" s="134"/>
      <c r="Q11" s="134"/>
      <c r="R11" s="134"/>
      <c r="S11" s="134"/>
      <c r="T11" s="134"/>
      <c r="U11" s="134"/>
    </row>
    <row r="12" customFormat="false" ht="12.75" hidden="false" customHeight="false" outlineLevel="0" collapsed="false">
      <c r="A12" s="134" t="n">
        <f aca="false">AVERAGE('C1-2'!H12,'C1-3'!H12,'C1-4'!H12)</f>
        <v>-116.500000251457</v>
      </c>
      <c r="B12" s="134" t="n">
        <f aca="false">MIN('C1-2'!U12,'C1-3'!U12,'C1-4'!U12)</f>
        <v>122419</v>
      </c>
      <c r="D12" s="134" t="n">
        <f aca="false">AVERAGE('C1-2'!H12,'C2-3'!H12,'C2-4'!H12)</f>
        <v>-114.500000412576</v>
      </c>
      <c r="E12" s="134" t="n">
        <f aca="false">MIN('C1-2'!V12,'C2-3'!U12,'C2-4'!U12)</f>
        <v>243638</v>
      </c>
      <c r="F12" s="134"/>
      <c r="G12" s="134" t="n">
        <f aca="false">AVERAGE('C1-3'!H12,'C2-3'!H12,'C3-4'!H12)</f>
        <v>-113.166666977108</v>
      </c>
      <c r="H12" s="134" t="n">
        <f aca="false">MIN('C1-3'!V12,'C2-3'!V12,'C3-4'!U12)</f>
        <v>243638</v>
      </c>
      <c r="I12" s="134"/>
      <c r="J12" s="134" t="n">
        <f aca="false">AVERAGE('C1-4'!H12,'C2-4'!H12,'C3-4'!H12)</f>
        <v>-111.833333541639</v>
      </c>
      <c r="K12" s="134" t="n">
        <f aca="false">MIN('C1-4'!V12,'C2-4'!V12,'C3-4'!V12)</f>
        <v>244438</v>
      </c>
      <c r="L12" s="134"/>
      <c r="M12" s="134" t="n">
        <f aca="false">A12</f>
        <v>-116.500000251457</v>
      </c>
      <c r="N12" s="134" t="n">
        <f aca="false">MIN(B12,E12,H12,K12)</f>
        <v>122419</v>
      </c>
      <c r="O12" s="134"/>
      <c r="P12" s="134"/>
      <c r="Q12" s="134"/>
      <c r="R12" s="134"/>
      <c r="S12" s="134"/>
      <c r="T12" s="134"/>
      <c r="U12" s="134"/>
    </row>
    <row r="13" customFormat="false" ht="12.75" hidden="false" customHeight="false" outlineLevel="0" collapsed="false">
      <c r="A13" s="134" t="n">
        <f aca="false">AVERAGE('C1-2'!H13,'C1-3'!H13,'C1-4'!H13)</f>
        <v>-105.833333396353</v>
      </c>
      <c r="B13" s="134" t="n">
        <f aca="false">MIN('C1-2'!U13,'C1-3'!U13,'C1-4'!U13)</f>
        <v>244338</v>
      </c>
      <c r="D13" s="134" t="n">
        <f aca="false">AVERAGE('C1-2'!H13,'C2-3'!H13,'C2-4'!H13)</f>
        <v>-103.500000146218</v>
      </c>
      <c r="E13" s="134" t="n">
        <f aca="false">MIN('C1-2'!V13,'C2-3'!U13,'C2-4'!U13)</f>
        <v>243638</v>
      </c>
      <c r="F13" s="134"/>
      <c r="G13" s="134" t="n">
        <f aca="false">AVERAGE('C1-3'!H13,'C2-3'!H13,'C3-4'!H13)</f>
        <v>-102.166666710749</v>
      </c>
      <c r="H13" s="134" t="n">
        <f aca="false">MIN('C1-3'!V13,'C2-3'!V13,'C3-4'!U13)</f>
        <v>243638</v>
      </c>
      <c r="I13" s="134"/>
      <c r="J13" s="134" t="n">
        <f aca="false">AVERAGE('C1-4'!H13,'C2-4'!H13,'C3-4'!H13)</f>
        <v>-101.166666686535</v>
      </c>
      <c r="K13" s="134" t="n">
        <f aca="false">MIN('C1-4'!V13,'C2-4'!V13,'C3-4'!V13)</f>
        <v>244438</v>
      </c>
      <c r="L13" s="134"/>
      <c r="M13" s="134" t="n">
        <f aca="false">A13</f>
        <v>-105.833333396353</v>
      </c>
      <c r="N13" s="134" t="n">
        <f aca="false">MIN(B13,E13,H13,K13)</f>
        <v>243638</v>
      </c>
      <c r="O13" s="134"/>
      <c r="P13" s="134"/>
      <c r="Q13" s="134"/>
      <c r="R13" s="134"/>
      <c r="S13" s="134"/>
      <c r="T13" s="134"/>
      <c r="U13" s="134"/>
    </row>
    <row r="14" customFormat="false" ht="12.75" hidden="false" customHeight="false" outlineLevel="0" collapsed="false">
      <c r="A14" s="134" t="n">
        <f aca="false">AVERAGE('C1-2'!H14,'C1-3'!H14,'C1-4'!H14)</f>
        <v>-95.1666669603437</v>
      </c>
      <c r="B14" s="134" t="n">
        <f aca="false">MIN('C1-2'!U14,'C1-3'!U14,'C1-4'!U14)</f>
        <v>244338</v>
      </c>
      <c r="D14" s="134" t="n">
        <f aca="false">AVERAGE('C1-2'!H14,'C2-3'!H14,'C2-4'!H14)</f>
        <v>-92.5000002989546</v>
      </c>
      <c r="E14" s="134" t="n">
        <f aca="false">MIN('C1-2'!V14,'C2-3'!U14,'C2-4'!U14)</f>
        <v>243638</v>
      </c>
      <c r="F14" s="134"/>
      <c r="G14" s="134" t="n">
        <f aca="false">AVERAGE('C1-3'!H14,'C2-3'!H14,'C3-4'!H14)</f>
        <v>-91.5000000651926</v>
      </c>
      <c r="H14" s="134" t="n">
        <f aca="false">MIN('C1-3'!V14,'C2-3'!V14,'C3-4'!U14)</f>
        <v>243638</v>
      </c>
      <c r="I14" s="134"/>
      <c r="J14" s="134" t="n">
        <f aca="false">AVERAGE('C1-4'!H14,'C2-4'!H14,'C3-4'!H14)</f>
        <v>-90.1666670488194</v>
      </c>
      <c r="K14" s="134" t="n">
        <f aca="false">MIN('C1-4'!V14,'C2-4'!V14,'C3-4'!V14)</f>
        <v>122469</v>
      </c>
      <c r="L14" s="134"/>
      <c r="M14" s="134" t="n">
        <f aca="false">A14</f>
        <v>-95.1666669603437</v>
      </c>
      <c r="N14" s="134" t="n">
        <f aca="false">MIN(B14,E14,H14,K14)</f>
        <v>122469</v>
      </c>
      <c r="O14" s="134"/>
      <c r="P14" s="134"/>
      <c r="Q14" s="134"/>
      <c r="R14" s="134"/>
      <c r="S14" s="134"/>
      <c r="T14" s="134"/>
      <c r="U14" s="134"/>
    </row>
    <row r="15" customFormat="false" ht="12.75" hidden="false" customHeight="false" outlineLevel="0" collapsed="false">
      <c r="A15" s="134" t="n">
        <f aca="false">AVERAGE('C1-2'!H15,'C1-3'!H15,'C1-4'!H15)</f>
        <v>-84.5000001052395</v>
      </c>
      <c r="B15" s="134" t="n">
        <f aca="false">MIN('C1-2'!U15,'C1-3'!U15,'C1-4'!U15)</f>
        <v>244338</v>
      </c>
      <c r="D15" s="134" t="n">
        <f aca="false">AVERAGE('C1-2'!H15,'C2-3'!H15,'C2-4'!H15)</f>
        <v>-81.8333336533979</v>
      </c>
      <c r="E15" s="134" t="n">
        <f aca="false">MIN('C1-2'!V15,'C2-3'!U15,'C2-4'!U15)</f>
        <v>243638</v>
      </c>
      <c r="F15" s="134"/>
      <c r="G15" s="134" t="n">
        <f aca="false">AVERAGE('C1-3'!H15,'C2-3'!H15,'C3-4'!H15)</f>
        <v>-80.8333338387311</v>
      </c>
      <c r="H15" s="134" t="n">
        <f aca="false">MIN('C1-3'!V15,'C2-3'!V15,'C3-4'!U15)</f>
        <v>243638</v>
      </c>
      <c r="I15" s="134"/>
      <c r="J15" s="134" t="n">
        <f aca="false">AVERAGE('C1-4'!H15,'C2-4'!H15,'C3-4'!H15)</f>
        <v>-79.5000001937151</v>
      </c>
      <c r="K15" s="134" t="n">
        <f aca="false">MIN('C1-4'!V15,'C2-4'!V15,'C3-4'!V15)</f>
        <v>122169</v>
      </c>
      <c r="L15" s="134"/>
      <c r="M15" s="134" t="n">
        <f aca="false">A15</f>
        <v>-84.5000001052395</v>
      </c>
      <c r="N15" s="134" t="n">
        <f aca="false">MIN(B15,E15,H15,K15)</f>
        <v>122169</v>
      </c>
      <c r="O15" s="134"/>
      <c r="P15" s="134"/>
      <c r="Q15" s="134"/>
      <c r="R15" s="134"/>
      <c r="S15" s="134"/>
      <c r="T15" s="134"/>
      <c r="U15" s="134"/>
    </row>
    <row r="16" customFormat="false" ht="12.75" hidden="false" customHeight="false" outlineLevel="0" collapsed="false">
      <c r="A16" s="134" t="n">
        <f aca="false">AVERAGE('C1-2'!H16,'C1-3'!H16,'C1-4'!H16)</f>
        <v>-73.5000002579764</v>
      </c>
      <c r="B16" s="134" t="n">
        <f aca="false">MIN('C1-2'!U16,'C1-3'!U16,'C1-4'!U16)</f>
        <v>244338</v>
      </c>
      <c r="D16" s="134" t="n">
        <f aca="false">AVERAGE('C1-2'!H16,'C2-3'!H16,'C2-4'!H16)</f>
        <v>-71.1666667982936</v>
      </c>
      <c r="E16" s="134" t="n">
        <f aca="false">MIN('C1-2'!V16,'C2-3'!U16,'C2-4'!U16)</f>
        <v>243638</v>
      </c>
      <c r="F16" s="134"/>
      <c r="G16" s="134" t="n">
        <f aca="false">AVERAGE('C1-3'!H16,'C2-3'!H16,'C3-4'!H16)</f>
        <v>-69.8333333628252</v>
      </c>
      <c r="H16" s="134" t="n">
        <f aca="false">MIN('C1-3'!V16,'C2-3'!V16,'C3-4'!U16)</f>
        <v>243638</v>
      </c>
      <c r="I16" s="134"/>
      <c r="J16" s="134" t="n">
        <f aca="false">AVERAGE('C1-4'!H16,'C2-4'!H16,'C3-4'!H16)</f>
        <v>-68.8333335481584</v>
      </c>
      <c r="K16" s="134" t="n">
        <f aca="false">MIN('C1-4'!V16,'C2-4'!V16,'C3-4'!V16)</f>
        <v>244438</v>
      </c>
      <c r="L16" s="134"/>
      <c r="M16" s="134" t="n">
        <f aca="false">A16</f>
        <v>-73.5000002579764</v>
      </c>
      <c r="N16" s="134" t="n">
        <f aca="false">MIN(B16,E16,H16,K16)</f>
        <v>243638</v>
      </c>
      <c r="O16" s="134"/>
      <c r="P16" s="134"/>
      <c r="Q16" s="134"/>
      <c r="R16" s="134"/>
      <c r="S16" s="134"/>
      <c r="T16" s="134"/>
      <c r="U16" s="134"/>
    </row>
    <row r="17" customFormat="false" ht="12.75" hidden="false" customHeight="false" outlineLevel="0" collapsed="false">
      <c r="A17" s="134" t="n">
        <f aca="false">AVERAGE('C1-2'!H17,'C1-3'!H17,'C1-4'!H17)</f>
        <v>-62.5000002011657</v>
      </c>
      <c r="B17" s="134" t="n">
        <f aca="false">MIN('C1-2'!U17,'C1-3'!U17,'C1-4'!U17)</f>
        <v>244338</v>
      </c>
      <c r="D17" s="134" t="n">
        <f aca="false">AVERAGE('C1-2'!H17,'C2-3'!H17,'C2-4'!H17)</f>
        <v>-60.3333337614313</v>
      </c>
      <c r="E17" s="134" t="n">
        <f aca="false">MIN('C1-2'!V17,'C2-3'!U17,'C2-4'!U17)</f>
        <v>243638</v>
      </c>
      <c r="F17" s="134"/>
      <c r="G17" s="134" t="n">
        <f aca="false">AVERAGE('C1-3'!H17,'C2-3'!H17,'C3-4'!H17)</f>
        <v>-59.0000003259629</v>
      </c>
      <c r="H17" s="134" t="n">
        <f aca="false">MIN('C1-3'!V17,'C2-3'!V17,'C3-4'!U17)</f>
        <v>243638</v>
      </c>
      <c r="I17" s="134"/>
      <c r="J17" s="134" t="n">
        <f aca="false">AVERAGE('C1-4'!H17,'C2-4'!H17,'C3-4'!H17)</f>
        <v>-57.8333334913477</v>
      </c>
      <c r="K17" s="134" t="n">
        <f aca="false">MIN('C1-4'!V17,'C2-4'!V17,'C3-4'!V17)</f>
        <v>244438</v>
      </c>
      <c r="L17" s="134"/>
      <c r="M17" s="134" t="n">
        <f aca="false">A17</f>
        <v>-62.5000002011657</v>
      </c>
      <c r="N17" s="134" t="n">
        <f aca="false">MIN(B17,E17,H17,K17)</f>
        <v>243638</v>
      </c>
      <c r="O17" s="134"/>
      <c r="P17" s="134"/>
      <c r="Q17" s="134"/>
      <c r="R17" s="134"/>
      <c r="S17" s="134"/>
      <c r="T17" s="134"/>
      <c r="U17" s="134"/>
    </row>
    <row r="18" customFormat="false" ht="12.75" hidden="false" customHeight="false" outlineLevel="0" collapsed="false">
      <c r="A18" s="134" t="n">
        <f aca="false">AVERAGE('C1-2'!H18,'C1-3'!H18,'C1-4'!H18)</f>
        <v>-51.8333333460614</v>
      </c>
      <c r="B18" s="134" t="n">
        <f aca="false">MIN('C1-2'!U18,'C1-3'!U18,'C1-4'!U18)</f>
        <v>244338</v>
      </c>
      <c r="D18" s="134" t="n">
        <f aca="false">AVERAGE('C1-2'!H18,'C2-3'!H18,'C2-4'!H18)</f>
        <v>-49.5000003054738</v>
      </c>
      <c r="E18" s="134" t="n">
        <f aca="false">MIN('C1-2'!V18,'C2-3'!U18,'C2-4'!U18)</f>
        <v>243638</v>
      </c>
      <c r="F18" s="134"/>
      <c r="G18" s="134" t="n">
        <f aca="false">AVERAGE('C1-3'!H18,'C2-3'!H18,'C3-4'!H18)</f>
        <v>-48.1666668700054</v>
      </c>
      <c r="H18" s="134" t="n">
        <f aca="false">MIN('C1-3'!V18,'C2-3'!V18,'C3-4'!U18)</f>
        <v>122719</v>
      </c>
      <c r="I18" s="134"/>
      <c r="J18" s="134" t="n">
        <f aca="false">AVERAGE('C1-4'!H18,'C2-4'!H18,'C3-4'!H18)</f>
        <v>-47.1666666362435</v>
      </c>
      <c r="K18" s="134" t="n">
        <f aca="false">MIN('C1-4'!V18,'C2-4'!V18,'C3-4'!V18)</f>
        <v>122469</v>
      </c>
      <c r="L18" s="134"/>
      <c r="M18" s="134" t="n">
        <f aca="false">A18</f>
        <v>-51.8333333460614</v>
      </c>
      <c r="N18" s="134" t="n">
        <f aca="false">MIN(B18,E18,H18,K18)</f>
        <v>122469</v>
      </c>
      <c r="O18" s="134"/>
      <c r="P18" s="134"/>
      <c r="Q18" s="134"/>
      <c r="R18" s="134"/>
      <c r="S18" s="134"/>
      <c r="T18" s="134"/>
      <c r="U18" s="134"/>
    </row>
    <row r="19" customFormat="false" ht="12.75" hidden="false" customHeight="false" outlineLevel="0" collapsed="false">
      <c r="A19" s="134" t="n">
        <f aca="false">AVERAGE('C1-2'!H19,'C1-3'!H19,'C1-4'!H19)</f>
        <v>-41.0000005187467</v>
      </c>
      <c r="B19" s="134" t="n">
        <f aca="false">MIN('C1-2'!U19,'C1-3'!U19,'C1-4'!U19)</f>
        <v>122119</v>
      </c>
      <c r="D19" s="134" t="n">
        <f aca="false">AVERAGE('C1-2'!H19,'C2-3'!H19,'C2-4'!H19)</f>
        <v>-38.5000002486631</v>
      </c>
      <c r="E19" s="134" t="n">
        <f aca="false">MIN('C1-2'!V19,'C2-3'!U19,'C2-4'!U19)</f>
        <v>122119</v>
      </c>
      <c r="F19" s="134"/>
      <c r="G19" s="134" t="n">
        <f aca="false">AVERAGE('C1-3'!H19,'C2-3'!H19,'C3-4'!H19)</f>
        <v>-37.3333336235955</v>
      </c>
      <c r="H19" s="134" t="n">
        <f aca="false">MIN('C1-3'!V19,'C2-3'!V19,'C3-4'!U19)</f>
        <v>122419</v>
      </c>
      <c r="I19" s="134"/>
      <c r="J19" s="134" t="n">
        <f aca="false">AVERAGE('C1-4'!H19,'C2-4'!H19,'C3-4'!H19)</f>
        <v>-36.1666669985279</v>
      </c>
      <c r="K19" s="134" t="n">
        <f aca="false">MIN('C1-4'!V19,'C2-4'!V19,'C3-4'!V19)</f>
        <v>122169</v>
      </c>
      <c r="L19" s="134"/>
      <c r="M19" s="134" t="n">
        <f aca="false">A19</f>
        <v>-41.0000005187467</v>
      </c>
      <c r="N19" s="134" t="n">
        <f aca="false">MIN(B19,E19,H19,K19)</f>
        <v>122119</v>
      </c>
      <c r="O19" s="134"/>
      <c r="P19" s="134"/>
      <c r="Q19" s="134"/>
      <c r="R19" s="134"/>
      <c r="S19" s="134"/>
      <c r="T19" s="134"/>
      <c r="U19" s="134"/>
    </row>
    <row r="20" customFormat="false" ht="12.75" hidden="false" customHeight="false" outlineLevel="0" collapsed="false">
      <c r="A20" s="134" t="n">
        <f aca="false">AVERAGE('C1-2'!H20,'C1-3'!H20,'C1-4'!H20)</f>
        <v>-30.3333334540948</v>
      </c>
      <c r="B20" s="134" t="n">
        <f aca="false">MIN('C1-2'!U20,'C1-3'!U20,'C1-4'!U20)</f>
        <v>122119</v>
      </c>
      <c r="D20" s="134" t="n">
        <f aca="false">AVERAGE('C1-2'!H20,'C2-3'!H20,'C2-4'!H20)</f>
        <v>-27.6666670022532</v>
      </c>
      <c r="E20" s="134" t="n">
        <f aca="false">MIN('C1-2'!V20,'C2-3'!U20,'C2-4'!U20)</f>
        <v>122119</v>
      </c>
      <c r="F20" s="134"/>
      <c r="G20" s="134" t="n">
        <f aca="false">AVERAGE('C1-3'!H20,'C2-3'!H20,'C3-4'!H20)</f>
        <v>-26.6666669780388</v>
      </c>
      <c r="H20" s="134" t="n">
        <f aca="false">MIN('C1-3'!V20,'C2-3'!V20,'C3-4'!U20)</f>
        <v>243638</v>
      </c>
      <c r="I20" s="134"/>
      <c r="J20" s="134" t="n">
        <f aca="false">AVERAGE('C1-4'!H20,'C2-4'!H20,'C3-4'!H20)</f>
        <v>-25.3333333330229</v>
      </c>
      <c r="K20" s="134" t="n">
        <f aca="false">MIN('C1-4'!V20,'C2-4'!V20,'C3-4'!V20)</f>
        <v>244438</v>
      </c>
      <c r="L20" s="134"/>
      <c r="M20" s="134" t="n">
        <f aca="false">A20</f>
        <v>-30.3333334540948</v>
      </c>
      <c r="N20" s="134" t="n">
        <f aca="false">MIN(B20,E20,H20,K20)</f>
        <v>122119</v>
      </c>
      <c r="O20" s="134"/>
      <c r="P20" s="134"/>
      <c r="Q20" s="134"/>
      <c r="R20" s="134"/>
      <c r="S20" s="134"/>
      <c r="T20" s="134"/>
      <c r="U20" s="134"/>
    </row>
    <row r="21" customFormat="false" ht="12.75" hidden="false" customHeight="false" outlineLevel="0" collapsed="false">
      <c r="A21" s="134" t="n">
        <f aca="false">AVERAGE('C1-2'!H21,'C1-3'!H21,'C1-4'!H21)</f>
        <v>-19.5000002076849</v>
      </c>
      <c r="B21" s="134" t="n">
        <f aca="false">MIN('C1-2'!U21,'C1-3'!U21,'C1-4'!U21)</f>
        <v>244338</v>
      </c>
      <c r="D21" s="134" t="n">
        <f aca="false">AVERAGE('C1-2'!H21,'C2-3'!H21,'C2-4'!H21)</f>
        <v>-17.1666667480022</v>
      </c>
      <c r="E21" s="134" t="n">
        <f aca="false">MIN('C1-2'!V21,'C2-3'!U21,'C2-4'!U21)</f>
        <v>243638</v>
      </c>
      <c r="F21" s="134"/>
      <c r="G21" s="134" t="n">
        <f aca="false">AVERAGE('C1-3'!H21,'C2-3'!H21,'C3-4'!H21)</f>
        <v>-15.8333333125338</v>
      </c>
      <c r="H21" s="134" t="n">
        <f aca="false">MIN('C1-3'!V21,'C2-3'!V21,'C3-4'!U21)</f>
        <v>243638</v>
      </c>
      <c r="I21" s="134"/>
      <c r="J21" s="134" t="n">
        <f aca="false">AVERAGE('C1-4'!H21,'C2-4'!H21,'C3-4'!H21)</f>
        <v>-14.833333497867</v>
      </c>
      <c r="K21" s="134" t="n">
        <f aca="false">MIN('C1-4'!V21,'C2-4'!V21,'C3-4'!V21)</f>
        <v>244438</v>
      </c>
      <c r="L21" s="134"/>
      <c r="M21" s="134" t="n">
        <f aca="false">A21</f>
        <v>-19.5000002076849</v>
      </c>
      <c r="N21" s="134" t="n">
        <f aca="false">MIN(B21,E21,H21,K21)</f>
        <v>243638</v>
      </c>
      <c r="O21" s="134"/>
      <c r="P21" s="134"/>
      <c r="Q21" s="134"/>
      <c r="R21" s="134"/>
      <c r="S21" s="134"/>
      <c r="T21" s="134"/>
      <c r="U21" s="134"/>
    </row>
    <row r="22" customFormat="false" ht="12.75" hidden="false" customHeight="false" outlineLevel="0" collapsed="false">
      <c r="A22" s="134" t="n">
        <f aca="false">AVERAGE('C1-2'!H22,'C1-3'!H22,'C1-4'!H22)</f>
        <v>-8.33333375956863</v>
      </c>
      <c r="B22" s="134" t="n">
        <f aca="false">MIN('C1-2'!U22,'C1-3'!U22,'C1-4'!U22)</f>
        <v>244338</v>
      </c>
      <c r="D22" s="134" t="n">
        <f aca="false">AVERAGE('C1-2'!H22,'C2-3'!H22,'C2-4'!H22)</f>
        <v>-6.50000031199306</v>
      </c>
      <c r="E22" s="134" t="n">
        <f aca="false">MIN('C1-2'!V22,'C2-3'!U22,'C2-4'!U22)</f>
        <v>121769</v>
      </c>
      <c r="F22" s="134"/>
      <c r="G22" s="134" t="n">
        <f aca="false">AVERAGE('C1-3'!H22,'C2-3'!H22,'C3-4'!H22)</f>
        <v>-5.16666687652469</v>
      </c>
      <c r="H22" s="134" t="n">
        <f aca="false">MIN('C1-3'!V22,'C2-3'!V22,'C3-4'!U22)</f>
        <v>122719</v>
      </c>
      <c r="I22" s="134"/>
      <c r="J22" s="134" t="n">
        <f aca="false">AVERAGE('C1-4'!H22,'C2-4'!H22,'C3-4'!H22)</f>
        <v>-3.66666704975069</v>
      </c>
      <c r="K22" s="134" t="n">
        <f aca="false">MIN('C1-4'!V22,'C2-4'!V22,'C3-4'!V22)</f>
        <v>244438</v>
      </c>
      <c r="L22" s="134"/>
      <c r="M22" s="134" t="n">
        <f aca="false">A22</f>
        <v>-8.33333375956863</v>
      </c>
      <c r="N22" s="134" t="n">
        <f aca="false">MIN(B22,E22,H22,K22)</f>
        <v>121769</v>
      </c>
      <c r="O22" s="134"/>
      <c r="P22" s="134"/>
      <c r="Q22" s="134"/>
      <c r="R22" s="134"/>
      <c r="S22" s="134"/>
      <c r="T22" s="134"/>
      <c r="U22" s="134"/>
    </row>
    <row r="23" customFormat="false" ht="12.75" hidden="false" customHeight="false" outlineLevel="0" collapsed="false">
      <c r="A23" s="134" t="n">
        <f aca="false">AVERAGE('C1-2'!H23,'C1-3'!H23,'C1-4'!H23)</f>
        <v>2.33333309553564</v>
      </c>
      <c r="B23" s="134" t="n">
        <f aca="false">MIN('C1-2'!U23,'C1-3'!U23,'C1-4'!U23)</f>
        <v>244438</v>
      </c>
      <c r="D23" s="134" t="n">
        <f aca="false">AVERAGE('C1-2'!H23,'C2-3'!H23,'C2-4'!H23)</f>
        <v>4.49999974481761</v>
      </c>
      <c r="E23" s="134" t="n">
        <f aca="false">MIN('C1-2'!V23,'C2-3'!U23,'C2-4'!U23)</f>
        <v>243638</v>
      </c>
      <c r="F23" s="134"/>
      <c r="G23" s="134" t="n">
        <f aca="false">AVERAGE('C1-3'!H23,'C2-3'!H23,'C3-4'!H23)</f>
        <v>5.83333276119083</v>
      </c>
      <c r="H23" s="134" t="n">
        <f aca="false">MIN('C1-3'!V23,'C2-3'!V23,'C3-4'!U23)</f>
        <v>243638</v>
      </c>
      <c r="I23" s="134"/>
      <c r="J23" s="134" t="n">
        <f aca="false">AVERAGE('C1-4'!H23,'C2-4'!H23,'C3-4'!H23)</f>
        <v>6.99999980535358</v>
      </c>
      <c r="K23" s="134" t="n">
        <f aca="false">MIN('C1-4'!V23,'C2-4'!V23,'C3-4'!V23)</f>
        <v>244438</v>
      </c>
      <c r="L23" s="134"/>
      <c r="M23" s="134" t="n">
        <f aca="false">A23</f>
        <v>2.33333309553564</v>
      </c>
      <c r="N23" s="134" t="n">
        <f aca="false">MIN(B23,E23,H23,K23)</f>
        <v>243638</v>
      </c>
      <c r="O23" s="134"/>
      <c r="P23" s="134"/>
      <c r="Q23" s="134"/>
      <c r="R23" s="134"/>
      <c r="S23" s="134"/>
      <c r="T23" s="134"/>
      <c r="U23" s="134"/>
    </row>
    <row r="24" customFormat="false" ht="12.75" hidden="false" customHeight="false" outlineLevel="0" collapsed="false">
      <c r="A24" s="134" t="n">
        <f aca="false">AVERAGE('C1-2'!H24,'C1-3'!H24,'C1-4'!H24)</f>
        <v>12.9999995315447</v>
      </c>
      <c r="B24" s="134" t="n">
        <f aca="false">MIN('C1-2'!U24,'C1-3'!U24,'C1-4'!U24)</f>
        <v>122169</v>
      </c>
      <c r="D24" s="134" t="n">
        <f aca="false">AVERAGE('C1-2'!H24,'C2-3'!H24,'C2-4'!H24)</f>
        <v>15.4999998016283</v>
      </c>
      <c r="E24" s="134" t="n">
        <f aca="false">MIN('C1-2'!V24,'C2-3'!U24,'C2-4'!U24)</f>
        <v>121769</v>
      </c>
      <c r="F24" s="134"/>
      <c r="G24" s="134" t="n">
        <f aca="false">AVERAGE('C1-3'!H24,'C2-3'!H24,'C3-4'!H24)</f>
        <v>16.6666664266959</v>
      </c>
      <c r="H24" s="134" t="n">
        <f aca="false">MIN('C1-3'!V24,'C2-3'!V24,'C3-4'!U24)</f>
        <v>243638</v>
      </c>
      <c r="I24" s="134"/>
      <c r="J24" s="134" t="n">
        <f aca="false">AVERAGE('C1-4'!H24,'C2-4'!H24,'C3-4'!H24)</f>
        <v>17.8333330517635</v>
      </c>
      <c r="K24" s="134" t="n">
        <f aca="false">MIN('C1-4'!V24,'C2-4'!V24,'C3-4'!V24)</f>
        <v>244438</v>
      </c>
      <c r="L24" s="134"/>
      <c r="M24" s="134" t="n">
        <f aca="false">A24</f>
        <v>12.9999995315447</v>
      </c>
      <c r="N24" s="134" t="n">
        <f aca="false">MIN(B24,E24,H24,K24)</f>
        <v>121769</v>
      </c>
      <c r="O24" s="134"/>
      <c r="P24" s="134"/>
      <c r="Q24" s="134"/>
      <c r="R24" s="134"/>
      <c r="S24" s="134"/>
      <c r="T24" s="134"/>
      <c r="U24" s="134"/>
    </row>
    <row r="25" customFormat="false" ht="12.75" hidden="false" customHeight="false" outlineLevel="0" collapsed="false">
      <c r="A25" s="134" t="n">
        <f aca="false">AVERAGE('C1-2'!H25,'C1-3'!H25,'C1-4'!H25)</f>
        <v>23.6666665961966</v>
      </c>
      <c r="B25" s="134" t="n">
        <f aca="false">MIN('C1-2'!U25,'C1-3'!U25,'C1-4'!U25)</f>
        <v>244338</v>
      </c>
      <c r="D25" s="134" t="n">
        <f aca="false">AVERAGE('C1-2'!H25,'C2-3'!H25,'C2-4'!H25)</f>
        <v>26.3333330480382</v>
      </c>
      <c r="E25" s="134" t="n">
        <f aca="false">MIN('C1-2'!V25,'C2-3'!U25,'C2-4'!U25)</f>
        <v>243638</v>
      </c>
      <c r="F25" s="134"/>
      <c r="G25" s="134" t="n">
        <f aca="false">AVERAGE('C1-3'!H25,'C2-3'!H25,'C3-4'!H25)</f>
        <v>27.3333330722526</v>
      </c>
      <c r="H25" s="134" t="n">
        <f aca="false">MIN('C1-3'!V25,'C2-3'!V25,'C3-4'!U25)</f>
        <v>243638</v>
      </c>
      <c r="I25" s="134"/>
      <c r="J25" s="134" t="n">
        <f aca="false">AVERAGE('C1-4'!H25,'C2-4'!H25,'C3-4'!H25)</f>
        <v>28.6666667172685</v>
      </c>
      <c r="K25" s="134" t="n">
        <f aca="false">MIN('C1-4'!V25,'C2-4'!V25,'C3-4'!V25)</f>
        <v>122469</v>
      </c>
      <c r="L25" s="134"/>
      <c r="M25" s="134" t="n">
        <f aca="false">A25</f>
        <v>23.6666665961966</v>
      </c>
      <c r="N25" s="134" t="n">
        <f aca="false">MIN(B25,E25,H25,K25)</f>
        <v>122469</v>
      </c>
      <c r="O25" s="134"/>
      <c r="P25" s="134"/>
      <c r="Q25" s="134"/>
      <c r="R25" s="134"/>
      <c r="S25" s="134"/>
      <c r="T25" s="134"/>
      <c r="U25" s="134"/>
    </row>
    <row r="26" customFormat="false" ht="12.75" hidden="false" customHeight="false" outlineLevel="0" collapsed="false">
      <c r="A26" s="134" t="n">
        <f aca="false">AVERAGE('C1-2'!H26,'C1-3'!H26,'C1-4'!H26)</f>
        <v>34.4999998426065</v>
      </c>
      <c r="B26" s="134" t="n">
        <f aca="false">MIN('C1-2'!U26,'C1-3'!U26,'C1-4'!U26)</f>
        <v>244338</v>
      </c>
      <c r="D26" s="134" t="n">
        <f aca="false">AVERAGE('C1-2'!H26,'C2-3'!H26,'C2-4'!H26)</f>
        <v>36.8333333022893</v>
      </c>
      <c r="E26" s="134" t="n">
        <f aca="false">MIN('C1-2'!V26,'C2-3'!U26,'C2-4'!U26)</f>
        <v>243638</v>
      </c>
      <c r="F26" s="134"/>
      <c r="G26" s="134" t="n">
        <f aca="false">AVERAGE('C1-3'!H26,'C2-3'!H26,'C3-4'!H26)</f>
        <v>38.1666667377576</v>
      </c>
      <c r="H26" s="134" t="n">
        <f aca="false">MIN('C1-3'!V26,'C2-3'!V26,'C3-4'!U26)</f>
        <v>243638</v>
      </c>
      <c r="I26" s="134"/>
      <c r="J26" s="134" t="n">
        <f aca="false">AVERAGE('C1-4'!H26,'C2-4'!H26,'C3-4'!H26)</f>
        <v>39.1666665524244</v>
      </c>
      <c r="K26" s="134" t="n">
        <f aca="false">MIN('C1-4'!V26,'C2-4'!V26,'C3-4'!V26)</f>
        <v>122469</v>
      </c>
      <c r="L26" s="134"/>
      <c r="M26" s="134" t="n">
        <f aca="false">A26</f>
        <v>34.4999998426065</v>
      </c>
      <c r="N26" s="134" t="n">
        <f aca="false">MIN(B26,E26,H26,K26)</f>
        <v>122469</v>
      </c>
      <c r="O26" s="134"/>
      <c r="P26" s="134"/>
      <c r="Q26" s="134"/>
      <c r="R26" s="134"/>
      <c r="S26" s="134"/>
      <c r="T26" s="134"/>
      <c r="U26" s="134"/>
    </row>
    <row r="27" customFormat="false" ht="12.75" hidden="false" customHeight="false" outlineLevel="0" collapsed="false">
      <c r="A27" s="134" t="n">
        <f aca="false">AVERAGE('C1-2'!H27,'C1-3'!H27,'C1-4'!H27)</f>
        <v>45.4999996898696</v>
      </c>
      <c r="B27" s="134" t="n">
        <f aca="false">MIN('C1-2'!U27,'C1-3'!U27,'C1-4'!U27)</f>
        <v>122169</v>
      </c>
      <c r="D27" s="134" t="n">
        <f aca="false">AVERAGE('C1-2'!H27,'C2-3'!H27,'C2-4'!H27)</f>
        <v>47.6666663391516</v>
      </c>
      <c r="E27" s="134" t="n">
        <f aca="false">MIN('C1-2'!V27,'C2-3'!U27,'C2-4'!U27)</f>
        <v>243638</v>
      </c>
      <c r="F27" s="134"/>
      <c r="G27" s="134" t="n">
        <f aca="false">AVERAGE('C1-3'!H27,'C2-3'!H27,'C3-4'!H27)</f>
        <v>48.9999997746199</v>
      </c>
      <c r="H27" s="134" t="n">
        <f aca="false">MIN('C1-3'!V27,'C2-3'!V27,'C3-4'!U27)</f>
        <v>243638</v>
      </c>
      <c r="I27" s="134"/>
      <c r="J27" s="134" t="n">
        <f aca="false">AVERAGE('C1-4'!H27,'C2-4'!H27,'C3-4'!H27)</f>
        <v>50.1666663996875</v>
      </c>
      <c r="K27" s="134" t="n">
        <f aca="false">MIN('C1-4'!V27,'C2-4'!V27,'C3-4'!V27)</f>
        <v>122469</v>
      </c>
      <c r="L27" s="134"/>
      <c r="M27" s="134" t="n">
        <f aca="false">A27</f>
        <v>45.4999996898696</v>
      </c>
      <c r="N27" s="134" t="n">
        <f aca="false">MIN(B27,E27,H27,K27)</f>
        <v>122169</v>
      </c>
      <c r="O27" s="134"/>
      <c r="P27" s="134"/>
      <c r="Q27" s="134"/>
      <c r="R27" s="134"/>
      <c r="S27" s="134"/>
      <c r="T27" s="134"/>
      <c r="U27" s="134"/>
    </row>
    <row r="28" customFormat="false" ht="12.75" hidden="false" customHeight="false" outlineLevel="0" collapsed="false">
      <c r="A28" s="134" t="n">
        <f aca="false">AVERAGE('C1-2'!H28,'C1-3'!H28,'C1-4'!H28)</f>
        <v>56.1666665449739</v>
      </c>
      <c r="B28" s="134" t="n">
        <f aca="false">MIN('C1-2'!U28,'C1-3'!U28,'C1-4'!U28)</f>
        <v>244338</v>
      </c>
      <c r="D28" s="134" t="n">
        <f aca="false">AVERAGE('C1-2'!H28,'C2-3'!H28,'C2-4'!H28)</f>
        <v>58.499999795109</v>
      </c>
      <c r="E28" s="134" t="n">
        <f aca="false">MIN('C1-2'!V28,'C2-3'!U28,'C2-4'!U28)</f>
        <v>243638</v>
      </c>
      <c r="F28" s="134"/>
      <c r="G28" s="134" t="n">
        <f aca="false">AVERAGE('C1-3'!H28,'C2-3'!H28,'C3-4'!H28)</f>
        <v>59.8333328114823</v>
      </c>
      <c r="H28" s="134" t="n">
        <f aca="false">MIN('C1-3'!V28,'C2-3'!V28,'C3-4'!U28)</f>
        <v>243638</v>
      </c>
      <c r="I28" s="134"/>
      <c r="J28" s="134" t="n">
        <f aca="false">AVERAGE('C1-4'!H28,'C2-4'!H28,'C3-4'!H28)</f>
        <v>60.8333332547918</v>
      </c>
      <c r="K28" s="134" t="n">
        <f aca="false">MIN('C1-4'!V28,'C2-4'!V28,'C3-4'!V28)</f>
        <v>244438</v>
      </c>
      <c r="L28" s="134"/>
      <c r="M28" s="134" t="n">
        <f aca="false">A28</f>
        <v>56.1666665449739</v>
      </c>
      <c r="N28" s="134" t="n">
        <f aca="false">MIN(B28,E28,H28,K28)</f>
        <v>243638</v>
      </c>
      <c r="O28" s="134"/>
      <c r="P28" s="134"/>
      <c r="Q28" s="134"/>
      <c r="R28" s="134"/>
      <c r="S28" s="134"/>
      <c r="T28" s="134"/>
      <c r="U28" s="134"/>
    </row>
    <row r="29" customFormat="false" ht="12.75" hidden="false" customHeight="false" outlineLevel="0" collapsed="false">
      <c r="A29" s="134" t="n">
        <f aca="false">AVERAGE('C1-2'!H29,'C1-3'!H29,'C1-4'!H29)</f>
        <v>66.833332980983</v>
      </c>
      <c r="B29" s="134" t="n">
        <f aca="false">MIN('C1-2'!U29,'C1-3'!U29,'C1-4'!U29)</f>
        <v>244338</v>
      </c>
      <c r="D29" s="134" t="n">
        <f aca="false">AVERAGE('C1-2'!H29,'C2-3'!H29,'C2-4'!H29)</f>
        <v>69.4999996423721</v>
      </c>
      <c r="E29" s="134" t="n">
        <f aca="false">MIN('C1-2'!V29,'C2-3'!U29,'C2-4'!U29)</f>
        <v>243638</v>
      </c>
      <c r="F29" s="134"/>
      <c r="G29" s="134" t="n">
        <f aca="false">AVERAGE('C1-3'!H29,'C2-3'!H29,'C3-4'!H29)</f>
        <v>70.4999998761341</v>
      </c>
      <c r="H29" s="134" t="n">
        <f aca="false">MIN('C1-3'!V29,'C2-3'!V29,'C3-4'!U29)</f>
        <v>243638</v>
      </c>
      <c r="I29" s="134"/>
      <c r="J29" s="134" t="n">
        <f aca="false">AVERAGE('C1-4'!H29,'C2-4'!H29,'C3-4'!H29)</f>
        <v>71.8333328925073</v>
      </c>
      <c r="K29" s="134" t="n">
        <f aca="false">MIN('C1-4'!V29,'C2-4'!V29,'C3-4'!V29)</f>
        <v>122169</v>
      </c>
      <c r="L29" s="134"/>
      <c r="M29" s="134" t="n">
        <f aca="false">A29</f>
        <v>66.833332980983</v>
      </c>
      <c r="N29" s="134" t="n">
        <f aca="false">MIN(B29,E29,H29,K29)</f>
        <v>122169</v>
      </c>
      <c r="O29" s="134"/>
      <c r="P29" s="134"/>
      <c r="Q29" s="134"/>
      <c r="R29" s="134"/>
      <c r="S29" s="134"/>
      <c r="T29" s="134"/>
      <c r="U29" s="134"/>
    </row>
    <row r="30" customFormat="false" ht="12.75" hidden="false" customHeight="false" outlineLevel="0" collapsed="false">
      <c r="A30" s="134" t="n">
        <f aca="false">AVERAGE('C1-2'!H30,'C1-3'!H30,'C1-4'!H30)</f>
        <v>77.4999996265397</v>
      </c>
      <c r="B30" s="134" t="n">
        <f aca="false">MIN('C1-2'!U30,'C1-3'!U30,'C1-4'!U30)</f>
        <v>244338</v>
      </c>
      <c r="D30" s="134" t="n">
        <f aca="false">AVERAGE('C1-2'!H30,'C2-3'!H30,'C2-4'!H30)</f>
        <v>80.1666662879288</v>
      </c>
      <c r="E30" s="134" t="n">
        <f aca="false">MIN('C1-2'!V30,'C2-3'!U30,'C2-4'!U30)</f>
        <v>243638</v>
      </c>
      <c r="F30" s="134"/>
      <c r="G30" s="134" t="n">
        <f aca="false">AVERAGE('C1-3'!H30,'C2-3'!H30,'C3-4'!H30)</f>
        <v>81.333333122544</v>
      </c>
      <c r="H30" s="134" t="n">
        <f aca="false">MIN('C1-3'!V30,'C2-3'!V30,'C3-4'!U30)</f>
        <v>243638</v>
      </c>
      <c r="I30" s="134"/>
      <c r="J30" s="134" t="n">
        <f aca="false">AVERAGE('C1-4'!H30,'C2-4'!H30,'C3-4'!H30)</f>
        <v>82.6666665580124</v>
      </c>
      <c r="K30" s="134" t="n">
        <f aca="false">MIN('C1-4'!V30,'C2-4'!V30,'C3-4'!V30)</f>
        <v>244438</v>
      </c>
      <c r="L30" s="134"/>
      <c r="M30" s="134" t="n">
        <f aca="false">A30</f>
        <v>77.4999996265397</v>
      </c>
      <c r="N30" s="134" t="n">
        <f aca="false">MIN(B30,E30,H30,K30)</f>
        <v>243638</v>
      </c>
      <c r="O30" s="134"/>
      <c r="P30" s="134"/>
      <c r="Q30" s="134"/>
      <c r="R30" s="134"/>
      <c r="S30" s="134"/>
      <c r="T30" s="134"/>
      <c r="U30" s="134"/>
    </row>
    <row r="31" customFormat="false" ht="12.75" hidden="false" customHeight="false" outlineLevel="0" collapsed="false">
      <c r="A31" s="134" t="n">
        <f aca="false">AVERAGE('C1-2'!H31,'C1-3'!H31,'C1-4'!H31)</f>
        <v>88.4999996833503</v>
      </c>
      <c r="B31" s="134" t="n">
        <f aca="false">MIN('C1-2'!U31,'C1-3'!U31,'C1-4'!U31)</f>
        <v>244338</v>
      </c>
      <c r="D31" s="134" t="n">
        <f aca="false">AVERAGE('C1-2'!H31,'C2-3'!H31,'C2-4'!H31)</f>
        <v>90.9999999534339</v>
      </c>
      <c r="E31" s="134" t="n">
        <f aca="false">MIN('C1-2'!V31,'C2-3'!U31,'C2-4'!U31)</f>
        <v>243638</v>
      </c>
      <c r="F31" s="134"/>
      <c r="G31" s="134" t="n">
        <f aca="false">AVERAGE('C1-3'!H31,'C2-3'!H31,'C3-4'!H31)</f>
        <v>92.1666665785015</v>
      </c>
      <c r="H31" s="134" t="n">
        <f aca="false">MIN('C1-3'!V31,'C2-3'!V31,'C3-4'!U31)</f>
        <v>243638</v>
      </c>
      <c r="I31" s="134"/>
      <c r="J31" s="134" t="n">
        <f aca="false">AVERAGE('C1-4'!H31,'C2-4'!H31,'C3-4'!H31)</f>
        <v>93.3333332035691</v>
      </c>
      <c r="K31" s="134" t="n">
        <f aca="false">MIN('C1-4'!V31,'C2-4'!V31,'C3-4'!V31)</f>
        <v>122169</v>
      </c>
      <c r="L31" s="134"/>
      <c r="M31" s="134" t="n">
        <f aca="false">A31</f>
        <v>88.4999996833503</v>
      </c>
      <c r="N31" s="134" t="n">
        <f aca="false">MIN(B31,E31,H31,K31)</f>
        <v>122169</v>
      </c>
      <c r="O31" s="134"/>
      <c r="P31" s="134"/>
      <c r="Q31" s="134"/>
      <c r="R31" s="134"/>
      <c r="S31" s="134"/>
      <c r="T31" s="134"/>
      <c r="U31" s="134"/>
    </row>
    <row r="32" customFormat="false" ht="12.75" hidden="false" customHeight="false" outlineLevel="0" collapsed="false">
      <c r="A32" s="134" t="n">
        <f aca="false">AVERAGE('C1-2'!H32,'C1-3'!H32,'C1-4'!H32)</f>
        <v>99.499999740161</v>
      </c>
      <c r="B32" s="134" t="n">
        <f aca="false">MIN('C1-2'!U32,'C1-3'!U32,'C1-4'!U32)</f>
        <v>244338</v>
      </c>
      <c r="D32" s="134" t="n">
        <f aca="false">AVERAGE('C1-2'!H32,'C2-3'!H32,'C2-4'!H32)</f>
        <v>101.666666389443</v>
      </c>
      <c r="E32" s="134" t="n">
        <f aca="false">MIN('C1-2'!V32,'C2-3'!U32,'C2-4'!U32)</f>
        <v>243638</v>
      </c>
      <c r="F32" s="134"/>
      <c r="G32" s="134" t="n">
        <f aca="false">AVERAGE('C1-3'!H32,'C2-3'!H32,'C3-4'!H32)</f>
        <v>102.999999824911</v>
      </c>
      <c r="H32" s="134" t="n">
        <f aca="false">MIN('C1-3'!V32,'C2-3'!V32,'C3-4'!U32)</f>
        <v>243638</v>
      </c>
      <c r="I32" s="134"/>
      <c r="J32" s="134" t="n">
        <f aca="false">AVERAGE('C1-4'!H32,'C2-4'!H32,'C3-4'!H32)</f>
        <v>104.166666449979</v>
      </c>
      <c r="K32" s="134" t="n">
        <f aca="false">MIN('C1-4'!V32,'C2-4'!V32,'C3-4'!V32)</f>
        <v>244438</v>
      </c>
      <c r="L32" s="134"/>
      <c r="M32" s="134" t="n">
        <f aca="false">A32</f>
        <v>99.499999740161</v>
      </c>
      <c r="N32" s="134" t="n">
        <f aca="false">MIN(B32,E32,H32,K32)</f>
        <v>243638</v>
      </c>
      <c r="O32" s="134"/>
      <c r="P32" s="134"/>
      <c r="Q32" s="134"/>
      <c r="R32" s="134"/>
      <c r="S32" s="134"/>
      <c r="T32" s="134"/>
      <c r="U32" s="134"/>
    </row>
    <row r="33" customFormat="false" ht="12.75" hidden="false" customHeight="false" outlineLevel="0" collapsed="false">
      <c r="A33" s="134" t="n">
        <f aca="false">AVERAGE('C1-2'!H33,'C1-3'!H33,'C1-4'!H33)</f>
        <v>110.333333196118</v>
      </c>
      <c r="B33" s="134" t="n">
        <f aca="false">MIN('C1-2'!U33,'C1-3'!U33,'C1-4'!U33)</f>
        <v>244338</v>
      </c>
      <c r="D33" s="134" t="n">
        <f aca="false">AVERAGE('C1-2'!H33,'C2-3'!H33,'C2-4'!H33)</f>
        <v>112.4999998454</v>
      </c>
      <c r="E33" s="134" t="n">
        <f aca="false">MIN('C1-2'!V33,'C2-3'!U33,'C2-4'!U33)</f>
        <v>243638</v>
      </c>
      <c r="F33" s="134"/>
      <c r="G33" s="134" t="n">
        <f aca="false">AVERAGE('C1-3'!H33,'C2-3'!H33,'C3-4'!H33)</f>
        <v>113.833332861774</v>
      </c>
      <c r="H33" s="134" t="n">
        <f aca="false">MIN('C1-3'!V33,'C2-3'!V33,'C3-4'!U33)</f>
        <v>243638</v>
      </c>
      <c r="I33" s="134"/>
      <c r="J33" s="134" t="n">
        <f aca="false">AVERAGE('C1-4'!H33,'C2-4'!H33,'C3-4'!H33)</f>
        <v>114.999999905936</v>
      </c>
      <c r="K33" s="134" t="n">
        <f aca="false">MIN('C1-4'!V33,'C2-4'!V33,'C3-4'!V33)</f>
        <v>122169</v>
      </c>
      <c r="L33" s="134"/>
      <c r="M33" s="134" t="n">
        <f aca="false">A33</f>
        <v>110.333333196118</v>
      </c>
      <c r="N33" s="134" t="n">
        <f aca="false">MIN(B33,E33,H33,K33)</f>
        <v>122169</v>
      </c>
      <c r="O33" s="134"/>
      <c r="P33" s="134"/>
      <c r="Q33" s="134"/>
      <c r="R33" s="134"/>
      <c r="S33" s="134"/>
      <c r="T33" s="134"/>
      <c r="U33" s="134"/>
    </row>
    <row r="34" customFormat="false" ht="12.75" hidden="false" customHeight="false" outlineLevel="0" collapsed="false">
      <c r="A34" s="134" t="n">
        <f aca="false">AVERAGE('C1-2'!H34,'C1-3'!H34,'C1-4'!H34)</f>
        <v>120.833333031274</v>
      </c>
      <c r="B34" s="134" t="n">
        <f aca="false">MIN('C1-2'!U34,'C1-3'!U34,'C1-4'!U34)</f>
        <v>122419</v>
      </c>
      <c r="D34" s="134" t="n">
        <f aca="false">AVERAGE('C1-2'!H34,'C2-3'!H34,'C2-4'!H34)</f>
        <v>123.499999692664</v>
      </c>
      <c r="E34" s="134" t="n">
        <f aca="false">MIN('C1-2'!V34,'C2-3'!U34,'C2-4'!U34)</f>
        <v>243638</v>
      </c>
      <c r="F34" s="134"/>
      <c r="G34" s="134" t="n">
        <f aca="false">AVERAGE('C1-3'!H34,'C2-3'!H34,'C3-4'!H34)</f>
        <v>124.499999926426</v>
      </c>
      <c r="H34" s="134" t="n">
        <f aca="false">MIN('C1-3'!V34,'C2-3'!V34,'C3-4'!U34)</f>
        <v>243638</v>
      </c>
      <c r="I34" s="134"/>
      <c r="J34" s="134" t="n">
        <f aca="false">AVERAGE('C1-4'!H34,'C2-4'!H34,'C3-4'!H34)</f>
        <v>125.833332942799</v>
      </c>
      <c r="K34" s="134" t="n">
        <f aca="false">MIN('C1-4'!V34,'C2-4'!V34,'C3-4'!V34)</f>
        <v>244438</v>
      </c>
      <c r="L34" s="134"/>
      <c r="M34" s="134" t="n">
        <f aca="false">A34</f>
        <v>120.833333031274</v>
      </c>
      <c r="N34" s="134" t="n">
        <f aca="false">MIN(B34,E34,H34,K34)</f>
        <v>122419</v>
      </c>
      <c r="O34" s="134"/>
      <c r="P34" s="134"/>
      <c r="Q34" s="134"/>
      <c r="R34" s="134"/>
      <c r="S34" s="134"/>
      <c r="T34" s="134"/>
      <c r="U34" s="134"/>
    </row>
    <row r="35" customFormat="false" ht="12.75" hidden="false" customHeight="false" outlineLevel="0" collapsed="false">
      <c r="A35" s="134" t="n">
        <f aca="false">AVERAGE('C1-2'!H35,'C1-3'!H35,'C1-4'!H35)</f>
        <v>131.499999676831</v>
      </c>
      <c r="B35" s="134" t="n">
        <f aca="false">MIN('C1-2'!U35,'C1-3'!U35,'C1-4'!U35)</f>
        <v>244338</v>
      </c>
      <c r="D35" s="134" t="n">
        <f aca="false">AVERAGE('C1-2'!H35,'C2-3'!H35,'C2-4'!H35)</f>
        <v>134.16666633822</v>
      </c>
      <c r="E35" s="134" t="n">
        <f aca="false">MIN('C1-2'!V35,'C2-3'!U35,'C2-4'!U35)</f>
        <v>243638</v>
      </c>
      <c r="F35" s="134"/>
      <c r="G35" s="134" t="n">
        <f aca="false">AVERAGE('C1-3'!H35,'C2-3'!H35,'C3-4'!H35)</f>
        <v>135.166666362435</v>
      </c>
      <c r="H35" s="134" t="n">
        <f aca="false">MIN('C1-3'!V35,'C2-3'!V35,'C3-4'!U35)</f>
        <v>243638</v>
      </c>
      <c r="I35" s="134"/>
      <c r="J35" s="134" t="n">
        <f aca="false">AVERAGE('C1-4'!H35,'C2-4'!H35,'C3-4'!H35)</f>
        <v>136.499999797903</v>
      </c>
      <c r="K35" s="134" t="n">
        <f aca="false">MIN('C1-4'!V35,'C2-4'!V35,'C3-4'!V35)</f>
        <v>244438</v>
      </c>
      <c r="L35" s="134"/>
      <c r="M35" s="134" t="n">
        <f aca="false">A35</f>
        <v>131.499999676831</v>
      </c>
      <c r="N35" s="134" t="n">
        <f aca="false">MIN(B35,E35,H35,K35)</f>
        <v>243638</v>
      </c>
      <c r="O35" s="134"/>
      <c r="P35" s="134"/>
      <c r="Q35" s="134"/>
      <c r="R35" s="134"/>
      <c r="S35" s="134"/>
      <c r="T35" s="134"/>
      <c r="U35" s="134"/>
    </row>
    <row r="36" customFormat="false" ht="12.75" hidden="false" customHeight="false" outlineLevel="0" collapsed="false">
      <c r="A36" s="134" t="n">
        <f aca="false">AVERAGE('C1-2'!H36,'C1-3'!H36,'C1-4'!H36)</f>
        <v>142.499999733642</v>
      </c>
      <c r="B36" s="134" t="n">
        <f aca="false">MIN('C1-2'!U36,'C1-3'!U36,'C1-4'!U36)</f>
        <v>244438</v>
      </c>
      <c r="D36" s="134" t="n">
        <f aca="false">AVERAGE('C1-2'!H36,'C2-3'!H36,'C2-4'!H36)</f>
        <v>144.833333402872</v>
      </c>
      <c r="E36" s="134" t="n">
        <f aca="false">MIN('C1-2'!V36,'C2-3'!U36,'C2-4'!U36)</f>
        <v>243638</v>
      </c>
      <c r="F36" s="134"/>
      <c r="G36" s="134" t="n">
        <f aca="false">AVERAGE('C1-3'!H36,'C2-3'!H36,'C3-4'!H36)</f>
        <v>146.166666419245</v>
      </c>
      <c r="H36" s="134" t="n">
        <f aca="false">MIN('C1-3'!V36,'C2-3'!V36,'C3-4'!U36)</f>
        <v>122419</v>
      </c>
      <c r="I36" s="134"/>
      <c r="J36" s="134" t="n">
        <f aca="false">AVERAGE('C1-4'!H36,'C2-4'!H36,'C3-4'!H36)</f>
        <v>147.16666644346</v>
      </c>
      <c r="K36" s="134" t="n">
        <f aca="false">MIN('C1-4'!V36,'C2-4'!V36,'C3-4'!V36)</f>
        <v>244438</v>
      </c>
      <c r="L36" s="134"/>
      <c r="M36" s="134" t="n">
        <f aca="false">A36</f>
        <v>142.499999733642</v>
      </c>
      <c r="N36" s="134" t="n">
        <f aca="false">MIN(B36,E36,H36,K36)</f>
        <v>122419</v>
      </c>
      <c r="O36" s="134"/>
      <c r="P36" s="134"/>
      <c r="Q36" s="134"/>
      <c r="R36" s="134"/>
      <c r="S36" s="134"/>
      <c r="T36" s="134"/>
      <c r="U36" s="134"/>
    </row>
    <row r="37" customFormat="false" ht="12.75" hidden="false" customHeight="false" outlineLevel="0" collapsed="false">
      <c r="A37" s="134" t="n">
        <f aca="false">AVERAGE('C1-2'!H37,'C1-3'!H37,'C1-4'!H37)</f>
        <v>153.499999790452</v>
      </c>
      <c r="B37" s="134" t="n">
        <f aca="false">MIN('C1-2'!U37,'C1-3'!U37,'C1-4'!U37)</f>
        <v>122169</v>
      </c>
      <c r="D37" s="134" t="n">
        <f aca="false">AVERAGE('C1-2'!H37,'C2-3'!H37,'C2-4'!H37)</f>
        <v>155.499999629334</v>
      </c>
      <c r="E37" s="134" t="n">
        <f aca="false">MIN('C1-2'!V37,'C2-3'!U37,'C2-4'!U37)</f>
        <v>243638</v>
      </c>
      <c r="F37" s="134"/>
      <c r="G37" s="134" t="n">
        <f aca="false">AVERAGE('C1-3'!H37,'C2-3'!H37,'C3-4'!H37)</f>
        <v>156.83333327435</v>
      </c>
      <c r="H37" s="134" t="n">
        <f aca="false">MIN('C1-3'!V37,'C2-3'!V37,'C3-4'!U37)</f>
        <v>243638</v>
      </c>
      <c r="I37" s="134"/>
      <c r="J37" s="134" t="n">
        <f aca="false">AVERAGE('C1-4'!H37,'C2-4'!H37,'C3-4'!H37)</f>
        <v>158.166666290723</v>
      </c>
      <c r="K37" s="134" t="n">
        <f aca="false">MIN('C1-4'!V37,'C2-4'!V37,'C3-4'!V37)</f>
        <v>244438</v>
      </c>
      <c r="L37" s="134"/>
      <c r="M37" s="134" t="n">
        <f aca="false">A37</f>
        <v>153.499999790452</v>
      </c>
      <c r="N37" s="134" t="n">
        <f aca="false">MIN(B37,E37,H37,K37)</f>
        <v>122169</v>
      </c>
      <c r="O37" s="134"/>
      <c r="P37" s="134"/>
      <c r="Q37" s="134"/>
      <c r="R37" s="134"/>
      <c r="S37" s="134"/>
      <c r="T37" s="134"/>
      <c r="U37" s="134"/>
    </row>
    <row r="38" customFormat="false" ht="12.75" hidden="false" customHeight="false" outlineLevel="0" collapsed="false">
      <c r="A38" s="134" t="n">
        <f aca="false">AVERAGE('C1-2'!H38,'C1-3'!H38,'C1-4'!H38)</f>
        <v>164.166666436009</v>
      </c>
      <c r="B38" s="134" t="n">
        <f aca="false">MIN('C1-2'!U38,'C1-3'!U38,'C1-4'!U38)</f>
        <v>244338</v>
      </c>
      <c r="D38" s="134" t="n">
        <f aca="false">AVERAGE('C1-2'!H38,'C2-3'!H38,'C2-4'!H38)</f>
        <v>166.499999895692</v>
      </c>
      <c r="E38" s="134" t="n">
        <f aca="false">MIN('C1-2'!V38,'C2-3'!U38,'C2-4'!U38)</f>
        <v>121769</v>
      </c>
      <c r="F38" s="134"/>
      <c r="G38" s="134" t="n">
        <f aca="false">AVERAGE('C1-3'!H38,'C2-3'!H38,'C3-4'!H38)</f>
        <v>167.833332912065</v>
      </c>
      <c r="H38" s="134" t="n">
        <f aca="false">MIN('C1-3'!V38,'C2-3'!V38,'C3-4'!U38)</f>
        <v>121769</v>
      </c>
      <c r="I38" s="134"/>
      <c r="J38" s="134" t="n">
        <f aca="false">AVERAGE('C1-4'!H38,'C2-4'!H38,'C3-4'!H38)</f>
        <v>168.833333145827</v>
      </c>
      <c r="K38" s="134" t="n">
        <f aca="false">MIN('C1-4'!V38,'C2-4'!V38,'C3-4'!V38)</f>
        <v>122469</v>
      </c>
      <c r="L38" s="134"/>
      <c r="M38" s="134" t="n">
        <f aca="false">A38</f>
        <v>164.166666436009</v>
      </c>
      <c r="N38" s="134" t="n">
        <f aca="false">MIN(B38,E38,H38,K38)</f>
        <v>121769</v>
      </c>
      <c r="O38" s="134"/>
      <c r="P38" s="134"/>
      <c r="Q38" s="134"/>
      <c r="R38" s="134"/>
      <c r="S38" s="134"/>
      <c r="T38" s="134"/>
      <c r="U38" s="134"/>
    </row>
    <row r="39" customFormat="false" ht="12.75" hidden="false" customHeight="false" outlineLevel="0" collapsed="false">
      <c r="A39" s="134" t="n">
        <f aca="false">AVERAGE('C1-2'!H39,'C1-3'!H39,'C1-4'!H39)</f>
        <v>174.999999891967</v>
      </c>
      <c r="B39" s="134" t="n">
        <f aca="false">MIN('C1-2'!U39,'C1-3'!U39,'C1-4'!U39)</f>
        <v>244338</v>
      </c>
      <c r="D39" s="134" t="n">
        <f aca="false">AVERAGE('C1-2'!H39,'C2-3'!H39,'C2-4'!H39)</f>
        <v>177.666666553356</v>
      </c>
      <c r="E39" s="134" t="n">
        <f aca="false">MIN('C1-2'!V39,'C2-3'!U39,'C2-4'!U39)</f>
        <v>122119</v>
      </c>
      <c r="F39" s="134"/>
      <c r="G39" s="134" t="n">
        <f aca="false">AVERAGE('C1-3'!H39,'C2-3'!H39,'C3-4'!H39)</f>
        <v>178.499999976717</v>
      </c>
      <c r="H39" s="134" t="n">
        <f aca="false">MIN('C1-3'!V39,'C2-3'!V39,'C3-4'!U39)</f>
        <v>243638</v>
      </c>
      <c r="I39" s="134"/>
      <c r="J39" s="134" t="n">
        <f aca="false">AVERAGE('C1-4'!H39,'C2-4'!H39,'C3-4'!H39)</f>
        <v>179.83333299309</v>
      </c>
      <c r="K39" s="134" t="n">
        <f aca="false">MIN('C1-4'!V39,'C2-4'!V39,'C3-4'!V39)</f>
        <v>244438</v>
      </c>
      <c r="L39" s="134"/>
      <c r="M39" s="134" t="n">
        <f aca="false">A39</f>
        <v>174.999999891967</v>
      </c>
      <c r="N39" s="134" t="n">
        <f aca="false">MIN(B39,E39,H39,K39)</f>
        <v>122119</v>
      </c>
      <c r="O39" s="134"/>
      <c r="P39" s="134"/>
      <c r="Q39" s="134"/>
      <c r="R39" s="134"/>
      <c r="S39" s="134"/>
      <c r="T39" s="134"/>
      <c r="U39" s="134"/>
    </row>
    <row r="40" customFormat="false" ht="12.75" hidden="false" customHeight="false" outlineLevel="0" collapsed="false">
      <c r="A40" s="134" t="n">
        <f aca="false">AVERAGE('C1-2'!H40,'C1-3'!H40,'C1-4'!H40)</f>
        <v>185.499999727122</v>
      </c>
      <c r="B40" s="134" t="n">
        <f aca="false">MIN('C1-2'!U40,'C1-3'!U40,'C1-4'!U40)</f>
        <v>244938</v>
      </c>
      <c r="D40" s="134" t="n">
        <f aca="false">AVERAGE('C1-2'!H40,'C2-3'!H40,'C2-4'!H40)</f>
        <v>188.166666388512</v>
      </c>
      <c r="E40" s="134" t="n">
        <f aca="false">MIN('C1-2'!V40,'C2-3'!U40,'C2-4'!U40)</f>
        <v>122119</v>
      </c>
      <c r="F40" s="134"/>
      <c r="G40" s="134" t="n">
        <f aca="false">AVERAGE('C1-3'!H40,'C2-3'!H40,'C3-4'!H40)</f>
        <v>189.166666412726</v>
      </c>
      <c r="H40" s="134" t="n">
        <f aca="false">MIN('C1-3'!V40,'C2-3'!V40,'C3-4'!U40)</f>
        <v>243638</v>
      </c>
      <c r="I40" s="134"/>
      <c r="J40" s="134" t="n">
        <f aca="false">AVERAGE('C1-4'!H40,'C2-4'!H40,'C3-4'!H40)</f>
        <v>190.499999848194</v>
      </c>
      <c r="K40" s="134" t="n">
        <f aca="false">MIN('C1-4'!V40,'C2-4'!V40,'C3-4'!V40)</f>
        <v>244438</v>
      </c>
      <c r="L40" s="134"/>
      <c r="M40" s="134" t="n">
        <f aca="false">A40</f>
        <v>185.499999727122</v>
      </c>
      <c r="N40" s="134" t="n">
        <f aca="false">MIN(B40,E40,H40,K40)</f>
        <v>122119</v>
      </c>
      <c r="O40" s="134"/>
      <c r="P40" s="134"/>
      <c r="Q40" s="134"/>
      <c r="R40" s="134"/>
      <c r="S40" s="134"/>
      <c r="T40" s="134"/>
      <c r="U40" s="134"/>
    </row>
    <row r="41" customFormat="false" ht="12.75" hidden="false" customHeight="false" outlineLevel="0" collapsed="false">
      <c r="A41" s="134" t="n">
        <f aca="false">AVERAGE('C1-2'!H41,'C1-3'!H41,'C1-4'!H41)</f>
        <v>196.499999783933</v>
      </c>
      <c r="B41" s="134" t="n">
        <f aca="false">MIN('C1-2'!U41,'C1-3'!U41,'C1-4'!U41)</f>
        <v>244338</v>
      </c>
      <c r="D41" s="134" t="n">
        <f aca="false">AVERAGE('C1-2'!H41,'C2-3'!H41,'C2-4'!H41)</f>
        <v>198.833333243616</v>
      </c>
      <c r="E41" s="134" t="n">
        <f aca="false">MIN('C1-2'!V41,'C2-3'!U41,'C2-4'!U41)</f>
        <v>122119</v>
      </c>
      <c r="F41" s="134"/>
      <c r="G41" s="134" t="n">
        <f aca="false">AVERAGE('C1-3'!H41,'C2-3'!H41,'C3-4'!H41)</f>
        <v>200.166666259989</v>
      </c>
      <c r="H41" s="134" t="n">
        <f aca="false">MIN('C1-3'!V41,'C2-3'!V41,'C3-4'!U41)</f>
        <v>243638</v>
      </c>
      <c r="I41" s="134"/>
      <c r="J41" s="134" t="n">
        <f aca="false">AVERAGE('C1-4'!H41,'C2-4'!H41,'C3-4'!H41)</f>
        <v>201.166666493751</v>
      </c>
      <c r="K41" s="134" t="n">
        <f aca="false">MIN('C1-4'!V41,'C2-4'!V41,'C3-4'!V41)</f>
        <v>122719</v>
      </c>
      <c r="L41" s="134"/>
      <c r="M41" s="134" t="n">
        <f aca="false">A41</f>
        <v>196.499999783933</v>
      </c>
      <c r="N41" s="134" t="n">
        <f aca="false">MIN(B41,E41,H41,K41)</f>
        <v>122119</v>
      </c>
      <c r="O41" s="134"/>
      <c r="P41" s="134"/>
      <c r="Q41" s="134"/>
      <c r="R41" s="134"/>
      <c r="S41" s="134"/>
      <c r="T41" s="134"/>
      <c r="U41" s="134"/>
    </row>
    <row r="42" customFormat="false" ht="12.75" hidden="false" customHeight="false" outlineLevel="0" collapsed="false">
      <c r="A42" s="134" t="n">
        <f aca="false">AVERAGE('C1-2'!H42,'C1-3'!H42,'C1-4'!H42)</f>
        <v>207.499999631196</v>
      </c>
      <c r="B42" s="134" t="n">
        <f aca="false">MIN('C1-2'!U42,'C1-3'!U42,'C1-4'!U42)</f>
        <v>244338</v>
      </c>
      <c r="D42" s="134" t="n">
        <f aca="false">AVERAGE('C1-2'!H42,'C2-3'!H42,'C2-4'!H42)</f>
        <v>209.666666280478</v>
      </c>
      <c r="E42" s="134" t="n">
        <f aca="false">MIN('C1-2'!V42,'C2-3'!U42,'C2-4'!U42)</f>
        <v>122469</v>
      </c>
      <c r="F42" s="134"/>
      <c r="G42" s="134" t="n">
        <f aca="false">AVERAGE('C1-3'!H42,'C2-3'!H42,'C3-4'!H42)</f>
        <v>210.999999925494</v>
      </c>
      <c r="H42" s="134" t="n">
        <f aca="false">MIN('C1-3'!V42,'C2-3'!V42,'C3-4'!U42)</f>
        <v>243638</v>
      </c>
      <c r="I42" s="134"/>
      <c r="J42" s="134" t="n">
        <f aca="false">AVERAGE('C1-4'!H42,'C2-4'!H42,'C3-4'!H42)</f>
        <v>212.166666131467</v>
      </c>
      <c r="K42" s="134" t="n">
        <f aca="false">MIN('C1-4'!V42,'C2-4'!V42,'C3-4'!V42)</f>
        <v>122169</v>
      </c>
      <c r="L42" s="134"/>
      <c r="M42" s="134" t="n">
        <f aca="false">A42</f>
        <v>207.499999631196</v>
      </c>
      <c r="N42" s="134" t="n">
        <f aca="false">MIN(B42,E42,H42,K42)</f>
        <v>122169</v>
      </c>
      <c r="O42" s="134"/>
      <c r="P42" s="134"/>
      <c r="Q42" s="134"/>
      <c r="R42" s="134"/>
      <c r="S42" s="134"/>
      <c r="T42" s="134"/>
      <c r="U42" s="134"/>
    </row>
    <row r="43" customFormat="false" ht="12.75" hidden="false" customHeight="false" outlineLevel="0" collapsed="false">
      <c r="A43" s="134" t="n">
        <f aca="false">AVERAGE('C1-2'!H43,'C1-3'!H43,'C1-4'!H43)</f>
        <v>218.333333087154</v>
      </c>
      <c r="B43" s="134" t="n">
        <f aca="false">MIN('C1-2'!U43,'C1-3'!U43,'C1-4'!U43)</f>
        <v>244338</v>
      </c>
      <c r="D43" s="134" t="n">
        <f aca="false">AVERAGE('C1-2'!H43,'C2-3'!H43,'C2-4'!H43)</f>
        <v>220.499999945983</v>
      </c>
      <c r="E43" s="134" t="n">
        <f aca="false">MIN('C1-2'!V43,'C2-3'!U43,'C2-4'!U43)</f>
        <v>243638</v>
      </c>
      <c r="F43" s="134"/>
      <c r="G43" s="134" t="n">
        <f aca="false">AVERAGE('C1-3'!H43,'C2-3'!H43,'C3-4'!H43)</f>
        <v>221.833332962357</v>
      </c>
      <c r="H43" s="134" t="n">
        <f aca="false">MIN('C1-3'!V43,'C2-3'!V43,'C3-4'!U43)</f>
        <v>243638</v>
      </c>
      <c r="I43" s="134"/>
      <c r="J43" s="134" t="n">
        <f aca="false">AVERAGE('C1-4'!H43,'C2-4'!H43,'C3-4'!H43)</f>
        <v>222.999999796972</v>
      </c>
      <c r="K43" s="134" t="n">
        <f aca="false">MIN('C1-4'!V43,'C2-4'!V43,'C3-4'!V43)</f>
        <v>244438</v>
      </c>
      <c r="L43" s="134"/>
      <c r="M43" s="134" t="n">
        <f aca="false">A43</f>
        <v>218.333333087154</v>
      </c>
      <c r="N43" s="134" t="n">
        <f aca="false">MIN(B43,E43,H43,K43)</f>
        <v>243638</v>
      </c>
      <c r="O43" s="134"/>
      <c r="P43" s="134"/>
      <c r="Q43" s="134"/>
      <c r="R43" s="134"/>
      <c r="S43" s="134"/>
      <c r="T43" s="134"/>
      <c r="U43" s="134"/>
    </row>
    <row r="44" customFormat="false" ht="12.75" hidden="false" customHeight="false" outlineLevel="0" collapsed="false">
      <c r="A44" s="134" t="n">
        <f aca="false">AVERAGE('C1-2'!H44,'C1-3'!H44,'C1-4'!H44)</f>
        <v>228.83333292231</v>
      </c>
      <c r="B44" s="134" t="n">
        <f aca="false">MIN('C1-2'!U44,'C1-3'!U44,'C1-4'!U44)</f>
        <v>244338</v>
      </c>
      <c r="D44" s="134" t="n">
        <f aca="false">AVERAGE('C1-2'!H44,'C2-3'!H44,'C2-4'!H44)</f>
        <v>231.499999793246</v>
      </c>
      <c r="E44" s="134" t="n">
        <f aca="false">MIN('C1-2'!V44,'C2-3'!U44,'C2-4'!U44)</f>
        <v>243638</v>
      </c>
      <c r="F44" s="134"/>
      <c r="G44" s="134" t="n">
        <f aca="false">AVERAGE('C1-3'!H44,'C2-3'!H44,'C3-4'!H44)</f>
        <v>232.499999817461</v>
      </c>
      <c r="H44" s="134" t="n">
        <f aca="false">MIN('C1-3'!V44,'C2-3'!V44,'C3-4'!U44)</f>
        <v>243638</v>
      </c>
      <c r="I44" s="134"/>
      <c r="J44" s="134" t="n">
        <f aca="false">AVERAGE('C1-4'!H44,'C2-4'!H44,'C3-4'!H44)</f>
        <v>233.833333043382</v>
      </c>
      <c r="K44" s="134" t="n">
        <f aca="false">MIN('C1-4'!V44,'C2-4'!V44,'C3-4'!V44)</f>
        <v>244438</v>
      </c>
      <c r="L44" s="134"/>
      <c r="M44" s="134" t="n">
        <f aca="false">A44</f>
        <v>228.83333292231</v>
      </c>
      <c r="N44" s="134" t="n">
        <f aca="false">MIN(B44,E44,H44,K44)</f>
        <v>243638</v>
      </c>
      <c r="O44" s="134"/>
      <c r="P44" s="134"/>
      <c r="Q44" s="134"/>
      <c r="R44" s="134"/>
      <c r="S44" s="134"/>
      <c r="T44" s="134"/>
      <c r="U44" s="134"/>
    </row>
    <row r="45" customFormat="false" ht="12.75" hidden="false" customHeight="false" outlineLevel="0" collapsed="false">
      <c r="A45" s="134" t="n">
        <f aca="false">AVERAGE('C1-2'!H45,'C1-3'!H45,'C1-4'!H45)</f>
        <v>239.499999777414</v>
      </c>
      <c r="B45" s="134" t="n">
        <f aca="false">MIN('C1-2'!U45,'C1-3'!U45,'C1-4'!U45)</f>
        <v>244338</v>
      </c>
      <c r="D45" s="134" t="n">
        <f aca="false">AVERAGE('C1-2'!H45,'C2-3'!H45,'C2-4'!H45)</f>
        <v>242.166666438803</v>
      </c>
      <c r="E45" s="134" t="n">
        <f aca="false">MIN('C1-2'!V45,'C2-3'!U45,'C2-4'!U45)</f>
        <v>121769</v>
      </c>
      <c r="F45" s="134"/>
      <c r="G45" s="134" t="n">
        <f aca="false">AVERAGE('C1-3'!H45,'C2-3'!H45,'C3-4'!H45)</f>
        <v>243.166666463017</v>
      </c>
      <c r="H45" s="134" t="n">
        <f aca="false">MIN('C1-3'!V45,'C2-3'!V45,'C3-4'!U45)</f>
        <v>121769</v>
      </c>
      <c r="I45" s="134"/>
      <c r="J45" s="134" t="n">
        <f aca="false">AVERAGE('C1-4'!H45,'C2-4'!H45,'C3-4'!H45)</f>
        <v>244.499999898486</v>
      </c>
      <c r="K45" s="134" t="n">
        <f aca="false">MIN('C1-4'!V45,'C2-4'!V45,'C3-4'!V45)</f>
        <v>122469</v>
      </c>
      <c r="L45" s="134"/>
      <c r="M45" s="134" t="n">
        <f aca="false">A45</f>
        <v>239.499999777414</v>
      </c>
      <c r="N45" s="134" t="n">
        <f aca="false">MIN(B45,E45,H45,K45)</f>
        <v>121769</v>
      </c>
      <c r="O45" s="134"/>
      <c r="P45" s="134"/>
      <c r="Q45" s="134"/>
      <c r="R45" s="134"/>
      <c r="S45" s="134"/>
      <c r="T45" s="134"/>
      <c r="U45" s="134"/>
    </row>
    <row r="46" customFormat="false" ht="12.75" hidden="false" customHeight="false" outlineLevel="0" collapsed="false">
      <c r="A46" s="134" t="n">
        <f aca="false">AVERAGE('C1-2'!H46,'C1-3'!H46,'C1-4'!H46)</f>
        <v>250.499999834225</v>
      </c>
      <c r="B46" s="134" t="n">
        <f aca="false">MIN('C1-2'!U46,'C1-3'!U46,'C1-4'!U46)</f>
        <v>244338</v>
      </c>
      <c r="D46" s="134" t="n">
        <f aca="false">AVERAGE('C1-2'!H46,'C2-3'!H46,'C2-4'!H46)</f>
        <v>252.833333293907</v>
      </c>
      <c r="E46" s="134" t="n">
        <f aca="false">MIN('C1-2'!V46,'C2-3'!U46,'C2-4'!U46)</f>
        <v>122119</v>
      </c>
      <c r="F46" s="134"/>
      <c r="G46" s="134" t="n">
        <f aca="false">AVERAGE('C1-3'!H46,'C2-3'!H46,'C3-4'!H46)</f>
        <v>254.166666310281</v>
      </c>
      <c r="H46" s="134" t="n">
        <f aca="false">MIN('C1-3'!V46,'C2-3'!V46,'C3-4'!U46)</f>
        <v>243638</v>
      </c>
      <c r="I46" s="134"/>
      <c r="J46" s="134" t="n">
        <f aca="false">AVERAGE('C1-4'!H46,'C2-4'!H46,'C3-4'!H46)</f>
        <v>255.166666544043</v>
      </c>
      <c r="K46" s="134" t="n">
        <f aca="false">MIN('C1-4'!V46,'C2-4'!V46,'C3-4'!V46)</f>
        <v>244438</v>
      </c>
      <c r="L46" s="134"/>
      <c r="M46" s="134" t="n">
        <f aca="false">A46</f>
        <v>250.499999834225</v>
      </c>
      <c r="N46" s="134" t="n">
        <f aca="false">MIN(B46,E46,H46,K46)</f>
        <v>122119</v>
      </c>
      <c r="O46" s="134"/>
      <c r="P46" s="134"/>
      <c r="Q46" s="134"/>
      <c r="R46" s="134"/>
      <c r="S46" s="134"/>
      <c r="T46" s="134"/>
      <c r="U46" s="134"/>
    </row>
    <row r="47" customFormat="false" ht="12.75" hidden="false" customHeight="false" outlineLevel="0" collapsed="false">
      <c r="A47" s="134" t="n">
        <f aca="false">AVERAGE('C1-2'!H47,'C1-3'!H47,'C1-4'!H47)</f>
        <v>261.499999681488</v>
      </c>
      <c r="B47" s="134" t="n">
        <f aca="false">MIN('C1-2'!U47,'C1-3'!U47,'C1-4'!U47)</f>
        <v>244338</v>
      </c>
      <c r="D47" s="134" t="n">
        <f aca="false">AVERAGE('C1-2'!H47,'C2-3'!H47,'C2-4'!H47)</f>
        <v>263.499999729916</v>
      </c>
      <c r="E47" s="134" t="n">
        <f aca="false">MIN('C1-2'!V47,'C2-3'!U47,'C2-4'!U47)</f>
        <v>121769</v>
      </c>
      <c r="F47" s="134"/>
      <c r="G47" s="134" t="n">
        <f aca="false">AVERAGE('C1-3'!H47,'C2-3'!H47,'C3-4'!H47)</f>
        <v>264.833333374932</v>
      </c>
      <c r="H47" s="134" t="n">
        <f aca="false">MIN('C1-3'!V47,'C2-3'!V47,'C3-4'!U47)</f>
        <v>243638</v>
      </c>
      <c r="I47" s="134"/>
      <c r="J47" s="134" t="n">
        <f aca="false">AVERAGE('C1-4'!H47,'C2-4'!H47,'C3-4'!H47)</f>
        <v>266.166666181758</v>
      </c>
      <c r="K47" s="134" t="n">
        <f aca="false">MIN('C1-4'!V47,'C2-4'!V47,'C3-4'!V47)</f>
        <v>244438</v>
      </c>
      <c r="L47" s="134"/>
      <c r="M47" s="134" t="n">
        <f aca="false">A47</f>
        <v>261.499999681488</v>
      </c>
      <c r="N47" s="134" t="n">
        <f aca="false">MIN(B47,E47,H47,K47)</f>
        <v>121769</v>
      </c>
      <c r="O47" s="134"/>
      <c r="P47" s="134"/>
      <c r="Q47" s="134"/>
      <c r="R47" s="134"/>
      <c r="S47" s="134"/>
      <c r="T47" s="134"/>
      <c r="U47" s="134"/>
    </row>
    <row r="48" customFormat="false" ht="12.75" hidden="false" customHeight="false" outlineLevel="0" collapsed="false">
      <c r="A48" s="134" t="n">
        <f aca="false">AVERAGE('C1-2'!H48,'C1-3'!H48,'C1-4'!H48)</f>
        <v>272.333332927898</v>
      </c>
      <c r="B48" s="134" t="n">
        <f aca="false">MIN('C1-2'!U48,'C1-3'!U48,'C1-4'!U48)</f>
        <v>122119</v>
      </c>
      <c r="D48" s="134" t="n">
        <f aca="false">AVERAGE('C1-2'!H48,'C2-3'!H48,'C2-4'!H48)</f>
        <v>274.499999786727</v>
      </c>
      <c r="E48" s="134" t="n">
        <f aca="false">MIN('C1-2'!V48,'C2-3'!U48,'C2-4'!U48)</f>
        <v>243638</v>
      </c>
      <c r="F48" s="134"/>
      <c r="G48" s="134" t="n">
        <f aca="false">AVERAGE('C1-3'!H48,'C2-3'!H48,'C3-4'!H48)</f>
        <v>275.8333328031</v>
      </c>
      <c r="H48" s="134" t="n">
        <f aca="false">MIN('C1-3'!V48,'C2-3'!V48,'C3-4'!U48)</f>
        <v>243638</v>
      </c>
      <c r="I48" s="134"/>
      <c r="J48" s="134" t="n">
        <f aca="false">AVERAGE('C1-4'!H48,'C2-4'!H48,'C3-4'!H48)</f>
        <v>276.999999637716</v>
      </c>
      <c r="K48" s="134" t="n">
        <f aca="false">MIN('C1-4'!V48,'C2-4'!V48,'C3-4'!V48)</f>
        <v>244438</v>
      </c>
      <c r="L48" s="134"/>
      <c r="M48" s="134" t="n">
        <f aca="false">A48</f>
        <v>272.333332927898</v>
      </c>
      <c r="N48" s="134" t="n">
        <f aca="false">MIN(B48,E48,H48,K48)</f>
        <v>122119</v>
      </c>
      <c r="O48" s="134"/>
      <c r="P48" s="134"/>
      <c r="Q48" s="134"/>
      <c r="R48" s="134"/>
      <c r="S48" s="134"/>
      <c r="T48" s="134"/>
      <c r="U48" s="134"/>
    </row>
    <row r="49" customFormat="false" ht="12.75" hidden="false" customHeight="false" outlineLevel="0" collapsed="false">
      <c r="A49" s="134" t="n">
        <f aca="false">AVERAGE('C1-2'!H49,'C1-3'!H49,'C1-4'!H49)</f>
        <v>282.833332972601</v>
      </c>
      <c r="B49" s="134" t="n">
        <f aca="false">MIN('C1-2'!U49,'C1-3'!U49,'C1-4'!U49)</f>
        <v>122419</v>
      </c>
      <c r="D49" s="134" t="n">
        <f aca="false">AVERAGE('C1-2'!H49,'C2-3'!H49,'C2-4'!H49)</f>
        <v>285.49999963399</v>
      </c>
      <c r="E49" s="134" t="n">
        <f aca="false">MIN('C1-2'!V49,'C2-3'!U49,'C2-4'!U49)</f>
        <v>243638</v>
      </c>
      <c r="F49" s="134"/>
      <c r="G49" s="134" t="n">
        <f aca="false">AVERAGE('C1-3'!H49,'C2-3'!H49,'C3-4'!H49)</f>
        <v>286.333332847804</v>
      </c>
      <c r="H49" s="134" t="n">
        <f aca="false">MIN('C1-3'!V49,'C2-3'!V49,'C3-4'!U49)</f>
        <v>243638</v>
      </c>
      <c r="I49" s="134"/>
      <c r="J49" s="134" t="n">
        <f aca="false">AVERAGE('C1-4'!H49,'C2-4'!H49,'C3-4'!H49)</f>
        <v>287.666666283272</v>
      </c>
      <c r="K49" s="134" t="n">
        <f aca="false">MIN('C1-4'!V49,'C2-4'!V49,'C3-4'!V49)</f>
        <v>244438</v>
      </c>
      <c r="L49" s="134"/>
      <c r="M49" s="134" t="n">
        <f aca="false">A49</f>
        <v>282.833332972601</v>
      </c>
      <c r="N49" s="134" t="n">
        <f aca="false">MIN(B49,E49,H49,K49)</f>
        <v>122419</v>
      </c>
      <c r="O49" s="134"/>
      <c r="P49" s="134"/>
      <c r="Q49" s="134"/>
      <c r="R49" s="134"/>
      <c r="S49" s="134"/>
      <c r="T49" s="134"/>
      <c r="U49" s="134"/>
    </row>
    <row r="50" customFormat="false" ht="12.75" hidden="false" customHeight="false" outlineLevel="0" collapsed="false">
      <c r="A50" s="134" t="n">
        <f aca="false">AVERAGE('C1-2'!H50,'C1-3'!H50,'C1-4'!H50)</f>
        <v>293.499999827705</v>
      </c>
      <c r="B50" s="134" t="n">
        <f aca="false">MIN('C1-2'!U50,'C1-3'!U50,'C1-4'!U50)</f>
        <v>244338</v>
      </c>
      <c r="D50" s="134" t="n">
        <f aca="false">AVERAGE('C1-2'!H50,'C2-3'!H50,'C2-4'!H50)</f>
        <v>296.166666489095</v>
      </c>
      <c r="E50" s="134" t="n">
        <f aca="false">MIN('C1-2'!V50,'C2-3'!U50,'C2-4'!U50)</f>
        <v>243638</v>
      </c>
      <c r="F50" s="134"/>
      <c r="G50" s="134" t="n">
        <f aca="false">AVERAGE('C1-3'!H50,'C2-3'!H50,'C3-4'!H50)</f>
        <v>297.166666513309</v>
      </c>
      <c r="H50" s="134" t="n">
        <f aca="false">MIN('C1-3'!V50,'C2-3'!V50,'C3-4'!U50)</f>
        <v>243638</v>
      </c>
      <c r="I50" s="134"/>
      <c r="J50" s="134" t="n">
        <f aca="false">AVERAGE('C1-4'!H50,'C2-4'!H50,'C3-4'!H50)</f>
        <v>298.499999948777</v>
      </c>
      <c r="K50" s="134" t="n">
        <f aca="false">MIN('C1-4'!V50,'C2-4'!V50,'C3-4'!V50)</f>
        <v>244438</v>
      </c>
      <c r="L50" s="134"/>
      <c r="M50" s="134" t="n">
        <f aca="false">A50</f>
        <v>293.499999827705</v>
      </c>
      <c r="N50" s="134" t="n">
        <f aca="false">MIN(B50,E50,H50,K50)</f>
        <v>243638</v>
      </c>
      <c r="O50" s="134"/>
      <c r="P50" s="134"/>
      <c r="Q50" s="134"/>
      <c r="R50" s="134"/>
      <c r="S50" s="134"/>
      <c r="T50" s="134"/>
      <c r="U50" s="134"/>
    </row>
    <row r="51" customFormat="false" ht="12.75" hidden="false" customHeight="false" outlineLevel="0" collapsed="false">
      <c r="A51" s="134" t="n">
        <f aca="false">AVERAGE('C1-2'!H51,'C1-3'!H51,'C1-4'!H51)</f>
        <v>304.499999884516</v>
      </c>
      <c r="B51" s="134" t="n">
        <f aca="false">MIN('C1-2'!U51,'C1-3'!U51,'C1-4'!U51)</f>
        <v>244338</v>
      </c>
      <c r="D51" s="134" t="n">
        <f aca="false">AVERAGE('C1-2'!H51,'C2-3'!H51,'C2-4'!H51)</f>
        <v>306.833333344199</v>
      </c>
      <c r="E51" s="134" t="n">
        <f aca="false">MIN('C1-2'!V51,'C2-3'!U51,'C2-4'!U51)</f>
        <v>243638</v>
      </c>
      <c r="F51" s="134"/>
      <c r="G51" s="134" t="n">
        <f aca="false">AVERAGE('C1-3'!H51,'C2-3'!H51,'C3-4'!H51)</f>
        <v>308.166666360572</v>
      </c>
      <c r="H51" s="134" t="n">
        <f aca="false">MIN('C1-3'!V51,'C2-3'!V51,'C3-4'!U51)</f>
        <v>243638</v>
      </c>
      <c r="I51" s="134"/>
      <c r="J51" s="134" t="n">
        <f aca="false">AVERAGE('C1-4'!H51,'C2-4'!H51,'C3-4'!H51)</f>
        <v>309.166666594334</v>
      </c>
      <c r="K51" s="134" t="n">
        <f aca="false">MIN('C1-4'!V51,'C2-4'!V51,'C3-4'!V51)</f>
        <v>122469</v>
      </c>
      <c r="L51" s="134"/>
      <c r="M51" s="134" t="n">
        <f aca="false">A51</f>
        <v>304.499999884516</v>
      </c>
      <c r="N51" s="134" t="n">
        <f aca="false">MIN(B51,E51,H51,K51)</f>
        <v>122469</v>
      </c>
      <c r="O51" s="134"/>
      <c r="P51" s="134"/>
      <c r="Q51" s="134"/>
      <c r="R51" s="134"/>
      <c r="S51" s="134"/>
      <c r="T51" s="134"/>
      <c r="U51" s="134"/>
    </row>
    <row r="52" customFormat="false" ht="12.75" hidden="false" customHeight="false" outlineLevel="0" collapsed="false">
      <c r="A52" s="134" t="n">
        <f aca="false">AVERAGE('C1-2'!H52,'C1-3'!H52,'C1-4'!H52)</f>
        <v>315.499999731779</v>
      </c>
      <c r="B52" s="134" t="n">
        <f aca="false">MIN('C1-2'!U52,'C1-3'!U52,'C1-4'!U52)</f>
        <v>244338</v>
      </c>
      <c r="D52" s="134" t="n">
        <f aca="false">AVERAGE('C1-2'!H52,'C2-3'!H52,'C2-4'!H52)</f>
        <v>317.666666381061</v>
      </c>
      <c r="E52" s="134" t="n">
        <f aca="false">MIN('C1-2'!V52,'C2-3'!U52,'C2-4'!U52)</f>
        <v>243638</v>
      </c>
      <c r="F52" s="134"/>
      <c r="G52" s="134" t="n">
        <f aca="false">AVERAGE('C1-3'!H52,'C2-3'!H52,'C3-4'!H52)</f>
        <v>319.000000026077</v>
      </c>
      <c r="H52" s="134" t="n">
        <f aca="false">MIN('C1-3'!V52,'C2-3'!V52,'C3-4'!U52)</f>
        <v>122719</v>
      </c>
      <c r="I52" s="134"/>
      <c r="J52" s="134" t="n">
        <f aca="false">AVERAGE('C1-4'!H52,'C2-4'!H52,'C3-4'!H52)</f>
        <v>320.166666232049</v>
      </c>
      <c r="K52" s="134" t="n">
        <f aca="false">MIN('C1-4'!V52,'C2-4'!V52,'C3-4'!V52)</f>
        <v>244438</v>
      </c>
      <c r="L52" s="134"/>
      <c r="M52" s="134" t="n">
        <f aca="false">A52</f>
        <v>315.499999731779</v>
      </c>
      <c r="N52" s="134" t="n">
        <f aca="false">MIN(B52,E52,H52,K52)</f>
        <v>122719</v>
      </c>
      <c r="O52" s="134"/>
      <c r="P52" s="134"/>
      <c r="Q52" s="134"/>
      <c r="R52" s="134"/>
      <c r="S52" s="134"/>
      <c r="T52" s="134"/>
      <c r="U52" s="134"/>
    </row>
    <row r="53" customFormat="false" ht="12.75" hidden="false" customHeight="false" outlineLevel="0" collapsed="false">
      <c r="A53" s="134" t="n">
        <f aca="false">AVERAGE('C1-2'!H53,'C1-3'!H53,'C1-4'!H53)</f>
        <v>326.166666377336</v>
      </c>
      <c r="B53" s="134" t="n">
        <f aca="false">MIN('C1-2'!U53,'C1-3'!U53,'C1-4'!U53)</f>
        <v>122119</v>
      </c>
      <c r="D53" s="134" t="n">
        <f aca="false">AVERAGE('C1-2'!H53,'C2-3'!H53,'C2-4'!H53)</f>
        <v>328.499999837019</v>
      </c>
      <c r="E53" s="134" t="n">
        <f aca="false">MIN('C1-2'!V53,'C2-3'!U53,'C2-4'!U53)</f>
        <v>243638</v>
      </c>
      <c r="F53" s="134"/>
      <c r="G53" s="134" t="n">
        <f aca="false">AVERAGE('C1-3'!H53,'C2-3'!H53,'C3-4'!H53)</f>
        <v>329.833332853392</v>
      </c>
      <c r="H53" s="134" t="n">
        <f aca="false">MIN('C1-3'!V53,'C2-3'!V53,'C3-4'!U53)</f>
        <v>122419</v>
      </c>
      <c r="I53" s="134"/>
      <c r="J53" s="134" t="n">
        <f aca="false">AVERAGE('C1-4'!H53,'C2-4'!H53,'C3-4'!H53)</f>
        <v>330.833333087154</v>
      </c>
      <c r="K53" s="134" t="n">
        <f aca="false">MIN('C1-4'!V53,'C2-4'!V53,'C3-4'!V53)</f>
        <v>244438</v>
      </c>
      <c r="L53" s="134"/>
      <c r="M53" s="134" t="n">
        <f aca="false">A53</f>
        <v>326.166666377336</v>
      </c>
      <c r="N53" s="134" t="n">
        <f aca="false">MIN(B53,E53,H53,K53)</f>
        <v>122119</v>
      </c>
      <c r="O53" s="134"/>
      <c r="P53" s="134"/>
      <c r="Q53" s="134"/>
      <c r="R53" s="134"/>
      <c r="S53" s="134"/>
      <c r="T53" s="134"/>
      <c r="U53" s="134"/>
    </row>
    <row r="54" customFormat="false" ht="12.75" hidden="false" customHeight="false" outlineLevel="0" collapsed="false">
      <c r="A54" s="134" t="n">
        <f aca="false">AVERAGE('C1-2'!H54,'C1-3'!H54,'C1-4'!H54)</f>
        <v>336.833333022893</v>
      </c>
      <c r="B54" s="134" t="n">
        <f aca="false">MIN('C1-2'!U54,'C1-3'!U54,'C1-4'!U54)</f>
        <v>122419</v>
      </c>
      <c r="D54" s="134" t="n">
        <f aca="false">AVERAGE('C1-2'!H54,'C2-3'!H54,'C2-4'!H54)</f>
        <v>339.499999684282</v>
      </c>
      <c r="E54" s="134" t="n">
        <f aca="false">MIN('C1-2'!V54,'C2-3'!U54,'C2-4'!U54)</f>
        <v>243638</v>
      </c>
      <c r="F54" s="134"/>
      <c r="G54" s="134" t="n">
        <f aca="false">AVERAGE('C1-3'!H54,'C2-3'!H54,'C3-4'!H54)</f>
        <v>340.499999708496</v>
      </c>
      <c r="H54" s="134" t="n">
        <f aca="false">MIN('C1-3'!V54,'C2-3'!V54,'C3-4'!U54)</f>
        <v>243638</v>
      </c>
      <c r="I54" s="134"/>
      <c r="J54" s="134" t="n">
        <f aca="false">AVERAGE('C1-4'!H54,'C2-4'!H54,'C3-4'!H54)</f>
        <v>341.833333143964</v>
      </c>
      <c r="K54" s="134" t="n">
        <f aca="false">MIN('C1-4'!V54,'C2-4'!V54,'C3-4'!V54)</f>
        <v>244438</v>
      </c>
      <c r="L54" s="134"/>
      <c r="M54" s="134" t="n">
        <f aca="false">A54</f>
        <v>336.833333022893</v>
      </c>
      <c r="N54" s="134" t="n">
        <f aca="false">MIN(B54,E54,H54,K54)</f>
        <v>122419</v>
      </c>
      <c r="O54" s="134"/>
      <c r="P54" s="134"/>
      <c r="Q54" s="134"/>
      <c r="R54" s="134"/>
      <c r="S54" s="134"/>
      <c r="T54" s="134"/>
      <c r="U54" s="134"/>
    </row>
    <row r="55" customFormat="false" ht="12.75" hidden="false" customHeight="false" outlineLevel="0" collapsed="false">
      <c r="A55" s="134" t="n">
        <f aca="false">AVERAGE('C1-2'!H55,'C1-3'!H55,'C1-4'!H55)</f>
        <v>347.499999668449</v>
      </c>
      <c r="B55" s="134" t="n">
        <f aca="false">MIN('C1-2'!U55,'C1-3'!U55,'C1-4'!U55)</f>
        <v>244338</v>
      </c>
      <c r="D55" s="134" t="n">
        <f aca="false">AVERAGE('C1-2'!H55,'C2-3'!H55,'C2-4'!H55)</f>
        <v>350.333333140239</v>
      </c>
      <c r="E55" s="134" t="n">
        <f aca="false">MIN('C1-2'!V55,'C2-3'!U55,'C2-4'!U55)</f>
        <v>243638</v>
      </c>
      <c r="F55" s="134"/>
      <c r="G55" s="134" t="n">
        <f aca="false">AVERAGE('C1-3'!H55,'C2-3'!H55,'C3-4'!H55)</f>
        <v>351.1666665636</v>
      </c>
      <c r="H55" s="134" t="n">
        <f aca="false">MIN('C1-3'!V55,'C2-3'!V55,'C3-4'!U55)</f>
        <v>243638</v>
      </c>
      <c r="I55" s="134"/>
      <c r="J55" s="134" t="n">
        <f aca="false">AVERAGE('C1-4'!H55,'C2-4'!H55,'C3-4'!H55)</f>
        <v>352.666666390374</v>
      </c>
      <c r="K55" s="134" t="n">
        <f aca="false">MIN('C1-4'!V55,'C2-4'!V55,'C3-4'!V55)</f>
        <v>244438</v>
      </c>
      <c r="L55" s="134"/>
      <c r="M55" s="134" t="n">
        <f aca="false">A55</f>
        <v>347.499999668449</v>
      </c>
      <c r="N55" s="134" t="n">
        <f aca="false">MIN(B55,E55,H55,K55)</f>
        <v>243638</v>
      </c>
      <c r="O55" s="134"/>
      <c r="P55" s="134"/>
      <c r="Q55" s="134"/>
      <c r="R55" s="134"/>
      <c r="S55" s="134"/>
      <c r="T55" s="134"/>
      <c r="U55" s="134"/>
    </row>
    <row r="56" customFormat="false" ht="12.75" hidden="false" customHeight="false" outlineLevel="0" collapsed="false">
      <c r="A56" s="134" t="n">
        <f aca="false">AVERAGE('C1-2'!H56,'C1-3'!H56,'C1-4'!H56)</f>
        <v>358.49999972526</v>
      </c>
      <c r="B56" s="134" t="n">
        <f aca="false">MIN('C1-2'!U56,'C1-3'!U56,'C1-4'!U56)</f>
        <v>244338</v>
      </c>
      <c r="D56" s="134" t="n">
        <f aca="false">AVERAGE('C1-2'!H56,'C2-3'!H56,'C2-4'!H56)</f>
        <v>360.833333184943</v>
      </c>
      <c r="E56" s="134" t="n">
        <f aca="false">MIN('C1-2'!V56,'C2-3'!U56,'C2-4'!U56)</f>
        <v>121769</v>
      </c>
      <c r="F56" s="134"/>
      <c r="G56" s="134" t="n">
        <f aca="false">AVERAGE('C1-3'!H56,'C2-3'!H56,'C3-4'!H56)</f>
        <v>362.166666201316</v>
      </c>
      <c r="H56" s="134" t="n">
        <f aca="false">MIN('C1-3'!V56,'C2-3'!V56,'C3-4'!U56)</f>
        <v>243638</v>
      </c>
      <c r="I56" s="134"/>
      <c r="J56" s="134" t="n">
        <f aca="false">AVERAGE('C1-4'!H56,'C2-4'!H56,'C3-4'!H56)</f>
        <v>363.166666435078</v>
      </c>
      <c r="K56" s="134" t="n">
        <f aca="false">MIN('C1-4'!V56,'C2-4'!V56,'C3-4'!V56)</f>
        <v>122169</v>
      </c>
      <c r="L56" s="134"/>
      <c r="M56" s="134" t="n">
        <f aca="false">A56</f>
        <v>358.49999972526</v>
      </c>
      <c r="N56" s="134" t="n">
        <f aca="false">MIN(B56,E56,H56,K56)</f>
        <v>121769</v>
      </c>
      <c r="O56" s="134"/>
      <c r="P56" s="134"/>
      <c r="Q56" s="134"/>
      <c r="R56" s="134"/>
      <c r="S56" s="134"/>
      <c r="T56" s="134"/>
      <c r="U56" s="134"/>
    </row>
    <row r="57" customFormat="false" ht="12.75" hidden="false" customHeight="false" outlineLevel="0" collapsed="false">
      <c r="A57" s="134" t="n">
        <f aca="false">AVERAGE('C1-2'!H57,'C1-3'!H57,'C1-4'!H57)</f>
        <v>369.499999782071</v>
      </c>
      <c r="B57" s="134" t="n">
        <f aca="false">MIN('C1-2'!U57,'C1-3'!U57,'C1-4'!U57)</f>
        <v>244338</v>
      </c>
      <c r="D57" s="134" t="n">
        <f aca="false">AVERAGE('C1-2'!H57,'C2-3'!H57,'C2-4'!H57)</f>
        <v>371.499999830499</v>
      </c>
      <c r="E57" s="134" t="n">
        <f aca="false">MIN('C1-2'!V57,'C2-3'!U57,'C2-4'!U57)</f>
        <v>243638</v>
      </c>
      <c r="F57" s="134"/>
      <c r="G57" s="134" t="n">
        <f aca="false">AVERAGE('C1-3'!H57,'C2-3'!H57,'C3-4'!H57)</f>
        <v>372.833333475515</v>
      </c>
      <c r="H57" s="134" t="n">
        <f aca="false">MIN('C1-3'!V57,'C2-3'!V57,'C3-4'!U57)</f>
        <v>122719</v>
      </c>
      <c r="I57" s="134"/>
      <c r="J57" s="134" t="n">
        <f aca="false">AVERAGE('C1-4'!H57,'C2-4'!H57,'C3-4'!H57)</f>
        <v>374.166666282341</v>
      </c>
      <c r="K57" s="134" t="n">
        <f aca="false">MIN('C1-4'!V57,'C2-4'!V57,'C3-4'!V57)</f>
        <v>244438</v>
      </c>
      <c r="L57" s="134"/>
      <c r="M57" s="134" t="n">
        <f aca="false">A57</f>
        <v>369.499999782071</v>
      </c>
      <c r="N57" s="134" t="n">
        <f aca="false">MIN(B57,E57,H57,K57)</f>
        <v>122719</v>
      </c>
      <c r="O57" s="134"/>
      <c r="P57" s="134"/>
      <c r="Q57" s="134"/>
      <c r="R57" s="134"/>
      <c r="S57" s="134"/>
      <c r="T57" s="134"/>
      <c r="U57" s="134"/>
    </row>
    <row r="58" customFormat="false" ht="12.75" hidden="false" customHeight="false" outlineLevel="0" collapsed="false">
      <c r="A58" s="134" t="n">
        <f aca="false">AVERAGE('C1-2'!H58,'C1-3'!H58,'C1-4'!H58)</f>
        <v>380.166666427627</v>
      </c>
      <c r="B58" s="134" t="n">
        <f aca="false">MIN('C1-2'!U58,'C1-3'!U58,'C1-4'!U58)</f>
        <v>244338</v>
      </c>
      <c r="D58" s="134" t="n">
        <f aca="false">AVERAGE('C1-2'!H58,'C2-3'!H58,'C2-4'!H58)</f>
        <v>382.49999988731</v>
      </c>
      <c r="E58" s="134" t="n">
        <f aca="false">MIN('C1-2'!V58,'C2-3'!U58,'C2-4'!U58)</f>
        <v>243638</v>
      </c>
      <c r="F58" s="134"/>
      <c r="G58" s="134" t="n">
        <f aca="false">AVERAGE('C1-3'!H58,'C2-3'!H58,'C3-4'!H58)</f>
        <v>383.833332903683</v>
      </c>
      <c r="H58" s="134" t="n">
        <f aca="false">MIN('C1-3'!V58,'C2-3'!V58,'C3-4'!U58)</f>
        <v>122719</v>
      </c>
      <c r="I58" s="134"/>
      <c r="J58" s="134" t="n">
        <f aca="false">AVERAGE('C1-4'!H58,'C2-4'!H58,'C3-4'!H58)</f>
        <v>384.833333137445</v>
      </c>
      <c r="K58" s="134" t="n">
        <f aca="false">MIN('C1-4'!V58,'C2-4'!V58,'C3-4'!V58)</f>
        <v>244438</v>
      </c>
      <c r="L58" s="134"/>
      <c r="M58" s="134" t="n">
        <f aca="false">A58</f>
        <v>380.166666427627</v>
      </c>
      <c r="N58" s="134" t="n">
        <f aca="false">MIN(B58,E58,H58,K58)</f>
        <v>122719</v>
      </c>
      <c r="O58" s="134"/>
      <c r="P58" s="134"/>
      <c r="Q58" s="134"/>
      <c r="R58" s="134"/>
      <c r="S58" s="134"/>
      <c r="T58" s="134"/>
      <c r="U58" s="134"/>
    </row>
    <row r="59" customFormat="false" ht="12.75" hidden="false" customHeight="false" outlineLevel="0" collapsed="false">
      <c r="A59" s="134" t="n">
        <f aca="false">AVERAGE('C1-2'!H59,'C1-3'!H59,'C1-4'!H59)</f>
        <v>390.833333073184</v>
      </c>
      <c r="B59" s="134" t="n">
        <f aca="false">MIN('C1-2'!U59,'C1-3'!U59,'C1-4'!U59)</f>
        <v>244338</v>
      </c>
      <c r="D59" s="134" t="n">
        <f aca="false">AVERAGE('C1-2'!H59,'C2-3'!H59,'C2-4'!H59)</f>
        <v>393.499999734573</v>
      </c>
      <c r="E59" s="134" t="n">
        <f aca="false">MIN('C1-2'!V59,'C2-3'!U59,'C2-4'!U59)</f>
        <v>243638</v>
      </c>
      <c r="F59" s="134"/>
      <c r="G59" s="134" t="n">
        <f aca="false">AVERAGE('C1-3'!H59,'C2-3'!H59,'C3-4'!H59)</f>
        <v>394.499999758787</v>
      </c>
      <c r="H59" s="134" t="n">
        <f aca="false">MIN('C1-3'!V59,'C2-3'!V59,'C3-4'!U59)</f>
        <v>122419</v>
      </c>
      <c r="I59" s="134"/>
      <c r="J59" s="134" t="n">
        <f aca="false">AVERAGE('C1-4'!H59,'C2-4'!H59,'C3-4'!H59)</f>
        <v>395.833333194256</v>
      </c>
      <c r="K59" s="134" t="n">
        <f aca="false">MIN('C1-4'!V59,'C2-4'!V59,'C3-4'!V59)</f>
        <v>244438</v>
      </c>
      <c r="L59" s="134"/>
      <c r="M59" s="134" t="n">
        <f aca="false">A59</f>
        <v>390.833333073184</v>
      </c>
      <c r="N59" s="134" t="n">
        <f aca="false">MIN(B59,E59,H59,K59)</f>
        <v>122419</v>
      </c>
      <c r="O59" s="134"/>
      <c r="P59" s="134"/>
      <c r="Q59" s="134"/>
      <c r="R59" s="134"/>
      <c r="S59" s="134"/>
      <c r="T59" s="134"/>
      <c r="U59" s="134"/>
    </row>
    <row r="60" customFormat="false" ht="12.75" hidden="false" customHeight="false" outlineLevel="0" collapsed="false">
      <c r="A60" s="134" t="n">
        <f aca="false">AVERAGE('C1-2'!H60,'C1-3'!H60,'C1-4'!H60)</f>
        <v>401.499999718741</v>
      </c>
      <c r="B60" s="134" t="n">
        <f aca="false">MIN('C1-2'!U60,'C1-3'!U60,'C1-4'!U60)</f>
        <v>244338</v>
      </c>
      <c r="D60" s="134" t="n">
        <f aca="false">AVERAGE('C1-2'!H60,'C2-3'!H60,'C2-4'!H60)</f>
        <v>404.16666638013</v>
      </c>
      <c r="E60" s="134" t="n">
        <f aca="false">MIN('C1-2'!V60,'C2-3'!U60,'C2-4'!U60)</f>
        <v>243638</v>
      </c>
      <c r="F60" s="134"/>
      <c r="G60" s="134" t="n">
        <f aca="false">AVERAGE('C1-3'!H60,'C2-3'!H60,'C3-4'!H60)</f>
        <v>405.166666613892</v>
      </c>
      <c r="H60" s="134" t="n">
        <f aca="false">MIN('C1-3'!V60,'C2-3'!V60,'C3-4'!U60)</f>
        <v>243638</v>
      </c>
      <c r="I60" s="134"/>
      <c r="J60" s="134" t="n">
        <f aca="false">AVERAGE('C1-4'!H60,'C2-4'!H60,'C3-4'!H60)</f>
        <v>406.499999630265</v>
      </c>
      <c r="K60" s="134" t="n">
        <f aca="false">MIN('C1-4'!V60,'C2-4'!V60,'C3-4'!V60)</f>
        <v>244438</v>
      </c>
      <c r="L60" s="134"/>
      <c r="M60" s="134" t="n">
        <f aca="false">A60</f>
        <v>401.499999718741</v>
      </c>
      <c r="N60" s="134" t="n">
        <f aca="false">MIN(B60,E60,H60,K60)</f>
        <v>243638</v>
      </c>
      <c r="O60" s="134"/>
      <c r="P60" s="134"/>
      <c r="Q60" s="134"/>
      <c r="R60" s="134"/>
      <c r="S60" s="134"/>
      <c r="T60" s="134"/>
      <c r="U60" s="134"/>
    </row>
    <row r="61" customFormat="false" ht="12.75" hidden="false" customHeight="false" outlineLevel="0" collapsed="false">
      <c r="A61" s="134" t="n">
        <f aca="false">AVERAGE('C1-2'!H61,'C1-3'!H61,'C1-4'!H61)</f>
        <v>412.499999775551</v>
      </c>
      <c r="B61" s="134" t="n">
        <f aca="false">MIN('C1-2'!U61,'C1-3'!U61,'C1-4'!U61)</f>
        <v>244338</v>
      </c>
      <c r="D61" s="134" t="n">
        <f aca="false">AVERAGE('C1-2'!H61,'C2-3'!H61,'C2-4'!H61)</f>
        <v>414.833333235234</v>
      </c>
      <c r="E61" s="134" t="n">
        <f aca="false">MIN('C1-2'!V61,'C2-3'!U61,'C2-4'!U61)</f>
        <v>243638</v>
      </c>
      <c r="F61" s="134"/>
      <c r="G61" s="134" t="n">
        <f aca="false">AVERAGE('C1-3'!H61,'C2-3'!H61,'C3-4'!H61)</f>
        <v>416.166666251607</v>
      </c>
      <c r="H61" s="134" t="n">
        <f aca="false">MIN('C1-3'!V61,'C2-3'!V61,'C3-4'!U61)</f>
        <v>243638</v>
      </c>
      <c r="I61" s="134"/>
      <c r="J61" s="134" t="n">
        <f aca="false">AVERAGE('C1-4'!H61,'C2-4'!H61,'C3-4'!H61)</f>
        <v>417.166666485369</v>
      </c>
      <c r="K61" s="134" t="n">
        <f aca="false">MIN('C1-4'!V61,'C2-4'!V61,'C3-4'!V61)</f>
        <v>244438</v>
      </c>
      <c r="L61" s="134"/>
      <c r="M61" s="134" t="n">
        <f aca="false">A61</f>
        <v>412.499999775551</v>
      </c>
      <c r="N61" s="134" t="n">
        <f aca="false">MIN(B61,E61,H61,K61)</f>
        <v>243638</v>
      </c>
      <c r="O61" s="134"/>
      <c r="P61" s="134"/>
      <c r="Q61" s="134"/>
      <c r="R61" s="134"/>
      <c r="S61" s="134"/>
      <c r="T61" s="134"/>
      <c r="U61" s="134"/>
    </row>
    <row r="62" customFormat="false" ht="12.75" hidden="false" customHeight="false" outlineLevel="0" collapsed="false">
      <c r="A62" s="134" t="n">
        <f aca="false">AVERAGE('C1-2'!H62,'C1-3'!H62,'C1-4'!H62)</f>
        <v>423.499999832362</v>
      </c>
      <c r="B62" s="134" t="n">
        <f aca="false">MIN('C1-2'!U62,'C1-3'!U62,'C1-4'!U62)</f>
        <v>244338</v>
      </c>
      <c r="D62" s="134" t="n">
        <f aca="false">AVERAGE('C1-2'!H62,'C2-3'!H62,'C2-4'!H62)</f>
        <v>425.499999671243</v>
      </c>
      <c r="E62" s="134" t="n">
        <f aca="false">MIN('C1-2'!V62,'C2-3'!U62,'C2-4'!U62)</f>
        <v>243638</v>
      </c>
      <c r="F62" s="134"/>
      <c r="G62" s="134" t="n">
        <f aca="false">AVERAGE('C1-3'!H62,'C2-3'!H62,'C3-4'!H62)</f>
        <v>426.833333316259</v>
      </c>
      <c r="H62" s="134" t="n">
        <f aca="false">MIN('C1-3'!V62,'C2-3'!V62,'C3-4'!U62)</f>
        <v>243638</v>
      </c>
      <c r="I62" s="134"/>
      <c r="J62" s="134" t="n">
        <f aca="false">AVERAGE('C1-4'!H62,'C2-4'!H62,'C3-4'!H62)</f>
        <v>428.166666332632</v>
      </c>
      <c r="K62" s="134" t="n">
        <f aca="false">MIN('C1-4'!V62,'C2-4'!V62,'C3-4'!V62)</f>
        <v>244438</v>
      </c>
      <c r="L62" s="134"/>
      <c r="M62" s="134" t="n">
        <f aca="false">A62</f>
        <v>423.499999832362</v>
      </c>
      <c r="N62" s="134" t="n">
        <f aca="false">MIN(B62,E62,H62,K62)</f>
        <v>243638</v>
      </c>
      <c r="O62" s="134"/>
      <c r="P62" s="134"/>
      <c r="Q62" s="134"/>
      <c r="R62" s="134"/>
      <c r="S62" s="134"/>
      <c r="T62" s="134"/>
      <c r="U62" s="134"/>
    </row>
    <row r="63" customFormat="false" ht="12.75" hidden="false" customHeight="false" outlineLevel="0" collapsed="false">
      <c r="A63" s="134" t="n">
        <f aca="false">AVERAGE('C1-2'!H63,'C1-3'!H63,'C1-4'!H63)</f>
        <v>434.166666268371</v>
      </c>
      <c r="B63" s="134" t="n">
        <f aca="false">MIN('C1-2'!U63,'C1-3'!U63,'C1-4'!U63)</f>
        <v>244338</v>
      </c>
      <c r="D63" s="134" t="n">
        <f aca="false">AVERAGE('C1-2'!H63,'C2-3'!H63,'C2-4'!H63)</f>
        <v>436.499999937601</v>
      </c>
      <c r="E63" s="134" t="n">
        <f aca="false">MIN('C1-2'!V63,'C2-3'!U63,'C2-4'!U63)</f>
        <v>243638</v>
      </c>
      <c r="F63" s="134"/>
      <c r="G63" s="134" t="n">
        <f aca="false">AVERAGE('C1-3'!H63,'C2-3'!H63,'C3-4'!H63)</f>
        <v>437.833332953975</v>
      </c>
      <c r="H63" s="134" t="n">
        <f aca="false">MIN('C1-3'!V63,'C2-3'!V63,'C3-4'!U63)</f>
        <v>243638</v>
      </c>
      <c r="I63" s="134"/>
      <c r="J63" s="134" t="n">
        <f aca="false">AVERAGE('C1-4'!H63,'C2-4'!H63,'C3-4'!H63)</f>
        <v>438.833332978189</v>
      </c>
      <c r="K63" s="134" t="n">
        <f aca="false">MIN('C1-4'!V63,'C2-4'!V63,'C3-4'!V63)</f>
        <v>244438</v>
      </c>
      <c r="L63" s="134"/>
      <c r="M63" s="134" t="n">
        <f aca="false">A63</f>
        <v>434.166666268371</v>
      </c>
      <c r="N63" s="134" t="n">
        <f aca="false">MIN(B63,E63,H63,K63)</f>
        <v>243638</v>
      </c>
      <c r="O63" s="134"/>
      <c r="P63" s="134"/>
      <c r="Q63" s="134"/>
      <c r="R63" s="134"/>
      <c r="S63" s="134"/>
      <c r="T63" s="134"/>
      <c r="U63" s="134"/>
    </row>
    <row r="64" customFormat="false" ht="12.75" hidden="false" customHeight="false" outlineLevel="0" collapsed="false">
      <c r="A64" s="134" t="n">
        <f aca="false">AVERAGE('C1-2'!H64,'C1-3'!H64,'C1-4'!H64)</f>
        <v>444.833333123475</v>
      </c>
      <c r="B64" s="134" t="n">
        <f aca="false">MIN('C1-2'!U64,'C1-3'!U64,'C1-4'!U64)</f>
        <v>244338</v>
      </c>
      <c r="D64" s="134" t="n">
        <f aca="false">AVERAGE('C1-2'!H64,'C2-3'!H64,'C2-4'!H64)</f>
        <v>447.499999784865</v>
      </c>
      <c r="E64" s="134" t="n">
        <f aca="false">MIN('C1-2'!V64,'C2-3'!U64,'C2-4'!U64)</f>
        <v>243638</v>
      </c>
      <c r="F64" s="134"/>
      <c r="G64" s="134" t="n">
        <f aca="false">AVERAGE('C1-3'!H64,'C2-3'!H64,'C3-4'!H64)</f>
        <v>448.499999809079</v>
      </c>
      <c r="H64" s="134" t="n">
        <f aca="false">MIN('C1-3'!V64,'C2-3'!V64,'C3-4'!U64)</f>
        <v>243638</v>
      </c>
      <c r="I64" s="134"/>
      <c r="J64" s="134" t="n">
        <f aca="false">AVERAGE('C1-4'!H64,'C2-4'!H64,'C3-4'!H64)</f>
        <v>449.833333244547</v>
      </c>
      <c r="K64" s="134" t="n">
        <f aca="false">MIN('C1-4'!V64,'C2-4'!V64,'C3-4'!V64)</f>
        <v>244438</v>
      </c>
      <c r="L64" s="134"/>
      <c r="M64" s="134" t="n">
        <f aca="false">A64</f>
        <v>444.833333123475</v>
      </c>
      <c r="N64" s="134" t="n">
        <f aca="false">MIN(B64,E64,H64,K64)</f>
        <v>243638</v>
      </c>
      <c r="O64" s="134"/>
      <c r="P64" s="134"/>
      <c r="Q64" s="134"/>
      <c r="R64" s="134"/>
      <c r="S64" s="134"/>
      <c r="T64" s="134"/>
      <c r="U64" s="134"/>
    </row>
    <row r="65" customFormat="false" ht="12.75" hidden="false" customHeight="false" outlineLevel="0" collapsed="false">
      <c r="A65" s="134" t="n">
        <f aca="false">AVERAGE('C1-2'!H65,'C1-3'!H65,'C1-4'!H65)</f>
        <v>455.499999769032</v>
      </c>
      <c r="B65" s="134" t="n">
        <f aca="false">MIN('C1-2'!U65,'C1-3'!U65,'C1-4'!U65)</f>
        <v>244338</v>
      </c>
      <c r="D65" s="134" t="n">
        <f aca="false">AVERAGE('C1-2'!H65,'C2-3'!H65,'C2-4'!H65)</f>
        <v>458.166666430421</v>
      </c>
      <c r="E65" s="134" t="n">
        <f aca="false">MIN('C1-2'!V65,'C2-3'!U65,'C2-4'!U65)</f>
        <v>243638</v>
      </c>
      <c r="F65" s="134"/>
      <c r="G65" s="134" t="n">
        <f aca="false">AVERAGE('C1-3'!H65,'C2-3'!H65,'C3-4'!H65)</f>
        <v>459.166666664183</v>
      </c>
      <c r="H65" s="134" t="n">
        <f aca="false">MIN('C1-3'!V65,'C2-3'!V65,'C3-4'!U65)</f>
        <v>243638</v>
      </c>
      <c r="I65" s="134"/>
      <c r="J65" s="134" t="n">
        <f aca="false">AVERAGE('C1-4'!H65,'C2-4'!H65,'C3-4'!H65)</f>
        <v>460.499999680556</v>
      </c>
      <c r="K65" s="134" t="n">
        <f aca="false">MIN('C1-4'!V65,'C2-4'!V65,'C3-4'!V65)</f>
        <v>244438</v>
      </c>
      <c r="L65" s="134"/>
      <c r="M65" s="134" t="n">
        <f aca="false">A65</f>
        <v>455.499999769032</v>
      </c>
      <c r="N65" s="134" t="n">
        <f aca="false">MIN(B65,E65,H65,K65)</f>
        <v>243638</v>
      </c>
      <c r="O65" s="134"/>
      <c r="P65" s="134"/>
      <c r="Q65" s="134"/>
      <c r="R65" s="134"/>
      <c r="S65" s="134"/>
      <c r="T65" s="134"/>
      <c r="U65" s="134"/>
    </row>
    <row r="66" customFormat="false" ht="12.75" hidden="false" customHeight="false" outlineLevel="0" collapsed="false">
      <c r="A66" s="134" t="n">
        <f aca="false">AVERAGE('C1-2'!H66,'C1-3'!H66,'C1-4'!H66)</f>
        <v>466.499999825843</v>
      </c>
      <c r="B66" s="134" t="n">
        <f aca="false">MIN('C1-2'!U66,'C1-3'!U66,'C1-4'!U66)</f>
        <v>244338</v>
      </c>
      <c r="D66" s="134" t="n">
        <f aca="false">AVERAGE('C1-2'!H66,'C2-3'!H66,'C2-4'!H66)</f>
        <v>468.833333075978</v>
      </c>
      <c r="E66" s="134" t="n">
        <f aca="false">MIN('C1-2'!V66,'C2-3'!U66,'C2-4'!U66)</f>
        <v>243638</v>
      </c>
      <c r="F66" s="134"/>
      <c r="G66" s="134" t="n">
        <f aca="false">AVERAGE('C1-3'!H66,'C2-3'!H66,'C3-4'!H66)</f>
        <v>470.166666092351</v>
      </c>
      <c r="H66" s="134" t="n">
        <f aca="false">MIN('C1-3'!V66,'C2-3'!V66,'C3-4'!U66)</f>
        <v>243638</v>
      </c>
      <c r="I66" s="134"/>
      <c r="J66" s="134" t="n">
        <f aca="false">AVERAGE('C1-4'!H66,'C2-4'!H66,'C3-4'!H66)</f>
        <v>471.166666535661</v>
      </c>
      <c r="K66" s="134" t="n">
        <f aca="false">MIN('C1-4'!V66,'C2-4'!V66,'C3-4'!V66)</f>
        <v>244438</v>
      </c>
      <c r="L66" s="134"/>
      <c r="M66" s="134" t="n">
        <f aca="false">A66</f>
        <v>466.499999825843</v>
      </c>
      <c r="N66" s="134" t="n">
        <f aca="false">MIN(B66,E66,H66,K66)</f>
        <v>243638</v>
      </c>
      <c r="O66" s="134"/>
      <c r="P66" s="134"/>
      <c r="Q66" s="134"/>
      <c r="R66" s="134"/>
      <c r="S66" s="134"/>
      <c r="T66" s="134"/>
      <c r="U66" s="134"/>
    </row>
    <row r="67" customFormat="false" ht="12.75" hidden="false" customHeight="false" outlineLevel="0" collapsed="false">
      <c r="A67" s="134" t="n">
        <f aca="false">AVERAGE('C1-2'!H67,'C1-3'!H67,'C1-4'!H67)</f>
        <v>477.333333072253</v>
      </c>
      <c r="B67" s="134" t="n">
        <f aca="false">MIN('C1-2'!U67,'C1-3'!U67,'C1-4'!U67)</f>
        <v>244338</v>
      </c>
      <c r="D67" s="134" t="n">
        <f aca="false">AVERAGE('C1-2'!H67,'C2-3'!H67,'C2-4'!H67)</f>
        <v>479.499999721535</v>
      </c>
      <c r="E67" s="134" t="n">
        <f aca="false">MIN('C1-2'!V67,'C2-3'!U67,'C2-4'!U67)</f>
        <v>243638</v>
      </c>
      <c r="F67" s="134"/>
      <c r="G67" s="134" t="n">
        <f aca="false">AVERAGE('C1-3'!H67,'C2-3'!H67,'C3-4'!H67)</f>
        <v>480.833333157003</v>
      </c>
      <c r="H67" s="134" t="n">
        <f aca="false">MIN('C1-3'!V67,'C2-3'!V67,'C3-4'!U67)</f>
        <v>243638</v>
      </c>
      <c r="I67" s="134"/>
      <c r="J67" s="134" t="n">
        <f aca="false">AVERAGE('C1-4'!H67,'C2-4'!H67,'C3-4'!H67)</f>
        <v>481.999999782071</v>
      </c>
      <c r="K67" s="134" t="n">
        <f aca="false">MIN('C1-4'!V67,'C2-4'!V67,'C3-4'!V67)</f>
        <v>122469</v>
      </c>
      <c r="L67" s="134"/>
      <c r="M67" s="134" t="n">
        <f aca="false">A67</f>
        <v>477.333333072253</v>
      </c>
      <c r="N67" s="134" t="n">
        <f aca="false">MIN(B67,E67,H67,K67)</f>
        <v>122469</v>
      </c>
      <c r="O67" s="134"/>
      <c r="P67" s="134"/>
      <c r="Q67" s="134"/>
      <c r="R67" s="134"/>
      <c r="S67" s="134"/>
      <c r="T67" s="134"/>
      <c r="U67" s="134"/>
    </row>
    <row r="68" customFormat="false" ht="12.75" hidden="false" customHeight="false" outlineLevel="0" collapsed="false">
      <c r="A68" s="134" t="n">
        <f aca="false">AVERAGE('C1-2'!H68,'C1-3'!H68,'C1-4'!H68)</f>
        <v>487.999999508262</v>
      </c>
      <c r="B68" s="134" t="n">
        <f aca="false">MIN('C1-2'!U68,'C1-3'!U68,'C1-4'!U68)</f>
        <v>122419</v>
      </c>
      <c r="D68" s="134" t="n">
        <f aca="false">AVERAGE('C1-2'!H68,'C2-3'!H68,'C2-4'!H68)</f>
        <v>490.499999778345</v>
      </c>
      <c r="E68" s="134" t="n">
        <f aca="false">MIN('C1-2'!V68,'C2-3'!U68,'C2-4'!U68)</f>
        <v>243638</v>
      </c>
      <c r="F68" s="134"/>
      <c r="G68" s="134" t="n">
        <f aca="false">AVERAGE('C1-3'!H68,'C2-3'!H68,'C3-4'!H68)</f>
        <v>491.666666403413</v>
      </c>
      <c r="H68" s="134" t="n">
        <f aca="false">MIN('C1-3'!V68,'C2-3'!V68,'C3-4'!U68)</f>
        <v>243638</v>
      </c>
      <c r="I68" s="134"/>
      <c r="J68" s="134" t="n">
        <f aca="false">AVERAGE('C1-4'!H68,'C2-4'!H68,'C3-4'!H68)</f>
        <v>492.83333302848</v>
      </c>
      <c r="K68" s="134" t="n">
        <f aca="false">MIN('C1-4'!V68,'C2-4'!V68,'C3-4'!V68)</f>
        <v>122469</v>
      </c>
      <c r="L68" s="134"/>
      <c r="M68" s="134" t="n">
        <f aca="false">A68</f>
        <v>487.999999508262</v>
      </c>
      <c r="N68" s="134" t="n">
        <f aca="false">MIN(B68,E68,H68,K68)</f>
        <v>122419</v>
      </c>
      <c r="O68" s="134"/>
      <c r="P68" s="134"/>
      <c r="Q68" s="134"/>
      <c r="R68" s="134"/>
      <c r="S68" s="134"/>
      <c r="T68" s="134"/>
      <c r="U68" s="134"/>
    </row>
    <row r="69" customFormat="false" ht="12.75" hidden="false" customHeight="false" outlineLevel="0" collapsed="false">
      <c r="A69" s="134" t="n">
        <f aca="false">AVERAGE('C1-2'!H69,'C1-3'!H69,'C1-4'!H69)</f>
        <v>498.833333173767</v>
      </c>
      <c r="B69" s="134" t="n">
        <f aca="false">MIN('C1-2'!U69,'C1-3'!U69,'C1-4'!U69)</f>
        <v>244338</v>
      </c>
      <c r="D69" s="134" t="n">
        <f aca="false">AVERAGE('C1-2'!H69,'C2-3'!H69,'C2-4'!H69)</f>
        <v>501.499999835156</v>
      </c>
      <c r="E69" s="134" t="n">
        <f aca="false">MIN('C1-2'!V69,'C2-3'!U69,'C2-4'!U69)</f>
        <v>243638</v>
      </c>
      <c r="F69" s="134"/>
      <c r="G69" s="134" t="n">
        <f aca="false">AVERAGE('C1-3'!H69,'C2-3'!H69,'C3-4'!H69)</f>
        <v>502.33333304897</v>
      </c>
      <c r="H69" s="134" t="n">
        <f aca="false">MIN('C1-3'!V69,'C2-3'!V69,'C3-4'!U69)</f>
        <v>243638</v>
      </c>
      <c r="I69" s="134"/>
      <c r="J69" s="134" t="n">
        <f aca="false">AVERAGE('C1-4'!H69,'C2-4'!H69,'C3-4'!H69)</f>
        <v>503.666666484438</v>
      </c>
      <c r="K69" s="134" t="n">
        <f aca="false">MIN('C1-4'!V69,'C2-4'!V69,'C3-4'!V69)</f>
        <v>244438</v>
      </c>
      <c r="L69" s="134"/>
      <c r="M69" s="134" t="n">
        <f aca="false">A69</f>
        <v>498.833333173767</v>
      </c>
      <c r="N69" s="134" t="n">
        <f aca="false">MIN(B69,E69,H69,K69)</f>
        <v>243638</v>
      </c>
      <c r="O69" s="134"/>
      <c r="P69" s="134"/>
      <c r="Q69" s="134"/>
      <c r="R69" s="134"/>
      <c r="S69" s="134"/>
      <c r="T69" s="134"/>
      <c r="U69" s="134"/>
    </row>
    <row r="70" customFormat="false" ht="12.75" hidden="false" customHeight="false" outlineLevel="0" collapsed="false">
      <c r="A70" s="134" t="n">
        <f aca="false">AVERAGE('C1-2'!H70,'C1-3'!H70,'C1-4'!H70)</f>
        <v>509.499999819323</v>
      </c>
      <c r="B70" s="134" t="n">
        <f aca="false">MIN('C1-2'!U70,'C1-3'!U70,'C1-4'!U70)</f>
        <v>244338</v>
      </c>
      <c r="D70" s="134" t="n">
        <f aca="false">AVERAGE('C1-2'!H70,'C2-3'!H70,'C2-4'!H70)</f>
        <v>511.999999879859</v>
      </c>
      <c r="E70" s="134" t="n">
        <f aca="false">MIN('C1-2'!V70,'C2-3'!U70,'C2-4'!U70)</f>
        <v>243638</v>
      </c>
      <c r="F70" s="134"/>
      <c r="G70" s="134" t="n">
        <f aca="false">AVERAGE('C1-3'!H70,'C2-3'!H70,'C3-4'!H70)</f>
        <v>513.166666714475</v>
      </c>
      <c r="H70" s="134" t="n">
        <f aca="false">MIN('C1-3'!V70,'C2-3'!V70,'C3-4'!U70)</f>
        <v>121769</v>
      </c>
      <c r="I70" s="134"/>
      <c r="J70" s="134" t="n">
        <f aca="false">AVERAGE('C1-4'!H70,'C2-4'!H70,'C3-4'!H70)</f>
        <v>514.333333129995</v>
      </c>
      <c r="K70" s="134" t="n">
        <f aca="false">MIN('C1-4'!V70,'C2-4'!V70,'C3-4'!V70)</f>
        <v>244438</v>
      </c>
      <c r="L70" s="134"/>
      <c r="M70" s="134" t="n">
        <f aca="false">A70</f>
        <v>509.499999819323</v>
      </c>
      <c r="N70" s="134" t="n">
        <f aca="false">MIN(B70,E70,H70,K70)</f>
        <v>121769</v>
      </c>
      <c r="O70" s="134"/>
      <c r="P70" s="134"/>
      <c r="Q70" s="134"/>
      <c r="R70" s="134"/>
      <c r="S70" s="134"/>
      <c r="T70" s="134"/>
      <c r="U70" s="134"/>
    </row>
    <row r="71" customFormat="false" ht="12.75" hidden="false" customHeight="false" outlineLevel="0" collapsed="false">
      <c r="A71" s="134" t="n">
        <f aca="false">AVERAGE('C1-2'!H71,'C1-3'!H71,'C1-4'!H71)</f>
        <v>520.499999876134</v>
      </c>
      <c r="B71" s="134" t="n">
        <f aca="false">MIN('C1-2'!U71,'C1-3'!U71,'C1-4'!U71)</f>
        <v>244338</v>
      </c>
      <c r="D71" s="134" t="n">
        <f aca="false">AVERAGE('C1-2'!H71,'C2-3'!H71,'C2-4'!H71)</f>
        <v>522.666666525416</v>
      </c>
      <c r="E71" s="134" t="n">
        <f aca="false">MIN('C1-2'!V71,'C2-3'!U71,'C2-4'!U71)</f>
        <v>243638</v>
      </c>
      <c r="F71" s="134"/>
      <c r="G71" s="134" t="n">
        <f aca="false">AVERAGE('C1-3'!H71,'C2-3'!H71,'C3-4'!H71)</f>
        <v>523.999999541789</v>
      </c>
      <c r="H71" s="134" t="n">
        <f aca="false">MIN('C1-3'!V71,'C2-3'!V71,'C3-4'!U71)</f>
        <v>122419</v>
      </c>
      <c r="I71" s="134"/>
      <c r="J71" s="134" t="n">
        <f aca="false">AVERAGE('C1-4'!H71,'C2-4'!H71,'C3-4'!H71)</f>
        <v>525.166666585952</v>
      </c>
      <c r="K71" s="134" t="n">
        <f aca="false">MIN('C1-4'!V71,'C2-4'!V71,'C3-4'!V71)</f>
        <v>244438</v>
      </c>
      <c r="L71" s="134"/>
      <c r="M71" s="134" t="n">
        <f aca="false">A71</f>
        <v>520.499999876134</v>
      </c>
      <c r="N71" s="134" t="n">
        <f aca="false">MIN(B71,E71,H71,K71)</f>
        <v>122419</v>
      </c>
      <c r="O71" s="134"/>
      <c r="P71" s="134"/>
      <c r="Q71" s="134"/>
      <c r="R71" s="134"/>
      <c r="S71" s="134"/>
      <c r="T71" s="134"/>
      <c r="U71" s="134"/>
    </row>
    <row r="72" customFormat="false" ht="12.75" hidden="false" customHeight="false" outlineLevel="0" collapsed="false">
      <c r="A72" s="134" t="n">
        <f aca="false">AVERAGE('C1-2'!H72,'C1-3'!H72,'C1-4'!H72)</f>
        <v>531.333333122544</v>
      </c>
      <c r="B72" s="134" t="n">
        <f aca="false">MIN('C1-2'!U72,'C1-3'!U72,'C1-4'!U72)</f>
        <v>244338</v>
      </c>
      <c r="D72" s="134" t="n">
        <f aca="false">AVERAGE('C1-2'!H72,'C2-3'!H72,'C2-4'!H72)</f>
        <v>533.499999771826</v>
      </c>
      <c r="E72" s="134" t="n">
        <f aca="false">MIN('C1-2'!V72,'C2-3'!U72,'C2-4'!U72)</f>
        <v>243638</v>
      </c>
      <c r="F72" s="134"/>
      <c r="G72" s="134" t="n">
        <f aca="false">AVERAGE('C1-3'!H72,'C2-3'!H72,'C3-4'!H72)</f>
        <v>534.833333207294</v>
      </c>
      <c r="H72" s="134" t="n">
        <f aca="false">MIN('C1-3'!V72,'C2-3'!V72,'C3-4'!U72)</f>
        <v>243638</v>
      </c>
      <c r="I72" s="134"/>
      <c r="J72" s="134" t="n">
        <f aca="false">AVERAGE('C1-4'!H72,'C2-4'!H72,'C3-4'!H72)</f>
        <v>535.999999832362</v>
      </c>
      <c r="K72" s="134" t="n">
        <f aca="false">MIN('C1-4'!V72,'C2-4'!V72,'C3-4'!V72)</f>
        <v>122719</v>
      </c>
      <c r="L72" s="134"/>
      <c r="M72" s="134" t="n">
        <f aca="false">A72</f>
        <v>531.333333122544</v>
      </c>
      <c r="N72" s="134" t="n">
        <f aca="false">MIN(B72,E72,H72,K72)</f>
        <v>122719</v>
      </c>
      <c r="O72" s="134"/>
      <c r="P72" s="134"/>
      <c r="Q72" s="134"/>
      <c r="R72" s="134"/>
      <c r="S72" s="134"/>
      <c r="T72" s="134"/>
      <c r="U72" s="134"/>
    </row>
    <row r="73" customFormat="false" ht="12.75" hidden="false" customHeight="false" outlineLevel="0" collapsed="false">
      <c r="A73" s="134" t="n">
        <f aca="false">AVERAGE('C1-2'!H73,'C1-3'!H73,'C1-4'!H73)</f>
        <v>542.166666159406</v>
      </c>
      <c r="B73" s="134" t="n">
        <f aca="false">MIN('C1-2'!U73,'C1-3'!U73,'C1-4'!U73)</f>
        <v>244338</v>
      </c>
      <c r="D73" s="134" t="n">
        <f aca="false">AVERAGE('C1-2'!H73,'C2-3'!H73,'C2-4'!H73)</f>
        <v>544.499999619089</v>
      </c>
      <c r="E73" s="134" t="n">
        <f aca="false">MIN('C1-2'!V73,'C2-3'!U73,'C2-4'!U73)</f>
        <v>243638</v>
      </c>
      <c r="F73" s="134"/>
      <c r="G73" s="134" t="n">
        <f aca="false">AVERAGE('C1-3'!H73,'C2-3'!H73,'C3-4'!H73)</f>
        <v>545.833333054557</v>
      </c>
      <c r="H73" s="134" t="n">
        <f aca="false">MIN('C1-3'!V73,'C2-3'!V73,'C3-4'!U73)</f>
        <v>243638</v>
      </c>
      <c r="I73" s="134"/>
      <c r="J73" s="134" t="n">
        <f aca="false">AVERAGE('C1-4'!H73,'C2-4'!H73,'C3-4'!H73)</f>
        <v>546.833332869224</v>
      </c>
      <c r="K73" s="134" t="n">
        <f aca="false">MIN('C1-4'!V73,'C2-4'!V73,'C3-4'!V73)</f>
        <v>244438</v>
      </c>
      <c r="L73" s="134"/>
      <c r="M73" s="134" t="n">
        <f aca="false">A73</f>
        <v>542.166666159406</v>
      </c>
      <c r="N73" s="134" t="n">
        <f aca="false">MIN(B73,E73,H73,K73)</f>
        <v>243638</v>
      </c>
      <c r="O73" s="134"/>
      <c r="P73" s="134"/>
      <c r="Q73" s="134"/>
      <c r="R73" s="134"/>
      <c r="S73" s="134"/>
      <c r="T73" s="134"/>
      <c r="U73" s="134"/>
    </row>
    <row r="74" customFormat="false" ht="12.75" hidden="false" customHeight="false" outlineLevel="0" collapsed="false">
      <c r="A74" s="134" t="n">
        <f aca="false">AVERAGE('C1-2'!H74,'C1-3'!H74,'C1-4'!H74)</f>
        <v>552.833333224058</v>
      </c>
      <c r="B74" s="134" t="n">
        <f aca="false">MIN('C1-2'!U74,'C1-3'!U74,'C1-4'!U74)</f>
        <v>244338</v>
      </c>
      <c r="D74" s="134" t="n">
        <f aca="false">AVERAGE('C1-2'!H74,'C2-3'!H74,'C2-4'!H74)</f>
        <v>555.4999996759</v>
      </c>
      <c r="E74" s="134" t="n">
        <f aca="false">MIN('C1-2'!V74,'C2-3'!U74,'C2-4'!U74)</f>
        <v>122119</v>
      </c>
      <c r="F74" s="134"/>
      <c r="G74" s="134" t="n">
        <f aca="false">AVERAGE('C1-3'!H74,'C2-3'!H74,'C3-4'!H74)</f>
        <v>556.499999700114</v>
      </c>
      <c r="H74" s="134" t="n">
        <f aca="false">MIN('C1-3'!V74,'C2-3'!V74,'C3-4'!U74)</f>
        <v>243638</v>
      </c>
      <c r="I74" s="134"/>
      <c r="J74" s="134" t="n">
        <f aca="false">AVERAGE('C1-4'!H74,'C2-4'!H74,'C3-4'!H74)</f>
        <v>557.83333334513</v>
      </c>
      <c r="K74" s="134" t="n">
        <f aca="false">MIN('C1-4'!V74,'C2-4'!V74,'C3-4'!V74)</f>
        <v>244438</v>
      </c>
      <c r="L74" s="134"/>
      <c r="M74" s="134" t="n">
        <f aca="false">A74</f>
        <v>552.833333224058</v>
      </c>
      <c r="N74" s="134" t="n">
        <f aca="false">MIN(B74,E74,H74,K74)</f>
        <v>122119</v>
      </c>
      <c r="O74" s="134"/>
      <c r="P74" s="134"/>
      <c r="Q74" s="134"/>
      <c r="R74" s="134"/>
      <c r="S74" s="134"/>
      <c r="T74" s="134"/>
      <c r="U74" s="134"/>
    </row>
    <row r="75" customFormat="false" ht="12.75" hidden="false" customHeight="false" outlineLevel="0" collapsed="false">
      <c r="A75" s="134" t="n">
        <f aca="false">AVERAGE('C1-2'!H75,'C1-3'!H75,'C1-4'!H75)</f>
        <v>563.499999660067</v>
      </c>
      <c r="B75" s="134" t="n">
        <f aca="false">MIN('C1-2'!U75,'C1-3'!U75,'C1-4'!U75)</f>
        <v>244338</v>
      </c>
      <c r="D75" s="134" t="n">
        <f aca="false">AVERAGE('C1-2'!H75,'C2-3'!H75,'C2-4'!H75)</f>
        <v>566.166666531004</v>
      </c>
      <c r="E75" s="134" t="n">
        <f aca="false">MIN('C1-2'!V75,'C2-3'!U75,'C2-4'!U75)</f>
        <v>243638</v>
      </c>
      <c r="F75" s="134"/>
      <c r="G75" s="134" t="n">
        <f aca="false">AVERAGE('C1-3'!H75,'C2-3'!H75,'C3-4'!H75)</f>
        <v>567.166666555218</v>
      </c>
      <c r="H75" s="134" t="n">
        <f aca="false">MIN('C1-3'!V75,'C2-3'!V75,'C3-4'!U75)</f>
        <v>243638</v>
      </c>
      <c r="I75" s="134"/>
      <c r="J75" s="134" t="n">
        <f aca="false">AVERAGE('C1-4'!H75,'C2-4'!H75,'C3-4'!H75)</f>
        <v>568.499999781139</v>
      </c>
      <c r="K75" s="134" t="n">
        <f aca="false">MIN('C1-4'!V75,'C2-4'!V75,'C3-4'!V75)</f>
        <v>244438</v>
      </c>
      <c r="L75" s="134"/>
      <c r="M75" s="134" t="n">
        <f aca="false">A75</f>
        <v>563.499999660067</v>
      </c>
      <c r="N75" s="134" t="n">
        <f aca="false">MIN(B75,E75,H75,K75)</f>
        <v>243638</v>
      </c>
      <c r="O75" s="134"/>
      <c r="P75" s="134"/>
      <c r="Q75" s="134"/>
      <c r="R75" s="134"/>
      <c r="S75" s="134"/>
      <c r="T75" s="134"/>
      <c r="U75" s="134"/>
    </row>
    <row r="76" customFormat="false" ht="12.75" hidden="false" customHeight="false" outlineLevel="0" collapsed="false">
      <c r="A76" s="134" t="n">
        <f aca="false">AVERAGE('C1-2'!H76,'C1-3'!H76,'C1-4'!H76)</f>
        <v>574.499999926426</v>
      </c>
      <c r="B76" s="134" t="n">
        <f aca="false">MIN('C1-2'!U76,'C1-3'!U76,'C1-4'!U76)</f>
        <v>244338</v>
      </c>
      <c r="D76" s="134" t="n">
        <f aca="false">AVERAGE('C1-2'!H76,'C2-3'!H76,'C2-4'!H76)</f>
        <v>576.666666575708</v>
      </c>
      <c r="E76" s="134" t="n">
        <f aca="false">MIN('C1-2'!V76,'C2-3'!U76,'C2-4'!U76)</f>
        <v>243638</v>
      </c>
      <c r="F76" s="134"/>
      <c r="G76" s="134" t="n">
        <f aca="false">AVERAGE('C1-3'!H76,'C2-3'!H76,'C3-4'!H76)</f>
        <v>577.999999592081</v>
      </c>
      <c r="H76" s="134" t="n">
        <f aca="false">MIN('C1-3'!V76,'C2-3'!V76,'C3-4'!U76)</f>
        <v>243638</v>
      </c>
      <c r="I76" s="134"/>
      <c r="J76" s="134" t="n">
        <f aca="false">AVERAGE('C1-4'!H76,'C2-4'!H76,'C3-4'!H76)</f>
        <v>579.166666636244</v>
      </c>
      <c r="K76" s="134" t="n">
        <f aca="false">MIN('C1-4'!V76,'C2-4'!V76,'C3-4'!V76)</f>
        <v>244438</v>
      </c>
      <c r="L76" s="134"/>
      <c r="M76" s="134" t="n">
        <f aca="false">A76</f>
        <v>574.499999926426</v>
      </c>
      <c r="N76" s="134" t="n">
        <f aca="false">MIN(B76,E76,H76,K76)</f>
        <v>243638</v>
      </c>
      <c r="O76" s="134"/>
      <c r="P76" s="134"/>
      <c r="Q76" s="134"/>
      <c r="R76" s="134"/>
      <c r="S76" s="134"/>
      <c r="T76" s="134"/>
      <c r="U76" s="134"/>
    </row>
    <row r="77" customFormat="false" ht="12.75" hidden="false" customHeight="false" outlineLevel="0" collapsed="false">
      <c r="A77" s="134" t="n">
        <f aca="false">AVERAGE('C1-2'!H77,'C1-3'!H77,'C1-4'!H77)</f>
        <v>585.499999773689</v>
      </c>
      <c r="B77" s="134" t="n">
        <f aca="false">MIN('C1-2'!U77,'C1-3'!U77,'C1-4'!U77)</f>
        <v>244338</v>
      </c>
      <c r="D77" s="134" t="n">
        <f aca="false">AVERAGE('C1-2'!H77,'C2-3'!H77,'C2-4'!H77)</f>
        <v>587.499999822117</v>
      </c>
      <c r="E77" s="134" t="n">
        <f aca="false">MIN('C1-2'!V77,'C2-3'!U77,'C2-4'!U77)</f>
        <v>243638</v>
      </c>
      <c r="F77" s="134"/>
      <c r="G77" s="134" t="n">
        <f aca="false">AVERAGE('C1-3'!H77,'C2-3'!H77,'C3-4'!H77)</f>
        <v>588.833333257586</v>
      </c>
      <c r="H77" s="134" t="n">
        <f aca="false">MIN('C1-3'!V77,'C2-3'!V77,'C3-4'!U77)</f>
        <v>243638</v>
      </c>
      <c r="I77" s="134"/>
      <c r="J77" s="134" t="n">
        <f aca="false">AVERAGE('C1-4'!H77,'C2-4'!H77,'C3-4'!H77)</f>
        <v>590.166666483507</v>
      </c>
      <c r="K77" s="134" t="n">
        <f aca="false">MIN('C1-4'!V77,'C2-4'!V77,'C3-4'!V77)</f>
        <v>122719</v>
      </c>
      <c r="L77" s="134"/>
      <c r="M77" s="134" t="n">
        <f aca="false">A77</f>
        <v>585.499999773689</v>
      </c>
      <c r="N77" s="134" t="n">
        <f aca="false">MIN(B77,E77,H77,K77)</f>
        <v>122719</v>
      </c>
      <c r="O77" s="134"/>
      <c r="P77" s="134"/>
      <c r="Q77" s="134"/>
      <c r="R77" s="134"/>
      <c r="S77" s="134"/>
      <c r="T77" s="134"/>
      <c r="U77" s="134"/>
    </row>
    <row r="78" customFormat="false" ht="12.75" hidden="false" customHeight="false" outlineLevel="0" collapsed="false">
      <c r="A78" s="134" t="n">
        <f aca="false">AVERAGE('C1-2'!H78,'C1-3'!H78,'C1-4'!H78)</f>
        <v>596.166666209698</v>
      </c>
      <c r="B78" s="134" t="n">
        <f aca="false">MIN('C1-2'!U78,'C1-3'!U78,'C1-4'!U78)</f>
        <v>244338</v>
      </c>
      <c r="D78" s="134" t="n">
        <f aca="false">AVERAGE('C1-2'!H78,'C2-3'!H78,'C2-4'!H78)</f>
        <v>598.499999669381</v>
      </c>
      <c r="E78" s="134" t="n">
        <f aca="false">MIN('C1-2'!V78,'C2-3'!U78,'C2-4'!U78)</f>
        <v>243638</v>
      </c>
      <c r="F78" s="134"/>
      <c r="G78" s="134" t="n">
        <f aca="false">AVERAGE('C1-3'!H78,'C2-3'!H78,'C3-4'!H78)</f>
        <v>599.833333104849</v>
      </c>
      <c r="H78" s="134" t="n">
        <f aca="false">MIN('C1-3'!V78,'C2-3'!V78,'C3-4'!U78)</f>
        <v>243638</v>
      </c>
      <c r="I78" s="134"/>
      <c r="J78" s="134" t="n">
        <f aca="false">AVERAGE('C1-4'!H78,'C2-4'!H78,'C3-4'!H78)</f>
        <v>600.833332919516</v>
      </c>
      <c r="K78" s="134" t="n">
        <f aca="false">MIN('C1-4'!V78,'C2-4'!V78,'C3-4'!V78)</f>
        <v>244438</v>
      </c>
      <c r="L78" s="134"/>
      <c r="M78" s="134" t="n">
        <f aca="false">A78</f>
        <v>596.166666209698</v>
      </c>
      <c r="N78" s="134" t="n">
        <f aca="false">MIN(B78,E78,H78,K78)</f>
        <v>243638</v>
      </c>
      <c r="O78" s="134"/>
      <c r="P78" s="134"/>
      <c r="Q78" s="134"/>
      <c r="R78" s="134"/>
      <c r="S78" s="134"/>
      <c r="T78" s="134"/>
      <c r="U78" s="134"/>
    </row>
    <row r="79" customFormat="false" ht="12.75" hidden="false" customHeight="false" outlineLevel="0" collapsed="false">
      <c r="A79" s="134" t="n">
        <f aca="false">AVERAGE('C1-2'!H79,'C1-3'!H79,'C1-4'!H79)</f>
        <v>606.83333327435</v>
      </c>
      <c r="B79" s="134" t="n">
        <f aca="false">MIN('C1-2'!U79,'C1-3'!U79,'C1-4'!U79)</f>
        <v>244338</v>
      </c>
      <c r="D79" s="134" t="n">
        <f aca="false">AVERAGE('C1-2'!H79,'C2-3'!H79,'C2-4'!H79)</f>
        <v>609.499999726191</v>
      </c>
      <c r="E79" s="134" t="n">
        <f aca="false">MIN('C1-2'!V79,'C2-3'!U79,'C2-4'!U79)</f>
        <v>243638</v>
      </c>
      <c r="F79" s="134"/>
      <c r="G79" s="134" t="n">
        <f aca="false">AVERAGE('C1-3'!H79,'C2-3'!H79,'C3-4'!H79)</f>
        <v>610.333332940005</v>
      </c>
      <c r="H79" s="134" t="n">
        <f aca="false">MIN('C1-3'!V79,'C2-3'!V79,'C3-4'!U79)</f>
        <v>243638</v>
      </c>
      <c r="I79" s="134"/>
      <c r="J79" s="134" t="n">
        <f aca="false">AVERAGE('C1-4'!H79,'C2-4'!H79,'C3-4'!H79)</f>
        <v>611.666666585021</v>
      </c>
      <c r="K79" s="134" t="n">
        <f aca="false">MIN('C1-4'!V79,'C2-4'!V79,'C3-4'!V79)</f>
        <v>244438</v>
      </c>
      <c r="L79" s="134"/>
      <c r="M79" s="134" t="n">
        <f aca="false">A79</f>
        <v>606.83333327435</v>
      </c>
      <c r="N79" s="134" t="n">
        <f aca="false">MIN(B79,E79,H79,K79)</f>
        <v>243638</v>
      </c>
      <c r="O79" s="134"/>
      <c r="P79" s="134"/>
      <c r="Q79" s="134"/>
      <c r="R79" s="134"/>
      <c r="S79" s="134"/>
      <c r="T79" s="134"/>
      <c r="U79" s="134"/>
    </row>
    <row r="80" customFormat="false" ht="12.75" hidden="false" customHeight="false" outlineLevel="0" collapsed="false">
      <c r="A80" s="134" t="n">
        <f aca="false">AVERAGE('C1-2'!H80,'C1-3'!H80,'C1-4'!H80)</f>
        <v>617.499999710359</v>
      </c>
      <c r="B80" s="134" t="n">
        <f aca="false">MIN('C1-2'!U80,'C1-3'!U80,'C1-4'!U80)</f>
        <v>244338</v>
      </c>
      <c r="D80" s="134" t="n">
        <f aca="false">AVERAGE('C1-2'!H80,'C2-3'!H80,'C2-4'!H80)</f>
        <v>620.166666581295</v>
      </c>
      <c r="E80" s="134" t="n">
        <f aca="false">MIN('C1-2'!V80,'C2-3'!U80,'C2-4'!U80)</f>
        <v>243638</v>
      </c>
      <c r="F80" s="134"/>
      <c r="G80" s="134" t="n">
        <f aca="false">AVERAGE('C1-3'!H80,'C2-3'!H80,'C3-4'!H80)</f>
        <v>621.16666660551</v>
      </c>
      <c r="H80" s="134" t="n">
        <f aca="false">MIN('C1-3'!V80,'C2-3'!V80,'C3-4'!U80)</f>
        <v>243638</v>
      </c>
      <c r="I80" s="134"/>
      <c r="J80" s="134" t="n">
        <f aca="false">AVERAGE('C1-4'!H80,'C2-4'!H80,'C3-4'!H80)</f>
        <v>622.499999831431</v>
      </c>
      <c r="K80" s="134" t="n">
        <f aca="false">MIN('C1-4'!V80,'C2-4'!V80,'C3-4'!V80)</f>
        <v>244438</v>
      </c>
      <c r="L80" s="134"/>
      <c r="M80" s="134" t="n">
        <f aca="false">A80</f>
        <v>617.499999710359</v>
      </c>
      <c r="N80" s="134" t="n">
        <f aca="false">MIN(B80,E80,H80,K80)</f>
        <v>243638</v>
      </c>
      <c r="O80" s="134"/>
      <c r="P80" s="134"/>
      <c r="Q80" s="134"/>
      <c r="R80" s="134"/>
      <c r="S80" s="134"/>
      <c r="T80" s="134"/>
      <c r="U80" s="134"/>
    </row>
    <row r="81" customFormat="false" ht="12.75" hidden="false" customHeight="false" outlineLevel="0" collapsed="false">
      <c r="A81" s="134" t="n">
        <f aca="false">AVERAGE('C1-2'!H81,'C1-3'!H81,'C1-4'!H81)</f>
        <v>628.499999767169</v>
      </c>
      <c r="B81" s="134" t="n">
        <f aca="false">MIN('C1-2'!U81,'C1-3'!U81,'C1-4'!U81)</f>
        <v>244338</v>
      </c>
      <c r="D81" s="134" t="n">
        <f aca="false">AVERAGE('C1-2'!H81,'C2-3'!H81,'C2-4'!H81)</f>
        <v>630.833332807757</v>
      </c>
      <c r="E81" s="134" t="n">
        <f aca="false">MIN('C1-2'!V81,'C2-3'!U81,'C2-4'!U81)</f>
        <v>243638</v>
      </c>
      <c r="F81" s="134"/>
      <c r="G81" s="134" t="n">
        <f aca="false">AVERAGE('C1-3'!H81,'C2-3'!H81,'C3-4'!H81)</f>
        <v>632.166666243225</v>
      </c>
      <c r="H81" s="134" t="n">
        <f aca="false">MIN('C1-3'!V81,'C2-3'!V81,'C3-4'!U81)</f>
        <v>243638</v>
      </c>
      <c r="I81" s="134"/>
      <c r="J81" s="134" t="n">
        <f aca="false">AVERAGE('C1-4'!H81,'C2-4'!H81,'C3-4'!H81)</f>
        <v>633.166666476987</v>
      </c>
      <c r="K81" s="134" t="n">
        <f aca="false">MIN('C1-4'!V81,'C2-4'!V81,'C3-4'!V81)</f>
        <v>122719</v>
      </c>
      <c r="L81" s="134"/>
      <c r="M81" s="134" t="n">
        <f aca="false">A81</f>
        <v>628.499999767169</v>
      </c>
      <c r="N81" s="134" t="n">
        <f aca="false">MIN(B81,E81,H81,K81)</f>
        <v>122719</v>
      </c>
      <c r="O81" s="134"/>
      <c r="P81" s="134"/>
      <c r="Q81" s="134"/>
      <c r="R81" s="134"/>
      <c r="S81" s="134"/>
      <c r="T81" s="134"/>
      <c r="U81" s="134"/>
    </row>
    <row r="82" customFormat="false" ht="12.75" hidden="false" customHeight="false" outlineLevel="0" collapsed="false">
      <c r="A82" s="134" t="n">
        <f aca="false">AVERAGE('C1-2'!H82,'C1-3'!H82,'C1-4'!H82)</f>
        <v>639.49999982398</v>
      </c>
      <c r="B82" s="134" t="n">
        <f aca="false">MIN('C1-2'!U82,'C1-3'!U82,'C1-4'!U82)</f>
        <v>244338</v>
      </c>
      <c r="D82" s="134" t="n">
        <f aca="false">AVERAGE('C1-2'!H82,'C2-3'!H82,'C2-4'!H82)</f>
        <v>641.499999662861</v>
      </c>
      <c r="E82" s="134" t="n">
        <f aca="false">MIN('C1-2'!V82,'C2-3'!U82,'C2-4'!U82)</f>
        <v>122119</v>
      </c>
      <c r="F82" s="134"/>
      <c r="G82" s="134" t="n">
        <f aca="false">AVERAGE('C1-3'!H82,'C2-3'!H82,'C3-4'!H82)</f>
        <v>642.83333309833</v>
      </c>
      <c r="H82" s="134" t="n">
        <f aca="false">MIN('C1-3'!V82,'C2-3'!V82,'C3-4'!U82)</f>
        <v>243638</v>
      </c>
      <c r="I82" s="134"/>
      <c r="J82" s="134" t="n">
        <f aca="false">AVERAGE('C1-4'!H82,'C2-4'!H82,'C3-4'!H82)</f>
        <v>644.166666533798</v>
      </c>
      <c r="K82" s="134" t="n">
        <f aca="false">MIN('C1-4'!V82,'C2-4'!V82,'C3-4'!V82)</f>
        <v>244438</v>
      </c>
      <c r="L82" s="134"/>
      <c r="M82" s="134" t="n">
        <f aca="false">A82</f>
        <v>639.49999982398</v>
      </c>
      <c r="N82" s="134" t="n">
        <f aca="false">MIN(B82,E82,H82,K82)</f>
        <v>122119</v>
      </c>
      <c r="O82" s="134"/>
      <c r="P82" s="134"/>
      <c r="Q82" s="134"/>
      <c r="R82" s="134"/>
      <c r="S82" s="134"/>
      <c r="T82" s="134"/>
      <c r="U82" s="134"/>
    </row>
    <row r="83" customFormat="false" ht="12.75" hidden="false" customHeight="false" outlineLevel="0" collapsed="false">
      <c r="A83" s="134" t="n">
        <f aca="false">AVERAGE('C1-2'!H83,'C1-3'!H83,'C1-4'!H83)</f>
        <v>650.166666259989</v>
      </c>
      <c r="B83" s="134" t="n">
        <f aca="false">MIN('C1-2'!U83,'C1-3'!U83,'C1-4'!U83)</f>
        <v>244338</v>
      </c>
      <c r="D83" s="134" t="n">
        <f aca="false">AVERAGE('C1-2'!H83,'C2-3'!H83,'C2-4'!H83)</f>
        <v>652.499999719672</v>
      </c>
      <c r="E83" s="134" t="n">
        <f aca="false">MIN('C1-2'!V83,'C2-3'!U83,'C2-4'!U83)</f>
        <v>243638</v>
      </c>
      <c r="F83" s="134"/>
      <c r="G83" s="134" t="n">
        <f aca="false">AVERAGE('C1-3'!H83,'C2-3'!H83,'C3-4'!H83)</f>
        <v>653.83333315514</v>
      </c>
      <c r="H83" s="134" t="n">
        <f aca="false">MIN('C1-3'!V83,'C2-3'!V83,'C3-4'!U83)</f>
        <v>243638</v>
      </c>
      <c r="I83" s="134"/>
      <c r="J83" s="134" t="n">
        <f aca="false">AVERAGE('C1-4'!H83,'C2-4'!H83,'C3-4'!H83)</f>
        <v>654.833332969807</v>
      </c>
      <c r="K83" s="134" t="n">
        <f aca="false">MIN('C1-4'!V83,'C2-4'!V83,'C3-4'!V83)</f>
        <v>244438</v>
      </c>
      <c r="L83" s="134"/>
      <c r="M83" s="134" t="n">
        <f aca="false">A83</f>
        <v>650.166666259989</v>
      </c>
      <c r="N83" s="134" t="n">
        <f aca="false">MIN(B83,E83,H83,K83)</f>
        <v>243638</v>
      </c>
      <c r="O83" s="134"/>
      <c r="P83" s="134"/>
      <c r="Q83" s="134"/>
      <c r="R83" s="134"/>
      <c r="S83" s="134"/>
      <c r="T83" s="134"/>
      <c r="U83" s="134"/>
    </row>
    <row r="84" customFormat="false" ht="12.75" hidden="false" customHeight="false" outlineLevel="0" collapsed="false">
      <c r="A84" s="134" t="n">
        <f aca="false">AVERAGE('C1-2'!H84,'C1-3'!H84,'C1-4'!H84)</f>
        <v>660.66666651424</v>
      </c>
      <c r="B84" s="134" t="n">
        <f aca="false">MIN('C1-2'!U84,'C1-3'!U84,'C1-4'!U84)</f>
        <v>244338</v>
      </c>
      <c r="D84" s="134" t="n">
        <f aca="false">AVERAGE('C1-2'!H84,'C2-3'!H84,'C2-4'!H84)</f>
        <v>663.333332966082</v>
      </c>
      <c r="E84" s="134" t="n">
        <f aca="false">MIN('C1-2'!V84,'C2-3'!U84,'C2-4'!U84)</f>
        <v>243638</v>
      </c>
      <c r="F84" s="134"/>
      <c r="G84" s="134" t="n">
        <f aca="false">AVERAGE('C1-3'!H84,'C2-3'!H84,'C3-4'!H84)</f>
        <v>664.333332990296</v>
      </c>
      <c r="H84" s="134" t="n">
        <f aca="false">MIN('C1-3'!V84,'C2-3'!V84,'C3-4'!U84)</f>
        <v>243638</v>
      </c>
      <c r="I84" s="134"/>
      <c r="J84" s="134" t="n">
        <f aca="false">AVERAGE('C1-4'!H84,'C2-4'!H84,'C3-4'!H84)</f>
        <v>665.666666635312</v>
      </c>
      <c r="K84" s="134" t="n">
        <f aca="false">MIN('C1-4'!V84,'C2-4'!V84,'C3-4'!V84)</f>
        <v>244438</v>
      </c>
      <c r="L84" s="134"/>
      <c r="M84" s="134" t="n">
        <f aca="false">A84</f>
        <v>660.66666651424</v>
      </c>
      <c r="N84" s="134" t="n">
        <f aca="false">MIN(B84,E84,H84,K84)</f>
        <v>243638</v>
      </c>
      <c r="O84" s="134"/>
      <c r="P84" s="134"/>
      <c r="Q84" s="134"/>
      <c r="R84" s="134"/>
      <c r="S84" s="134"/>
      <c r="T84" s="134"/>
      <c r="U84" s="134"/>
    </row>
    <row r="85" customFormat="false" ht="12.75" hidden="false" customHeight="false" outlineLevel="0" collapsed="false">
      <c r="A85" s="134" t="n">
        <f aca="false">AVERAGE('C1-2'!H85,'C1-3'!H85,'C1-4'!H85)</f>
        <v>671.49999976065</v>
      </c>
      <c r="B85" s="134" t="n">
        <f aca="false">MIN('C1-2'!U85,'C1-3'!U85,'C1-4'!U85)</f>
        <v>244338</v>
      </c>
      <c r="D85" s="134" t="n">
        <f aca="false">AVERAGE('C1-2'!H85,'C2-3'!H85,'C2-4'!H85)</f>
        <v>673.999999821186</v>
      </c>
      <c r="E85" s="134" t="n">
        <f aca="false">MIN('C1-2'!V85,'C2-3'!U85,'C2-4'!U85)</f>
        <v>243638</v>
      </c>
      <c r="F85" s="134"/>
      <c r="G85" s="134" t="n">
        <f aca="false">AVERAGE('C1-3'!H85,'C2-3'!H85,'C3-4'!H85)</f>
        <v>675.166666655801</v>
      </c>
      <c r="H85" s="134" t="n">
        <f aca="false">MIN('C1-3'!V85,'C2-3'!V85,'C3-4'!U85)</f>
        <v>243638</v>
      </c>
      <c r="I85" s="134"/>
      <c r="J85" s="134" t="n">
        <f aca="false">AVERAGE('C1-4'!H85,'C2-4'!H85,'C3-4'!H85)</f>
        <v>676.333333071321</v>
      </c>
      <c r="K85" s="134" t="n">
        <f aca="false">MIN('C1-4'!V85,'C2-4'!V85,'C3-4'!V85)</f>
        <v>244438</v>
      </c>
      <c r="L85" s="134"/>
      <c r="M85" s="134" t="n">
        <f aca="false">A85</f>
        <v>671.49999976065</v>
      </c>
      <c r="N85" s="134" t="n">
        <f aca="false">MIN(B85,E85,H85,K85)</f>
        <v>243638</v>
      </c>
      <c r="O85" s="134"/>
      <c r="P85" s="134"/>
      <c r="Q85" s="134"/>
      <c r="R85" s="134"/>
      <c r="S85" s="134"/>
      <c r="T85" s="134"/>
      <c r="U85" s="134"/>
    </row>
    <row r="86" customFormat="false" ht="12.75" hidden="false" customHeight="false" outlineLevel="0" collapsed="false">
      <c r="A86" s="134" t="n">
        <f aca="false">AVERAGE('C1-2'!H86,'C1-3'!H86,'C1-4'!H86)</f>
        <v>682.499999607913</v>
      </c>
      <c r="B86" s="134" t="n">
        <f aca="false">MIN('C1-2'!U86,'C1-3'!U86,'C1-4'!U86)</f>
        <v>244338</v>
      </c>
      <c r="D86" s="134" t="n">
        <f aca="false">AVERAGE('C1-2'!H86,'C2-3'!H86,'C2-4'!H86)</f>
        <v>684.666666257195</v>
      </c>
      <c r="E86" s="134" t="n">
        <f aca="false">MIN('C1-2'!V86,'C2-3'!U86,'C2-4'!U86)</f>
        <v>243638</v>
      </c>
      <c r="F86" s="134"/>
      <c r="G86" s="134" t="n">
        <f aca="false">AVERAGE('C1-3'!H86,'C2-3'!H86,'C3-4'!H86)</f>
        <v>685.999999692664</v>
      </c>
      <c r="H86" s="134" t="n">
        <f aca="false">MIN('C1-3'!V86,'C2-3'!V86,'C3-4'!U86)</f>
        <v>243638</v>
      </c>
      <c r="I86" s="134"/>
      <c r="J86" s="134" t="n">
        <f aca="false">AVERAGE('C1-4'!H86,'C2-4'!H86,'C3-4'!H86)</f>
        <v>687.166666317731</v>
      </c>
      <c r="K86" s="134" t="n">
        <f aca="false">MIN('C1-4'!V86,'C2-4'!V86,'C3-4'!V86)</f>
        <v>244438</v>
      </c>
      <c r="L86" s="134"/>
      <c r="M86" s="134" t="n">
        <f aca="false">A86</f>
        <v>682.499999607913</v>
      </c>
      <c r="N86" s="134" t="n">
        <f aca="false">MIN(B86,E86,H86,K86)</f>
        <v>243638</v>
      </c>
      <c r="O86" s="134"/>
      <c r="P86" s="134"/>
      <c r="Q86" s="134"/>
      <c r="R86" s="134"/>
      <c r="S86" s="134"/>
      <c r="T86" s="134"/>
      <c r="U86" s="134"/>
    </row>
    <row r="87" customFormat="false" ht="12.75" hidden="false" customHeight="false" outlineLevel="0" collapsed="false">
      <c r="A87" s="134" t="n">
        <f aca="false">AVERAGE('C1-2'!H87,'C1-3'!H87,'C1-4'!H87)</f>
        <v>693.333333273418</v>
      </c>
      <c r="B87" s="134" t="n">
        <f aca="false">MIN('C1-2'!U87,'C1-3'!U87,'C1-4'!U87)</f>
        <v>122419</v>
      </c>
      <c r="D87" s="134" t="n">
        <f aca="false">AVERAGE('C1-2'!H87,'C2-3'!H87,'C2-4'!H87)</f>
        <v>695.499999713153</v>
      </c>
      <c r="E87" s="134" t="n">
        <f aca="false">MIN('C1-2'!V87,'C2-3'!U87,'C2-4'!U87)</f>
        <v>243638</v>
      </c>
      <c r="F87" s="134"/>
      <c r="G87" s="134" t="n">
        <f aca="false">AVERAGE('C1-3'!H87,'C2-3'!H87,'C3-4'!H87)</f>
        <v>696.833333148621</v>
      </c>
      <c r="H87" s="134" t="n">
        <f aca="false">MIN('C1-3'!V87,'C2-3'!V87,'C3-4'!U87)</f>
        <v>243638</v>
      </c>
      <c r="I87" s="134"/>
      <c r="J87" s="134" t="n">
        <f aca="false">AVERAGE('C1-4'!H87,'C2-4'!H87,'C3-4'!H87)</f>
        <v>697.999999983236</v>
      </c>
      <c r="K87" s="134" t="n">
        <f aca="false">MIN('C1-4'!V87,'C2-4'!V87,'C3-4'!V87)</f>
        <v>244438</v>
      </c>
      <c r="L87" s="134"/>
      <c r="M87" s="134" t="n">
        <f aca="false">A87</f>
        <v>693.333333273418</v>
      </c>
      <c r="N87" s="134" t="n">
        <f aca="false">MIN(B87,E87,H87,K87)</f>
        <v>122419</v>
      </c>
      <c r="O87" s="134"/>
      <c r="P87" s="134"/>
      <c r="Q87" s="134"/>
      <c r="R87" s="134"/>
      <c r="S87" s="134"/>
      <c r="T87" s="134"/>
      <c r="U87" s="134"/>
    </row>
    <row r="88" customFormat="false" ht="12.75" hidden="false" customHeight="false" outlineLevel="0" collapsed="false">
      <c r="A88" s="134" t="n">
        <f aca="false">AVERAGE('C1-2'!H88,'C1-3'!H88,'C1-4'!H88)</f>
        <v>703.99999949988</v>
      </c>
      <c r="B88" s="134" t="n">
        <f aca="false">MIN('C1-2'!U88,'C1-3'!U88,'C1-4'!U88)</f>
        <v>244338</v>
      </c>
      <c r="D88" s="134" t="n">
        <f aca="false">AVERAGE('C1-2'!H88,'C2-3'!H88,'C2-4'!H88)</f>
        <v>706.499999769963</v>
      </c>
      <c r="E88" s="134" t="n">
        <f aca="false">MIN('C1-2'!V88,'C2-3'!U88,'C2-4'!U88)</f>
        <v>243638</v>
      </c>
      <c r="F88" s="134"/>
      <c r="G88" s="134" t="n">
        <f aca="false">AVERAGE('C1-3'!H88,'C2-3'!H88,'C3-4'!H88)</f>
        <v>707.666666395031</v>
      </c>
      <c r="H88" s="134" t="n">
        <f aca="false">MIN('C1-3'!V88,'C2-3'!V88,'C3-4'!U88)</f>
        <v>243638</v>
      </c>
      <c r="I88" s="134"/>
      <c r="J88" s="134" t="n">
        <f aca="false">AVERAGE('C1-4'!H88,'C2-4'!H88,'C3-4'!H88)</f>
        <v>708.833333020099</v>
      </c>
      <c r="K88" s="134" t="n">
        <f aca="false">MIN('C1-4'!V88,'C2-4'!V88,'C3-4'!V88)</f>
        <v>244438</v>
      </c>
      <c r="L88" s="134"/>
      <c r="M88" s="134" t="n">
        <f aca="false">A88</f>
        <v>703.99999949988</v>
      </c>
      <c r="N88" s="134" t="n">
        <f aca="false">MIN(B88,E88,H88,K88)</f>
        <v>243638</v>
      </c>
      <c r="O88" s="134"/>
      <c r="P88" s="134"/>
      <c r="Q88" s="134"/>
      <c r="R88" s="134"/>
      <c r="S88" s="134"/>
      <c r="T88" s="134"/>
      <c r="U88" s="134"/>
    </row>
    <row r="89" customFormat="false" ht="12.75" hidden="false" customHeight="false" outlineLevel="0" collapsed="false">
      <c r="A89" s="134" t="n">
        <f aca="false">AVERAGE('C1-2'!H89,'C1-3'!H89,'C1-4'!H89)</f>
        <v>714.666666564532</v>
      </c>
      <c r="B89" s="134" t="n">
        <f aca="false">MIN('C1-2'!U89,'C1-3'!U89,'C1-4'!U89)</f>
        <v>244338</v>
      </c>
      <c r="D89" s="134" t="n">
        <f aca="false">AVERAGE('C1-2'!H89,'C2-3'!H89,'C2-4'!H89)</f>
        <v>717.333333016373</v>
      </c>
      <c r="E89" s="134" t="n">
        <f aca="false">MIN('C1-2'!V89,'C2-3'!U89,'C2-4'!U89)</f>
        <v>243638</v>
      </c>
      <c r="F89" s="134"/>
      <c r="G89" s="134" t="n">
        <f aca="false">AVERAGE('C1-3'!H89,'C2-3'!H89,'C3-4'!H89)</f>
        <v>718.333333040588</v>
      </c>
      <c r="H89" s="134" t="n">
        <f aca="false">MIN('C1-3'!V89,'C2-3'!V89,'C3-4'!U89)</f>
        <v>243638</v>
      </c>
      <c r="I89" s="134"/>
      <c r="J89" s="134" t="n">
        <f aca="false">AVERAGE('C1-4'!H89,'C2-4'!H89,'C3-4'!H89)</f>
        <v>719.666666685604</v>
      </c>
      <c r="K89" s="134" t="n">
        <f aca="false">MIN('C1-4'!V89,'C2-4'!V89,'C3-4'!V89)</f>
        <v>244438</v>
      </c>
      <c r="L89" s="134"/>
      <c r="M89" s="134" t="n">
        <f aca="false">A89</f>
        <v>714.666666564532</v>
      </c>
      <c r="N89" s="134" t="n">
        <f aca="false">MIN(B89,E89,H89,K89)</f>
        <v>243638</v>
      </c>
      <c r="O89" s="134"/>
      <c r="P89" s="134"/>
      <c r="Q89" s="134"/>
      <c r="R89" s="134"/>
      <c r="S89" s="134"/>
      <c r="T89" s="134"/>
      <c r="U89" s="134"/>
    </row>
    <row r="90" customFormat="false" ht="12.75" hidden="false" customHeight="false" outlineLevel="0" collapsed="false">
      <c r="A90" s="134" t="n">
        <f aca="false">AVERAGE('C1-2'!H90,'C1-3'!H90,'C1-4'!H90)</f>
        <v>725.499999810942</v>
      </c>
      <c r="B90" s="134" t="n">
        <f aca="false">MIN('C1-2'!U90,'C1-3'!U90,'C1-4'!U90)</f>
        <v>244338</v>
      </c>
      <c r="D90" s="134" t="n">
        <f aca="false">AVERAGE('C1-2'!H90,'C2-3'!H90,'C2-4'!H90)</f>
        <v>727.999999871478</v>
      </c>
      <c r="E90" s="134" t="n">
        <f aca="false">MIN('C1-2'!V90,'C2-3'!U90,'C2-4'!U90)</f>
        <v>243638</v>
      </c>
      <c r="F90" s="134"/>
      <c r="G90" s="134" t="n">
        <f aca="false">AVERAGE('C1-3'!H90,'C2-3'!H90,'C3-4'!H90)</f>
        <v>729.166666706093</v>
      </c>
      <c r="H90" s="134" t="n">
        <f aca="false">MIN('C1-3'!V90,'C2-3'!V90,'C3-4'!U90)</f>
        <v>243638</v>
      </c>
      <c r="I90" s="134"/>
      <c r="J90" s="134" t="n">
        <f aca="false">AVERAGE('C1-4'!H90,'C2-4'!H90,'C3-4'!H90)</f>
        <v>730.333333121613</v>
      </c>
      <c r="K90" s="134" t="n">
        <f aca="false">MIN('C1-4'!V90,'C2-4'!V90,'C3-4'!V90)</f>
        <v>244438</v>
      </c>
      <c r="L90" s="134"/>
      <c r="M90" s="134" t="n">
        <f aca="false">A90</f>
        <v>725.499999810942</v>
      </c>
      <c r="N90" s="134" t="n">
        <f aca="false">MIN(B90,E90,H90,K90)</f>
        <v>243638</v>
      </c>
      <c r="O90" s="134"/>
      <c r="P90" s="134"/>
      <c r="Q90" s="134"/>
      <c r="R90" s="134"/>
      <c r="S90" s="134"/>
      <c r="T90" s="134"/>
      <c r="U90" s="134"/>
    </row>
    <row r="91" customFormat="false" ht="12.75" hidden="false" customHeight="false" outlineLevel="0" collapsed="false">
      <c r="A91" s="134" t="n">
        <f aca="false">AVERAGE('C1-2'!H91,'C1-3'!H91,'C1-4'!H91)</f>
        <v>736.499999658205</v>
      </c>
      <c r="B91" s="134" t="n">
        <f aca="false">MIN('C1-2'!U91,'C1-3'!U91,'C1-4'!U91)</f>
        <v>244338</v>
      </c>
      <c r="D91" s="134" t="n">
        <f aca="false">AVERAGE('C1-2'!H91,'C2-3'!H91,'C2-4'!H91)</f>
        <v>738.666666307487</v>
      </c>
      <c r="E91" s="134" t="n">
        <f aca="false">MIN('C1-2'!V91,'C2-3'!U91,'C2-4'!U91)</f>
        <v>243638</v>
      </c>
      <c r="F91" s="134"/>
      <c r="G91" s="134" t="n">
        <f aca="false">AVERAGE('C1-3'!H91,'C2-3'!H91,'C3-4'!H91)</f>
        <v>739.999999742955</v>
      </c>
      <c r="H91" s="134" t="n">
        <f aca="false">MIN('C1-3'!V91,'C2-3'!V91,'C3-4'!U91)</f>
        <v>243638</v>
      </c>
      <c r="I91" s="134"/>
      <c r="J91" s="134" t="n">
        <f aca="false">AVERAGE('C1-4'!H91,'C2-4'!H91,'C3-4'!H91)</f>
        <v>741.166666368023</v>
      </c>
      <c r="K91" s="134" t="n">
        <f aca="false">MIN('C1-4'!V91,'C2-4'!V91,'C3-4'!V91)</f>
        <v>244438</v>
      </c>
      <c r="L91" s="134"/>
      <c r="M91" s="134" t="n">
        <f aca="false">A91</f>
        <v>736.499999658205</v>
      </c>
      <c r="N91" s="134" t="n">
        <f aca="false">MIN(B91,E91,H91,K91)</f>
        <v>243638</v>
      </c>
      <c r="O91" s="134"/>
      <c r="P91" s="134"/>
      <c r="Q91" s="134"/>
      <c r="R91" s="134"/>
      <c r="S91" s="134"/>
      <c r="T91" s="134"/>
      <c r="U91" s="134"/>
    </row>
    <row r="92" customFormat="false" ht="12.75" hidden="false" customHeight="false" outlineLevel="0" collapsed="false">
      <c r="A92" s="134" t="n">
        <f aca="false">AVERAGE('C1-2'!H92,'C1-3'!H92,'C1-4'!H92)</f>
        <v>747.333333114162</v>
      </c>
      <c r="B92" s="134" t="n">
        <f aca="false">MIN('C1-2'!U92,'C1-3'!U92,'C1-4'!U92)</f>
        <v>244338</v>
      </c>
      <c r="D92" s="134" t="n">
        <f aca="false">AVERAGE('C1-2'!H92,'C2-3'!H92,'C2-4'!H92)</f>
        <v>749.499999763444</v>
      </c>
      <c r="E92" s="134" t="n">
        <f aca="false">MIN('C1-2'!V92,'C2-3'!U92,'C2-4'!U92)</f>
        <v>243638</v>
      </c>
      <c r="F92" s="134"/>
      <c r="G92" s="134" t="n">
        <f aca="false">AVERAGE('C1-3'!H92,'C2-3'!H92,'C3-4'!H92)</f>
        <v>750.833332779817</v>
      </c>
      <c r="H92" s="134" t="n">
        <f aca="false">MIN('C1-3'!V92,'C2-3'!V92,'C3-4'!U92)</f>
        <v>243638</v>
      </c>
      <c r="I92" s="134"/>
      <c r="J92" s="134" t="n">
        <f aca="false">AVERAGE('C1-4'!H92,'C2-4'!H92,'C3-4'!H92)</f>
        <v>751.99999982398</v>
      </c>
      <c r="K92" s="134" t="n">
        <f aca="false">MIN('C1-4'!V92,'C2-4'!V92,'C3-4'!V92)</f>
        <v>244438</v>
      </c>
      <c r="L92" s="134"/>
      <c r="M92" s="134" t="n">
        <f aca="false">A92</f>
        <v>747.333333114162</v>
      </c>
      <c r="N92" s="134" t="n">
        <f aca="false">MIN(B92,E92,H92,K92)</f>
        <v>243638</v>
      </c>
      <c r="O92" s="134"/>
      <c r="P92" s="134"/>
      <c r="Q92" s="134"/>
      <c r="R92" s="134"/>
      <c r="S92" s="134"/>
      <c r="T92" s="134"/>
      <c r="U92" s="134"/>
    </row>
    <row r="93" customFormat="false" ht="12.75" hidden="false" customHeight="false" outlineLevel="0" collapsed="false">
      <c r="A93" s="134" t="n">
        <f aca="false">AVERAGE('C1-2'!H93,'C1-3'!H93,'C1-4'!H93)</f>
        <v>757.999999550171</v>
      </c>
      <c r="B93" s="134" t="n">
        <f aca="false">MIN('C1-2'!U93,'C1-3'!U93,'C1-4'!U93)</f>
        <v>82805.8074403236</v>
      </c>
      <c r="D93" s="134" t="n">
        <f aca="false">AVERAGE('C1-2'!H93,'C2-3'!H93,'C2-4'!H93)</f>
        <v>760.499999610707</v>
      </c>
      <c r="E93" s="134" t="n">
        <f aca="false">MIN('C1-2'!V93,'C2-3'!U93,'C2-4'!U93)</f>
        <v>243638</v>
      </c>
      <c r="F93" s="134"/>
      <c r="G93" s="134" t="n">
        <f aca="false">AVERAGE('C1-3'!H93,'C2-3'!H93,'C3-4'!H93)</f>
        <v>761.666666445322</v>
      </c>
      <c r="H93" s="134" t="n">
        <f aca="false">MIN('C1-3'!V93,'C2-3'!V93,'C3-4'!U93)</f>
        <v>243638</v>
      </c>
      <c r="I93" s="134"/>
      <c r="J93" s="134" t="n">
        <f aca="false">AVERAGE('C1-4'!H93,'C2-4'!H93,'C3-4'!H93)</f>
        <v>762.833332860842</v>
      </c>
      <c r="K93" s="134" t="n">
        <f aca="false">MIN('C1-4'!V93,'C2-4'!V93,'C3-4'!V93)</f>
        <v>10395.2907124772</v>
      </c>
      <c r="L93" s="134"/>
      <c r="M93" s="134" t="n">
        <f aca="false">A93</f>
        <v>757.999999550171</v>
      </c>
      <c r="N93" s="134" t="n">
        <f aca="false">MIN(B93,E93,H93,K93)</f>
        <v>10395.2907124772</v>
      </c>
      <c r="O93" s="134"/>
      <c r="P93" s="134"/>
      <c r="Q93" s="134"/>
      <c r="R93" s="134"/>
      <c r="S93" s="134"/>
      <c r="T93" s="134"/>
      <c r="U93" s="134"/>
    </row>
    <row r="94" customFormat="false" ht="12.75" hidden="false" customHeight="false" outlineLevel="0" collapsed="false">
      <c r="A94" s="134" t="n">
        <f aca="false">AVERAGE('C1-2'!H94,'C1-3'!H94,'C1-4'!H94)</f>
        <v>768.666666614823</v>
      </c>
      <c r="B94" s="134" t="n">
        <f aca="false">MIN('C1-2'!U94,'C1-3'!U94,'C1-4'!U94)</f>
        <v>6011.44579497284</v>
      </c>
      <c r="D94" s="134" t="n">
        <f aca="false">AVERAGE('C1-2'!H94,'C2-3'!H94,'C2-4'!H94)</f>
        <v>771.333333066665</v>
      </c>
      <c r="E94" s="134" t="n">
        <f aca="false">MIN('C1-2'!V94,'C2-3'!U94,'C2-4'!U94)</f>
        <v>244338</v>
      </c>
      <c r="F94" s="134"/>
      <c r="G94" s="134" t="n">
        <f aca="false">AVERAGE('C1-3'!H94,'C2-3'!H94,'C3-4'!H94)</f>
        <v>772.333333090879</v>
      </c>
      <c r="H94" s="134" t="n">
        <f aca="false">MIN('C1-3'!V94,'C2-3'!V94,'C3-4'!U94)</f>
        <v>243638</v>
      </c>
      <c r="I94" s="134"/>
      <c r="J94" s="134" t="n">
        <f aca="false">AVERAGE('C1-4'!H94,'C2-4'!H94,'C3-4'!H94)</f>
        <v>773.666666735895</v>
      </c>
      <c r="K94" s="134" t="n">
        <f aca="false">MIN('C1-4'!V94,'C2-4'!V94,'C3-4'!V94)</f>
        <v>11236.6154326646</v>
      </c>
      <c r="L94" s="134"/>
      <c r="M94" s="134" t="n">
        <f aca="false">A94</f>
        <v>768.666666614823</v>
      </c>
      <c r="N94" s="134" t="n">
        <f aca="false">MIN(B94,E94,H94,K94)</f>
        <v>6011.44579497284</v>
      </c>
      <c r="O94" s="134"/>
      <c r="P94" s="134"/>
      <c r="Q94" s="134"/>
      <c r="R94" s="134"/>
      <c r="S94" s="134"/>
      <c r="T94" s="134"/>
      <c r="U94" s="134"/>
    </row>
    <row r="95" customFormat="false" ht="12.75" hidden="false" customHeight="false" outlineLevel="0" collapsed="false">
      <c r="A95" s="134" t="n">
        <f aca="false">AVERAGE('C1-2'!H95,'C1-3'!H95,'C1-4'!H95)</f>
        <v>779.499999861233</v>
      </c>
      <c r="B95" s="134" t="n">
        <f aca="false">MIN('C1-2'!U95,'C1-3'!U95,'C1-4'!U95)</f>
        <v>10161.843440014</v>
      </c>
      <c r="D95" s="134" t="n">
        <f aca="false">AVERAGE('C1-2'!H95,'C2-3'!H95,'C2-4'!H95)</f>
        <v>781.999999921769</v>
      </c>
      <c r="E95" s="134" t="n">
        <f aca="false">MIN('C1-2'!V95,'C2-3'!U95,'C2-4'!U95)</f>
        <v>12242.6421570003</v>
      </c>
      <c r="F95" s="134"/>
      <c r="G95" s="134" t="n">
        <f aca="false">AVERAGE('C1-3'!H95,'C2-3'!H95,'C3-4'!H95)</f>
        <v>783.166666756384</v>
      </c>
      <c r="H95" s="134" t="n">
        <f aca="false">MIN('C1-3'!V95,'C2-3'!V95,'C3-4'!U95)</f>
        <v>20484.4303673175</v>
      </c>
      <c r="I95" s="134"/>
      <c r="J95" s="134" t="n">
        <f aca="false">AVERAGE('C1-4'!H95,'C2-4'!H95,'C3-4'!H95)</f>
        <v>784.333333171904</v>
      </c>
      <c r="K95" s="134" t="n">
        <f aca="false">MIN('C1-4'!V95,'C2-4'!V95,'C3-4'!V95)</f>
        <v>3606.49518338758</v>
      </c>
      <c r="L95" s="134"/>
      <c r="M95" s="134" t="n">
        <f aca="false">A95</f>
        <v>779.499999861233</v>
      </c>
      <c r="N95" s="134" t="n">
        <f aca="false">MIN(B95,E95,H95,K95)</f>
        <v>3606.49518338758</v>
      </c>
      <c r="O95" s="134"/>
      <c r="P95" s="134"/>
      <c r="Q95" s="134"/>
      <c r="R95" s="134"/>
      <c r="S95" s="134"/>
      <c r="T95" s="134"/>
      <c r="U95" s="134"/>
    </row>
    <row r="96" customFormat="false" ht="12.75" hidden="false" customHeight="false" outlineLevel="0" collapsed="false">
      <c r="A96" s="134" t="n">
        <f aca="false">AVERAGE('C1-2'!H96,'C1-3'!H96,'C1-4'!H96)</f>
        <v>790.499999708496</v>
      </c>
      <c r="B96" s="134" t="n">
        <f aca="false">MIN('C1-2'!U96,'C1-3'!U96,'C1-4'!U96)</f>
        <v>629.387067655893</v>
      </c>
      <c r="D96" s="134" t="n">
        <f aca="false">AVERAGE('C1-2'!H96,'C2-3'!H96,'C2-4'!H96)</f>
        <v>792.833332958631</v>
      </c>
      <c r="E96" s="134" t="n">
        <f aca="false">MIN('C1-2'!V96,'C2-3'!U96,'C2-4'!U96)</f>
        <v>11675.0405122408</v>
      </c>
      <c r="F96" s="134"/>
      <c r="G96" s="134" t="n">
        <f aca="false">AVERAGE('C1-3'!H96,'C2-3'!H96,'C3-4'!H96)</f>
        <v>794.1666663941</v>
      </c>
      <c r="H96" s="134" t="n">
        <f aca="false">MIN('C1-3'!V96,'C2-3'!V96,'C3-4'!U96)</f>
        <v>16395.0183265745</v>
      </c>
      <c r="I96" s="134"/>
      <c r="J96" s="134" t="n">
        <f aca="false">AVERAGE('C1-4'!H96,'C2-4'!H96,'C3-4'!H96)</f>
        <v>795.166666418314</v>
      </c>
      <c r="K96" s="134" t="n">
        <f aca="false">MIN('C1-4'!V96,'C2-4'!V96,'C3-4'!V96)</f>
        <v>2642.38739165756</v>
      </c>
      <c r="L96" s="134"/>
      <c r="M96" s="134" t="n">
        <f aca="false">A96</f>
        <v>790.499999708496</v>
      </c>
      <c r="N96" s="134" t="n">
        <f aca="false">MIN(B96,E96,H96,K96)</f>
        <v>629.387067655893</v>
      </c>
      <c r="O96" s="134"/>
      <c r="P96" s="134"/>
      <c r="Q96" s="134"/>
      <c r="R96" s="134"/>
      <c r="S96" s="134"/>
      <c r="T96" s="134"/>
      <c r="U96" s="134"/>
    </row>
    <row r="97" customFormat="false" ht="12.75" hidden="false" customHeight="false" outlineLevel="0" collapsed="false">
      <c r="A97" s="134" t="n">
        <f aca="false">AVERAGE('C1-2'!H97,'C1-3'!H97,'C1-4'!H97)</f>
        <v>801.333333164454</v>
      </c>
      <c r="B97" s="134" t="n">
        <f aca="false">MIN('C1-2'!U97,'C1-3'!U97,'C1-4'!U97)</f>
        <v>2108.83575771711</v>
      </c>
      <c r="D97" s="134" t="n">
        <f aca="false">AVERAGE('C1-2'!H97,'C2-3'!H97,'C2-4'!H97)</f>
        <v>803.499999813736</v>
      </c>
      <c r="E97" s="134" t="n">
        <f aca="false">MIN('C1-2'!V97,'C2-3'!U97,'C2-4'!U97)</f>
        <v>10632.9001185636</v>
      </c>
      <c r="F97" s="134"/>
      <c r="G97" s="134" t="n">
        <f aca="false">AVERAGE('C1-3'!H97,'C2-3'!H97,'C3-4'!H97)</f>
        <v>804.833332830109</v>
      </c>
      <c r="H97" s="134" t="n">
        <f aca="false">MIN('C1-3'!V97,'C2-3'!V97,'C3-4'!U97)</f>
        <v>12535.6026470341</v>
      </c>
      <c r="I97" s="134"/>
      <c r="J97" s="134" t="n">
        <f aca="false">AVERAGE('C1-4'!H97,'C2-4'!H97,'C3-4'!H97)</f>
        <v>805.999999874272</v>
      </c>
      <c r="K97" s="134" t="n">
        <f aca="false">MIN('C1-4'!V97,'C2-4'!V97,'C3-4'!V97)</f>
        <v>1850.01705322698</v>
      </c>
      <c r="L97" s="134"/>
      <c r="M97" s="134" t="n">
        <f aca="false">A97</f>
        <v>801.333333164454</v>
      </c>
      <c r="N97" s="134" t="n">
        <f aca="false">MIN(B97,E97,H97,K97)</f>
        <v>1850.01705322698</v>
      </c>
      <c r="O97" s="134"/>
      <c r="P97" s="134"/>
      <c r="Q97" s="134"/>
      <c r="R97" s="134"/>
      <c r="S97" s="134"/>
      <c r="T97" s="134"/>
      <c r="U97" s="134"/>
    </row>
    <row r="98" customFormat="false" ht="12.75" hidden="false" customHeight="false" outlineLevel="0" collapsed="false">
      <c r="A98" s="134" t="n">
        <f aca="false">AVERAGE('C1-2'!H98,'C1-3'!H98,'C1-4'!H98)</f>
        <v>811.999999600463</v>
      </c>
      <c r="B98" s="134" t="n">
        <f aca="false">MIN('C1-2'!U98,'C1-3'!U98,'C1-4'!U98)</f>
        <v>1883.41254208943</v>
      </c>
      <c r="D98" s="134" t="n">
        <f aca="false">AVERAGE('C1-2'!H98,'C2-3'!H98,'C2-4'!H98)</f>
        <v>814.499999660999</v>
      </c>
      <c r="E98" s="134" t="n">
        <f aca="false">MIN('C1-2'!V98,'C2-3'!U98,'C2-4'!U98)</f>
        <v>6161.69968720328</v>
      </c>
      <c r="F98" s="134"/>
      <c r="G98" s="134" t="n">
        <f aca="false">AVERAGE('C1-3'!H98,'C2-3'!H98,'C3-4'!H98)</f>
        <v>815.666666495614</v>
      </c>
      <c r="H98" s="134" t="n">
        <f aca="false">MIN('C1-3'!V98,'C2-3'!V98,'C3-4'!U98)</f>
        <v>4766.60912233894</v>
      </c>
      <c r="I98" s="134"/>
      <c r="J98" s="134" t="n">
        <f aca="false">AVERAGE('C1-4'!H98,'C2-4'!H98,'C3-4'!H98)</f>
        <v>816.833332911134</v>
      </c>
      <c r="K98" s="134" t="n">
        <f aca="false">MIN('C1-4'!V98,'C2-4'!V98,'C3-4'!V98)</f>
        <v>1483.22178183321</v>
      </c>
      <c r="L98" s="134"/>
      <c r="M98" s="134" t="n">
        <f aca="false">A98</f>
        <v>811.999999600463</v>
      </c>
      <c r="N98" s="134" t="n">
        <f aca="false">MIN(B98,E98,H98,K98)</f>
        <v>1483.22178183321</v>
      </c>
      <c r="O98" s="134"/>
      <c r="P98" s="134"/>
      <c r="Q98" s="134"/>
      <c r="R98" s="134"/>
      <c r="S98" s="134"/>
      <c r="T98" s="134"/>
      <c r="U98" s="134"/>
    </row>
    <row r="99" customFormat="false" ht="12.75" hidden="false" customHeight="false" outlineLevel="0" collapsed="false">
      <c r="A99" s="134" t="n">
        <f aca="false">AVERAGE('C1-2'!H99,'C1-3'!H99,'C1-4'!H99)</f>
        <v>822.666666455567</v>
      </c>
      <c r="B99" s="134" t="n">
        <f aca="false">MIN('C1-2'!U99,'C1-3'!U99,'C1-4'!U99)</f>
        <v>1773.34601809807</v>
      </c>
      <c r="D99" s="134" t="n">
        <f aca="false">AVERAGE('C1-2'!H99,'C2-3'!H99,'C2-4'!H99)</f>
        <v>825.333333116956</v>
      </c>
      <c r="E99" s="134" t="n">
        <f aca="false">MIN('C1-2'!V99,'C2-3'!U99,'C2-4'!U99)</f>
        <v>3747.2216284581</v>
      </c>
      <c r="F99" s="134"/>
      <c r="G99" s="134" t="n">
        <f aca="false">AVERAGE('C1-3'!H99,'C2-3'!H99,'C3-4'!H99)</f>
        <v>826.33333314117</v>
      </c>
      <c r="H99" s="134" t="n">
        <f aca="false">MIN('C1-3'!V99,'C2-3'!V99,'C3-4'!U99)</f>
        <v>1605.62326119448</v>
      </c>
      <c r="I99" s="134"/>
      <c r="J99" s="134" t="n">
        <f aca="false">AVERAGE('C1-4'!H99,'C2-4'!H99,'C3-4'!H99)</f>
        <v>827.666666576639</v>
      </c>
      <c r="K99" s="134" t="n">
        <f aca="false">MIN('C1-4'!V99,'C2-4'!V99,'C3-4'!V99)</f>
        <v>1239.61760456051</v>
      </c>
      <c r="L99" s="134"/>
      <c r="M99" s="134" t="n">
        <f aca="false">A99</f>
        <v>822.666666455567</v>
      </c>
      <c r="N99" s="134" t="n">
        <f aca="false">MIN(B99,E99,H99,K99)</f>
        <v>1239.61760456051</v>
      </c>
      <c r="O99" s="134"/>
      <c r="P99" s="134"/>
      <c r="Q99" s="134"/>
      <c r="R99" s="134"/>
      <c r="S99" s="134"/>
      <c r="T99" s="134"/>
      <c r="U99" s="134"/>
    </row>
    <row r="100" customFormat="false" ht="12.75" hidden="false" customHeight="false" outlineLevel="0" collapsed="false">
      <c r="A100" s="134" t="n">
        <f aca="false">AVERAGE('C1-2'!H100,'C1-3'!H100,'C1-4'!H100)</f>
        <v>833.499999701977</v>
      </c>
      <c r="B100" s="134" t="n">
        <f aca="false">MIN('C1-2'!U100,'C1-3'!U100,'C1-4'!U100)</f>
        <v>1054.21323259838</v>
      </c>
      <c r="D100" s="134" t="n">
        <f aca="false">AVERAGE('C1-2'!H100,'C2-3'!H100,'C2-4'!H100)</f>
        <v>835.99999997206</v>
      </c>
      <c r="E100" s="134" t="n">
        <f aca="false">MIN('C1-2'!V100,'C2-3'!U100,'C2-4'!U100)</f>
        <v>4226.51290117191</v>
      </c>
      <c r="F100" s="134"/>
      <c r="G100" s="134" t="n">
        <f aca="false">AVERAGE('C1-3'!H100,'C2-3'!H100,'C3-4'!H100)</f>
        <v>837.16666638758</v>
      </c>
      <c r="H100" s="134" t="n">
        <f aca="false">MIN('C1-3'!V100,'C2-3'!V100,'C3-4'!U100)</f>
        <v>1734.92552087997</v>
      </c>
      <c r="I100" s="134"/>
      <c r="J100" s="134" t="n">
        <f aca="false">AVERAGE('C1-4'!H100,'C2-4'!H100,'C3-4'!H100)</f>
        <v>838.333333012648</v>
      </c>
      <c r="K100" s="134" t="n">
        <f aca="false">MIN('C1-4'!V100,'C2-4'!V100,'C3-4'!V100)</f>
        <v>1259.40462436067</v>
      </c>
      <c r="L100" s="134"/>
      <c r="M100" s="134" t="n">
        <f aca="false">A100</f>
        <v>833.499999701977</v>
      </c>
      <c r="N100" s="134" t="n">
        <f aca="false">MIN(B100,E100,H100,K100)</f>
        <v>1054.21323259838</v>
      </c>
      <c r="P100" s="135"/>
      <c r="S100" s="135"/>
      <c r="V100" s="135"/>
    </row>
    <row r="101" customFormat="false" ht="12.75" hidden="false" customHeight="false" outlineLevel="0" collapsed="false">
      <c r="A101" s="134" t="n">
        <f aca="false">AVERAGE('C1-2'!H101,'C1-3'!H101,'C1-4'!H101)</f>
        <v>844.499999758788</v>
      </c>
      <c r="B101" s="134" t="n">
        <f aca="false">MIN('C1-2'!U101,'C1-3'!U101,'C1-4'!U101)</f>
        <v>1151.08184635563</v>
      </c>
      <c r="D101" s="134" t="n">
        <f aca="false">AVERAGE('C1-2'!H101,'C2-3'!H101,'C2-4'!H101)</f>
        <v>846.666666408069</v>
      </c>
      <c r="E101" s="134" t="n">
        <f aca="false">MIN('C1-2'!V101,'C2-3'!U101,'C2-4'!U101)</f>
        <v>3504.12362639221</v>
      </c>
      <c r="F101" s="134"/>
      <c r="G101" s="134" t="n">
        <f aca="false">AVERAGE('C1-3'!H101,'C2-3'!H101,'C3-4'!H101)</f>
        <v>847.999999843538</v>
      </c>
      <c r="H101" s="134" t="n">
        <f aca="false">MIN('C1-3'!V101,'C2-3'!V101,'C3-4'!U101)</f>
        <v>1247.6875250941</v>
      </c>
      <c r="I101" s="134"/>
      <c r="J101" s="134" t="n">
        <f aca="false">AVERAGE('C1-4'!H101,'C2-4'!H101,'C3-4'!H101)</f>
        <v>849.166666468605</v>
      </c>
      <c r="K101" s="134" t="n">
        <f aca="false">MIN('C1-4'!V101,'C2-4'!V101,'C3-4'!V101)</f>
        <v>963.659512174003</v>
      </c>
      <c r="L101" s="134"/>
      <c r="M101" s="134" t="n">
        <f aca="false">A101</f>
        <v>844.499999758788</v>
      </c>
      <c r="N101" s="134" t="n">
        <f aca="false">MIN(B101,E101,H101,K101)</f>
        <v>963.659512174003</v>
      </c>
    </row>
    <row r="102" customFormat="false" ht="12.75" hidden="false" customHeight="false" outlineLevel="0" collapsed="false">
      <c r="A102" s="134" t="n">
        <f aca="false">AVERAGE('C1-2'!H102,'C1-3'!H102,'C1-4'!H102)</f>
        <v>855.499999815598</v>
      </c>
      <c r="B102" s="134" t="n">
        <f aca="false">MIN('C1-2'!U102,'C1-3'!U102,'C1-4'!U102)</f>
        <v>660.756272492301</v>
      </c>
      <c r="D102" s="134" t="n">
        <f aca="false">AVERAGE('C1-2'!H102,'C2-3'!H102,'C2-4'!H102)</f>
        <v>857.499999864027</v>
      </c>
      <c r="E102" s="134" t="n">
        <f aca="false">MIN('C1-2'!V102,'C2-3'!U102,'C2-4'!U102)</f>
        <v>2683.99978196665</v>
      </c>
      <c r="F102" s="134"/>
      <c r="G102" s="134" t="n">
        <f aca="false">AVERAGE('C1-3'!H102,'C2-3'!H102,'C3-4'!H102)</f>
        <v>858.8333328804</v>
      </c>
      <c r="H102" s="134" t="n">
        <f aca="false">MIN('C1-3'!V102,'C2-3'!V102,'C3-4'!U102)</f>
        <v>1049.02702902402</v>
      </c>
      <c r="I102" s="134"/>
      <c r="J102" s="134" t="n">
        <f aca="false">AVERAGE('C1-4'!H102,'C2-4'!H102,'C3-4'!H102)</f>
        <v>860.166666525416</v>
      </c>
      <c r="K102" s="134" t="n">
        <f aca="false">MIN('C1-4'!V102,'C2-4'!V102,'C3-4'!V102)</f>
        <v>769.711545991949</v>
      </c>
      <c r="L102" s="134"/>
      <c r="M102" s="134" t="n">
        <f aca="false">A102</f>
        <v>855.499999815598</v>
      </c>
      <c r="N102" s="134" t="n">
        <f aca="false">MIN(B102,E102,H102,K102)</f>
        <v>660.756272492301</v>
      </c>
    </row>
    <row r="103" customFormat="false" ht="12.75" hidden="false" customHeight="false" outlineLevel="0" collapsed="false">
      <c r="A103" s="134" t="n">
        <f aca="false">AVERAGE('C1-2'!H103,'C1-3'!H103,'C1-4'!H103)</f>
        <v>865.999999650754</v>
      </c>
      <c r="B103" s="134" t="n">
        <f aca="false">MIN('C1-2'!U103,'C1-3'!U103,'C1-4'!U103)</f>
        <v>919.179016167195</v>
      </c>
      <c r="D103" s="134" t="n">
        <f aca="false">AVERAGE('C1-2'!H103,'C2-3'!H103,'C2-4'!H103)</f>
        <v>868.49999971129</v>
      </c>
      <c r="E103" s="134" t="n">
        <f aca="false">MIN('C1-2'!V103,'C2-3'!U103,'C2-4'!U103)</f>
        <v>2931.19429467772</v>
      </c>
      <c r="F103" s="134"/>
      <c r="G103" s="134" t="n">
        <f aca="false">AVERAGE('C1-3'!H103,'C2-3'!H103,'C3-4'!H103)</f>
        <v>869.666666545905</v>
      </c>
      <c r="H103" s="134" t="n">
        <f aca="false">MIN('C1-3'!V103,'C2-3'!V103,'C3-4'!U103)</f>
        <v>920.987034343385</v>
      </c>
      <c r="I103" s="134"/>
      <c r="J103" s="134" t="n">
        <f aca="false">AVERAGE('C1-4'!H103,'C2-4'!H103,'C3-4'!H103)</f>
        <v>870.833332961425</v>
      </c>
      <c r="K103" s="134" t="n">
        <f aca="false">MIN('C1-4'!V103,'C2-4'!V103,'C3-4'!V103)</f>
        <v>900.797741254207</v>
      </c>
      <c r="L103" s="134"/>
      <c r="M103" s="134" t="n">
        <f aca="false">A103</f>
        <v>865.999999650754</v>
      </c>
      <c r="N103" s="134" t="n">
        <f aca="false">MIN(B103,E103,H103,K103)</f>
        <v>900.797741254207</v>
      </c>
    </row>
    <row r="104" customFormat="false" ht="12.75" hidden="false" customHeight="false" outlineLevel="0" collapsed="false">
      <c r="A104" s="134" t="n">
        <f aca="false">AVERAGE('C1-2'!H104,'C1-3'!H104,'C1-4'!H104)</f>
        <v>876.666666505858</v>
      </c>
      <c r="B104" s="134" t="n">
        <f aca="false">MIN('C1-2'!U104,'C1-3'!U104,'C1-4'!U104)</f>
        <v>705.765280538609</v>
      </c>
      <c r="D104" s="134" t="n">
        <f aca="false">AVERAGE('C1-2'!H104,'C2-3'!H104,'C2-4'!H104)</f>
        <v>879.333333167248</v>
      </c>
      <c r="E104" s="134" t="n">
        <f aca="false">MIN('C1-2'!V104,'C2-3'!U104,'C2-4'!U104)</f>
        <v>159.220413411155</v>
      </c>
      <c r="F104" s="134"/>
      <c r="G104" s="134" t="n">
        <f aca="false">AVERAGE('C1-3'!H104,'C2-3'!H104,'C3-4'!H104)</f>
        <v>880.333332981914</v>
      </c>
      <c r="H104" s="134" t="n">
        <f aca="false">MIN('C1-3'!V104,'C2-3'!V104,'C3-4'!U104)</f>
        <v>865.97314595341</v>
      </c>
      <c r="I104" s="134"/>
      <c r="J104" s="134" t="n">
        <f aca="false">AVERAGE('C1-4'!H104,'C2-4'!H104,'C3-4'!H104)</f>
        <v>881.666666417383</v>
      </c>
      <c r="K104" s="134" t="n">
        <f aca="false">MIN('C1-4'!V104,'C2-4'!V104,'C3-4'!V104)</f>
        <v>255.396855184845</v>
      </c>
      <c r="L104" s="134"/>
      <c r="M104" s="134" t="n">
        <f aca="false">A104</f>
        <v>876.666666505858</v>
      </c>
      <c r="N104" s="134" t="n">
        <f aca="false">MIN(B104,E104,H104,K104)</f>
        <v>159.220413411155</v>
      </c>
    </row>
    <row r="105" customFormat="false" ht="12.75" hidden="false" customHeight="false" outlineLevel="0" collapsed="false">
      <c r="A105" s="134" t="n">
        <f aca="false">AVERAGE('C1-2'!H105,'C1-3'!H105,'C1-4'!H105)</f>
        <v>887.499999752268</v>
      </c>
      <c r="B105" s="134" t="n">
        <f aca="false">MIN('C1-2'!U105,'C1-3'!U105,'C1-4'!U105)</f>
        <v>1215.54027375961</v>
      </c>
      <c r="D105" s="134" t="n">
        <f aca="false">AVERAGE('C1-2'!H105,'C2-3'!H105,'C2-4'!H105)</f>
        <v>890.000000022352</v>
      </c>
      <c r="E105" s="134" t="n">
        <f aca="false">MIN('C1-2'!V105,'C2-3'!U105,'C2-4'!U105)</f>
        <v>1008.93048627635</v>
      </c>
      <c r="F105" s="134"/>
      <c r="G105" s="134" t="n">
        <f aca="false">AVERAGE('C1-3'!H105,'C2-3'!H105,'C3-4'!H105)</f>
        <v>891.166666437872</v>
      </c>
      <c r="H105" s="134" t="n">
        <f aca="false">MIN('C1-3'!V105,'C2-3'!V105,'C3-4'!U105)</f>
        <v>441.306567309832</v>
      </c>
      <c r="I105" s="134"/>
      <c r="J105" s="134" t="n">
        <f aca="false">AVERAGE('C1-4'!H105,'C2-4'!H105,'C3-4'!H105)</f>
        <v>892.333333062939</v>
      </c>
      <c r="K105" s="134" t="n">
        <f aca="false">MIN('C1-4'!V105,'C2-4'!V105,'C3-4'!V105)</f>
        <v>753.438716757428</v>
      </c>
      <c r="L105" s="134"/>
      <c r="M105" s="134" t="n">
        <f aca="false">A105</f>
        <v>887.499999752268</v>
      </c>
      <c r="N105" s="134" t="n">
        <f aca="false">MIN(B105,E105,H105,K105)</f>
        <v>441.306567309832</v>
      </c>
    </row>
    <row r="106" customFormat="false" ht="12.75" hidden="false" customHeight="false" outlineLevel="0" collapsed="false">
      <c r="A106" s="134" t="n">
        <f aca="false">AVERAGE('C1-2'!H106,'C1-3'!H106,'C1-4'!H106)</f>
        <v>898.499999809079</v>
      </c>
      <c r="B106" s="134" t="n">
        <f aca="false">MIN('C1-2'!U106,'C1-3'!U106,'C1-4'!U106)</f>
        <v>828.523530941181</v>
      </c>
      <c r="D106" s="134" t="n">
        <f aca="false">AVERAGE('C1-2'!H106,'C2-3'!H106,'C2-4'!H106)</f>
        <v>900.666666248813</v>
      </c>
      <c r="E106" s="134" t="n">
        <f aca="false">MIN('C1-2'!V106,'C2-3'!U106,'C2-4'!U106)</f>
        <v>669.923164496234</v>
      </c>
      <c r="F106" s="134"/>
      <c r="G106" s="134" t="n">
        <f aca="false">AVERAGE('C1-3'!H106,'C2-3'!H106,'C3-4'!H106)</f>
        <v>901.999999893829</v>
      </c>
      <c r="H106" s="134" t="n">
        <f aca="false">MIN('C1-3'!V106,'C2-3'!V106,'C3-4'!U106)</f>
        <v>442.498836096353</v>
      </c>
      <c r="I106" s="134"/>
      <c r="J106" s="134" t="n">
        <f aca="false">AVERAGE('C1-4'!H106,'C2-4'!H106,'C3-4'!H106)</f>
        <v>903.166666309349</v>
      </c>
      <c r="K106" s="134" t="n">
        <f aca="false">MIN('C1-4'!V106,'C2-4'!V106,'C3-4'!V106)</f>
        <v>1234.955540321</v>
      </c>
      <c r="L106" s="134"/>
      <c r="M106" s="134" t="n">
        <f aca="false">A106</f>
        <v>898.499999809079</v>
      </c>
      <c r="N106" s="134" t="n">
        <f aca="false">MIN(B106,E106,H106,K106)</f>
        <v>442.498836096353</v>
      </c>
    </row>
    <row r="107" customFormat="false" ht="12.75" hidden="false" customHeight="false" outlineLevel="0" collapsed="false">
      <c r="A107" s="134" t="n">
        <f aca="false">AVERAGE('C1-2'!H107,'C1-3'!H107,'C1-4'!H107)</f>
        <v>909.166666454636</v>
      </c>
      <c r="B107" s="134" t="n">
        <f aca="false">MIN('C1-2'!U107,'C1-3'!U107,'C1-4'!U107)</f>
        <v>416.503098137579</v>
      </c>
      <c r="D107" s="134" t="n">
        <f aca="false">AVERAGE('C1-2'!H107,'C2-3'!H107,'C2-4'!H107)</f>
        <v>911.499999914318</v>
      </c>
      <c r="E107" s="134" t="n">
        <f aca="false">MIN('C1-2'!V107,'C2-3'!U107,'C2-4'!U107)</f>
        <v>564.027415007657</v>
      </c>
      <c r="F107" s="134"/>
      <c r="G107" s="134" t="n">
        <f aca="false">AVERAGE('C1-3'!H107,'C2-3'!H107,'C3-4'!H107)</f>
        <v>912.833332930692</v>
      </c>
      <c r="H107" s="134" t="n">
        <f aca="false">MIN('C1-3'!V107,'C2-3'!V107,'C3-4'!U107)</f>
        <v>653.829807815469</v>
      </c>
      <c r="I107" s="134"/>
      <c r="J107" s="134" t="n">
        <f aca="false">AVERAGE('C1-4'!H107,'C2-4'!H107,'C3-4'!H107)</f>
        <v>913.833333164454</v>
      </c>
      <c r="K107" s="134" t="n">
        <f aca="false">MIN('C1-4'!V107,'C2-4'!V107,'C3-4'!V107)</f>
        <v>700.428668073178</v>
      </c>
      <c r="L107" s="134"/>
      <c r="M107" s="134" t="n">
        <f aca="false">A107</f>
        <v>909.166666454636</v>
      </c>
      <c r="N107" s="134" t="n">
        <f aca="false">MIN(B107,E107,H107,K107)</f>
        <v>416.503098137579</v>
      </c>
    </row>
    <row r="108" customFormat="false" ht="12.75" hidden="false" customHeight="false" outlineLevel="0" collapsed="false">
      <c r="A108" s="134" t="n">
        <f aca="false">AVERAGE('C1-2'!H108,'C1-3'!H108,'C1-4'!H108)</f>
        <v>919.999999701046</v>
      </c>
      <c r="B108" s="134" t="n">
        <f aca="false">MIN('C1-2'!U108,'C1-3'!U108,'C1-4'!U108)</f>
        <v>391.262013737175</v>
      </c>
      <c r="D108" s="134" t="n">
        <f aca="false">AVERAGE('C1-2'!H108,'C2-3'!H108,'C2-4'!H108)</f>
        <v>922.499999761581</v>
      </c>
      <c r="E108" s="134" t="n">
        <f aca="false">MIN('C1-2'!V108,'C2-3'!U108,'C2-4'!U108)</f>
        <v>365.900260798997</v>
      </c>
      <c r="F108" s="134"/>
      <c r="G108" s="134" t="n">
        <f aca="false">AVERAGE('C1-3'!H108,'C2-3'!H108,'C3-4'!H108)</f>
        <v>923.666666596197</v>
      </c>
      <c r="H108" s="134" t="n">
        <f aca="false">MIN('C1-3'!V108,'C2-3'!V108,'C3-4'!U108)</f>
        <v>1680.67129383277</v>
      </c>
      <c r="I108" s="134"/>
      <c r="J108" s="134" t="n">
        <f aca="false">AVERAGE('C1-4'!H108,'C2-4'!H108,'C3-4'!H108)</f>
        <v>924.833333011717</v>
      </c>
      <c r="K108" s="134" t="n">
        <f aca="false">MIN('C1-4'!V108,'C2-4'!V108,'C3-4'!V108)</f>
        <v>528.211579755842</v>
      </c>
      <c r="L108" s="134"/>
      <c r="M108" s="134" t="n">
        <f aca="false">A108</f>
        <v>919.999999701046</v>
      </c>
      <c r="N108" s="134" t="n">
        <f aca="false">MIN(B108,E108,H108,K108)</f>
        <v>365.900260798997</v>
      </c>
    </row>
    <row r="109" customFormat="false" ht="12.75" hidden="false" customHeight="false" outlineLevel="0" collapsed="false">
      <c r="A109" s="134" t="n">
        <f aca="false">AVERAGE('C1-2'!H109,'C1-3'!H109,'C1-4'!H109)</f>
        <v>930.66666655615</v>
      </c>
      <c r="B109" s="134" t="n">
        <f aca="false">MIN('C1-2'!U109,'C1-3'!U109,'C1-4'!U109)</f>
        <v>126.127351197287</v>
      </c>
      <c r="D109" s="134" t="n">
        <f aca="false">AVERAGE('C1-2'!H109,'C2-3'!H109,'C2-4'!H109)</f>
        <v>933.333333217539</v>
      </c>
      <c r="E109" s="134" t="n">
        <f aca="false">MIN('C1-2'!V109,'C2-3'!U109,'C2-4'!U109)</f>
        <v>338.571172590382</v>
      </c>
      <c r="F109" s="134"/>
      <c r="G109" s="134" t="n">
        <f aca="false">AVERAGE('C1-3'!H109,'C2-3'!H109,'C3-4'!H109)</f>
        <v>934.333333032206</v>
      </c>
      <c r="H109" s="134" t="n">
        <f aca="false">MIN('C1-3'!V109,'C2-3'!V109,'C3-4'!U109)</f>
        <v>316.051785571721</v>
      </c>
      <c r="I109" s="134"/>
      <c r="J109" s="134" t="n">
        <f aca="false">AVERAGE('C1-4'!H109,'C2-4'!H109,'C3-4'!H109)</f>
        <v>935.666666467674</v>
      </c>
      <c r="K109" s="134" t="n">
        <f aca="false">MIN('C1-4'!V109,'C2-4'!V109,'C3-4'!V109)</f>
        <v>223.225524940034</v>
      </c>
      <c r="L109" s="134"/>
      <c r="M109" s="134" t="n">
        <f aca="false">A109</f>
        <v>930.66666655615</v>
      </c>
      <c r="N109" s="134" t="n">
        <f aca="false">MIN(B109,E109,H109,K109)</f>
        <v>126.127351197287</v>
      </c>
    </row>
    <row r="110" customFormat="false" ht="12.75" hidden="false" customHeight="false" outlineLevel="0" collapsed="false">
      <c r="A110" s="134" t="n">
        <f aca="false">AVERAGE('C1-2'!H110,'C1-3'!H110,'C1-4'!H110)</f>
        <v>941.49999980256</v>
      </c>
      <c r="B110" s="134" t="n">
        <f aca="false">MIN('C1-2'!U110,'C1-3'!U110,'C1-4'!U110)</f>
        <v>341.209803397049</v>
      </c>
      <c r="D110" s="134" t="n">
        <f aca="false">AVERAGE('C1-2'!H110,'C2-3'!H110,'C2-4'!H110)</f>
        <v>943.999999863096</v>
      </c>
      <c r="E110" s="134" t="n">
        <f aca="false">MIN('C1-2'!V110,'C2-3'!U110,'C2-4'!U110)</f>
        <v>64.8692034265777</v>
      </c>
      <c r="F110" s="134"/>
      <c r="G110" s="134" t="n">
        <f aca="false">AVERAGE('C1-3'!H110,'C2-3'!H110,'C3-4'!H110)</f>
        <v>945.166666278616</v>
      </c>
      <c r="H110" s="134" t="n">
        <f aca="false">MIN('C1-3'!V110,'C2-3'!V110,'C3-4'!U110)</f>
        <v>69.5539531051946</v>
      </c>
      <c r="I110" s="134"/>
      <c r="J110" s="134" t="n">
        <f aca="false">AVERAGE('C1-4'!H110,'C2-4'!H110,'C3-4'!H110)</f>
        <v>946.333333113231</v>
      </c>
      <c r="K110" s="134" t="n">
        <f aca="false">MIN('C1-4'!V110,'C2-4'!V110,'C3-4'!V110)</f>
        <v>29.1879437588485</v>
      </c>
      <c r="L110" s="134"/>
      <c r="M110" s="134" t="n">
        <f aca="false">A110</f>
        <v>941.49999980256</v>
      </c>
      <c r="N110" s="134" t="n">
        <f aca="false">MIN(B110,E110,H110,K110)</f>
        <v>29.1879437588485</v>
      </c>
    </row>
    <row r="111" customFormat="false" ht="12.75" hidden="false" customHeight="false" outlineLevel="0" collapsed="false">
      <c r="A111" s="134" t="n">
        <f aca="false">AVERAGE('C1-2'!H111,'C1-3'!H111,'C1-4'!H111)</f>
        <v>952.499999649823</v>
      </c>
      <c r="B111" s="134" t="n">
        <f aca="false">MIN('C1-2'!U111,'C1-3'!U111,'C1-4'!U111)</f>
        <v>13.4735264546189</v>
      </c>
      <c r="D111" s="134" t="n">
        <f aca="false">AVERAGE('C1-2'!H111,'C2-3'!H111,'C2-4'!H111)</f>
        <v>954.666666299105</v>
      </c>
      <c r="E111" s="134" t="n">
        <f aca="false">MIN('C1-2'!V111,'C2-3'!U111,'C2-4'!U111)</f>
        <v>35.2373636468488</v>
      </c>
      <c r="F111" s="134"/>
      <c r="G111" s="134" t="n">
        <f aca="false">AVERAGE('C1-3'!H111,'C2-3'!H111,'C3-4'!H111)</f>
        <v>955.999999944121</v>
      </c>
      <c r="H111" s="134" t="n">
        <f aca="false">MIN('C1-3'!V111,'C2-3'!V111,'C3-4'!U111)</f>
        <v>24.7225548965185</v>
      </c>
      <c r="I111" s="134"/>
      <c r="J111" s="134" t="n">
        <f aca="false">AVERAGE('C1-4'!H111,'C2-4'!H111,'C3-4'!H111)</f>
        <v>957.166666150093</v>
      </c>
      <c r="K111" s="134" t="n">
        <f aca="false">MIN('C1-4'!V111,'C2-4'!V111,'C3-4'!V111)</f>
        <v>73.5928961458997</v>
      </c>
      <c r="L111" s="134"/>
      <c r="M111" s="134" t="n">
        <f aca="false">A111</f>
        <v>952.499999649823</v>
      </c>
      <c r="N111" s="134" t="n">
        <f aca="false">MIN(B111,E111,H111,K111)</f>
        <v>13.4735264546189</v>
      </c>
    </row>
    <row r="112" customFormat="false" ht="12.75" hidden="false" customHeight="false" outlineLevel="0" collapsed="false">
      <c r="A112" s="134" t="n">
        <f aca="false">AVERAGE('C1-2'!H112,'C1-3'!H112,'C1-4'!H112)</f>
        <v>963.166666295379</v>
      </c>
      <c r="B112" s="134" t="n">
        <f aca="false">MIN('C1-2'!U112,'C1-3'!U112,'C1-4'!U112)</f>
        <v>36.8528712513796</v>
      </c>
      <c r="D112" s="134" t="n">
        <f aca="false">AVERAGE('C1-2'!H112,'C2-3'!H112,'C2-4'!H112)</f>
        <v>965.499999755062</v>
      </c>
      <c r="E112" s="134" t="n">
        <f aca="false">MIN('C1-2'!V112,'C2-3'!U112,'C2-4'!U112)</f>
        <v>102.065889506023</v>
      </c>
      <c r="F112" s="134"/>
      <c r="G112" s="134" t="n">
        <f aca="false">AVERAGE('C1-3'!H112,'C2-3'!H112,'C3-4'!H112)</f>
        <v>966.833332980983</v>
      </c>
      <c r="H112" s="134" t="n">
        <f aca="false">MIN('C1-3'!V112,'C2-3'!V112,'C3-4'!U112)</f>
        <v>82.4491196896689</v>
      </c>
      <c r="I112" s="134"/>
      <c r="J112" s="134" t="n">
        <f aca="false">AVERAGE('C1-4'!H112,'C2-4'!H112,'C3-4'!H112)</f>
        <v>967.833333214745</v>
      </c>
      <c r="K112" s="134" t="n">
        <f aca="false">MIN('C1-4'!V112,'C2-4'!V112,'C3-4'!V112)</f>
        <v>58.9726311529073</v>
      </c>
      <c r="L112" s="134"/>
      <c r="M112" s="134" t="n">
        <f aca="false">A112</f>
        <v>963.166666295379</v>
      </c>
      <c r="N112" s="134" t="n">
        <f aca="false">MIN(B112,E112,H112,K112)</f>
        <v>36.8528712513796</v>
      </c>
    </row>
    <row r="113" customFormat="false" ht="12.75" hidden="false" customHeight="false" outlineLevel="0" collapsed="false">
      <c r="A113" s="134" t="n">
        <f aca="false">AVERAGE('C1-2'!H113,'C1-3'!H113,'C1-4'!H113)</f>
        <v>974.166666561738</v>
      </c>
      <c r="B113" s="134" t="n">
        <f aca="false">MIN('C1-2'!U113,'C1-3'!U113,'C1-4'!U113)</f>
        <v>36.7621502755641</v>
      </c>
      <c r="D113" s="134" t="n">
        <f aca="false">AVERAGE('C1-2'!H113,'C2-3'!H113,'C2-4'!H113)</f>
        <v>976.499999811873</v>
      </c>
      <c r="E113" s="134" t="n">
        <f aca="false">MIN('C1-2'!V113,'C2-3'!U113,'C2-4'!U113)</f>
        <v>66.1730603291675</v>
      </c>
      <c r="F113" s="134"/>
      <c r="G113" s="134" t="n">
        <f aca="false">AVERAGE('C1-3'!H113,'C2-3'!H113,'C3-4'!H113)</f>
        <v>977.833333456889</v>
      </c>
      <c r="H113" s="134" t="n">
        <f aca="false">MIN('C1-3'!V113,'C2-3'!V113,'C3-4'!U113)</f>
        <v>176.049469726049</v>
      </c>
      <c r="I113" s="134"/>
      <c r="J113" s="134" t="n">
        <f aca="false">AVERAGE('C1-4'!H113,'C2-4'!H113,'C3-4'!H113)</f>
        <v>978.833333062008</v>
      </c>
      <c r="K113" s="134" t="n">
        <f aca="false">MIN('C1-4'!V113,'C2-4'!V113,'C3-4'!V113)</f>
        <v>77.5910646457375</v>
      </c>
      <c r="L113" s="134"/>
      <c r="M113" s="134" t="n">
        <f aca="false">A113</f>
        <v>974.166666561738</v>
      </c>
      <c r="N113" s="134" t="n">
        <f aca="false">MIN(B113,E113,H113,K113)</f>
        <v>36.7621502755641</v>
      </c>
    </row>
    <row r="114" customFormat="false" ht="12.75" hidden="false" customHeight="false" outlineLevel="0" collapsed="false">
      <c r="A114" s="134" t="n">
        <f aca="false">AVERAGE('C1-2'!H114,'C1-3'!H114,'C1-4'!H114)</f>
        <v>984.833333207294</v>
      </c>
      <c r="B114" s="134" t="n">
        <f aca="false">MIN('C1-2'!U114,'C1-3'!U114,'C1-4'!U114)</f>
        <v>58.533121708204</v>
      </c>
      <c r="D114" s="134" t="n">
        <f aca="false">AVERAGE('C1-2'!H114,'C2-3'!H114,'C2-4'!H114)</f>
        <v>987.499999868684</v>
      </c>
      <c r="E114" s="134" t="n">
        <f aca="false">MIN('C1-2'!V114,'C2-3'!U114,'C2-4'!U114)</f>
        <v>77.773101802134</v>
      </c>
      <c r="F114" s="134"/>
      <c r="G114" s="134" t="n">
        <f aca="false">AVERAGE('C1-3'!H114,'C2-3'!H114,'C3-4'!H114)</f>
        <v>988.333333082497</v>
      </c>
      <c r="H114" s="134" t="n">
        <f aca="false">MIN('C1-3'!V114,'C2-3'!V114,'C3-4'!U114)</f>
        <v>138.846136978113</v>
      </c>
      <c r="I114" s="134"/>
      <c r="J114" s="134" t="n">
        <f aca="false">AVERAGE('C1-4'!H114,'C2-4'!H114,'C3-4'!H114)</f>
        <v>989.666666517966</v>
      </c>
      <c r="K114" s="134" t="n">
        <f aca="false">MIN('C1-4'!V114,'C2-4'!V114,'C3-4'!V114)</f>
        <v>171.923171384354</v>
      </c>
      <c r="L114" s="134"/>
      <c r="M114" s="134" t="n">
        <f aca="false">A114</f>
        <v>984.833333207294</v>
      </c>
      <c r="N114" s="134" t="n">
        <f aca="false">MIN(B114,E114,H114,K114)</f>
        <v>58.533121708204</v>
      </c>
    </row>
    <row r="115" customFormat="false" ht="12.75" hidden="false" customHeight="false" outlineLevel="0" collapsed="false">
      <c r="A115" s="134" t="n">
        <f aca="false">AVERAGE('C1-2'!H115,'C1-3'!H115,'C1-4'!H115)</f>
        <v>995.499999852851</v>
      </c>
      <c r="B115" s="134" t="n">
        <f aca="false">MIN('C1-2'!U115,'C1-3'!U115,'C1-4'!U115)</f>
        <v>119.205720226413</v>
      </c>
      <c r="D115" s="134" t="n">
        <f aca="false">AVERAGE('C1-2'!H115,'C2-3'!H115,'C2-4'!H115)</f>
        <v>998.16666651424</v>
      </c>
      <c r="E115" s="134" t="n">
        <f aca="false">MIN('C1-2'!V115,'C2-3'!U115,'C2-4'!U115)</f>
        <v>108.543487875242</v>
      </c>
      <c r="F115" s="134"/>
      <c r="G115" s="134" t="n">
        <f aca="false">AVERAGE('C1-3'!H115,'C2-3'!H115,'C3-4'!H115)</f>
        <v>999.166666328907</v>
      </c>
      <c r="H115" s="134" t="n">
        <f aca="false">MIN('C1-3'!V115,'C2-3'!V115,'C3-4'!U115)</f>
        <v>187.664303833125</v>
      </c>
      <c r="I115" s="134"/>
      <c r="J115" s="134" t="n">
        <f aca="false">AVERAGE('C1-4'!H115,'C2-4'!H115,'C3-4'!H115)</f>
        <v>1000.49999976438</v>
      </c>
      <c r="K115" s="134" t="n">
        <f aca="false">MIN('C1-4'!V115,'C2-4'!V115,'C3-4'!V115)</f>
        <v>135.721619562792</v>
      </c>
      <c r="L115" s="134"/>
      <c r="M115" s="134" t="n">
        <f aca="false">A115</f>
        <v>995.499999852851</v>
      </c>
      <c r="N115" s="134" t="n">
        <f aca="false">MIN(B115,E115,H115,K115)</f>
        <v>108.543487875242</v>
      </c>
    </row>
    <row r="116" customFormat="false" ht="12.75" hidden="false" customHeight="false" outlineLevel="0" collapsed="false">
      <c r="A116" s="134" t="n">
        <f aca="false">AVERAGE('C1-2'!H116,'C1-3'!H116,'C1-4'!H116)</f>
        <v>1006.49999970011</v>
      </c>
      <c r="B116" s="134" t="n">
        <f aca="false">MIN('C1-2'!U116,'C1-3'!U116,'C1-4'!U116)</f>
        <v>305.520889938269</v>
      </c>
      <c r="D116" s="134" t="n">
        <f aca="false">AVERAGE('C1-2'!H116,'C2-3'!H116,'C2-4'!H116)</f>
        <v>1008.83333295025</v>
      </c>
      <c r="E116" s="134" t="n">
        <f aca="false">MIN('C1-2'!V116,'C2-3'!U116,'C2-4'!U116)</f>
        <v>29.7141362460159</v>
      </c>
      <c r="F116" s="134"/>
      <c r="G116" s="134" t="n">
        <f aca="false">AVERAGE('C1-3'!H116,'C2-3'!H116,'C3-4'!H116)</f>
        <v>1010.16666659527</v>
      </c>
      <c r="H116" s="134" t="n">
        <f aca="false">MIN('C1-3'!V116,'C2-3'!V116,'C3-4'!U116)</f>
        <v>6.76006762481081</v>
      </c>
      <c r="I116" s="134"/>
      <c r="J116" s="134" t="n">
        <f aca="false">AVERAGE('C1-4'!H116,'C2-4'!H116,'C3-4'!H116)</f>
        <v>1011.16666620038</v>
      </c>
      <c r="K116" s="134" t="n">
        <f aca="false">MIN('C1-4'!V116,'C2-4'!V116,'C3-4'!V116)</f>
        <v>12.9919982767214</v>
      </c>
      <c r="L116" s="134"/>
      <c r="M116" s="134" t="n">
        <f aca="false">A116</f>
        <v>1006.49999970011</v>
      </c>
      <c r="N116" s="134" t="n">
        <f aca="false">MIN(B116,E116,H116,K116)</f>
        <v>6.76006762481081</v>
      </c>
    </row>
    <row r="117" customFormat="false" ht="12.75" hidden="false" customHeight="false" outlineLevel="0" collapsed="false">
      <c r="A117" s="134" t="n">
        <f aca="false">AVERAGE('C1-2'!H117,'C1-3'!H117,'C1-4'!H117)</f>
        <v>1017.33333294652</v>
      </c>
      <c r="B117" s="134" t="n">
        <f aca="false">MIN('C1-2'!U117,'C1-3'!U117,'C1-4'!U117)</f>
        <v>0.960268811409876</v>
      </c>
      <c r="D117" s="134" t="n">
        <f aca="false">AVERAGE('C1-2'!H117,'C2-3'!H117,'C2-4'!H117)</f>
        <v>1019.49999980535</v>
      </c>
      <c r="E117" s="134" t="n">
        <f aca="false">MIN('C1-2'!V117,'C2-3'!U117,'C2-4'!U117)</f>
        <v>2.27116344073352</v>
      </c>
      <c r="F117" s="134"/>
      <c r="G117" s="134" t="n">
        <f aca="false">AVERAGE('C1-3'!H117,'C2-3'!H117,'C3-4'!H117)</f>
        <v>1020.83333282173</v>
      </c>
      <c r="H117" s="134" t="n">
        <f aca="false">MIN('C1-3'!V117,'C2-3'!V117,'C3-4'!U117)</f>
        <v>3.28971117459077</v>
      </c>
      <c r="I117" s="134"/>
      <c r="J117" s="134" t="n">
        <f aca="false">AVERAGE('C1-4'!H117,'C2-4'!H117,'C3-4'!H117)</f>
        <v>1021.99999965634</v>
      </c>
      <c r="K117" s="134" t="n">
        <f aca="false">MIN('C1-4'!V117,'C2-4'!V117,'C3-4'!V117)</f>
        <v>19.7997773695436</v>
      </c>
      <c r="L117" s="134"/>
      <c r="M117" s="134" t="n">
        <f aca="false">A117</f>
        <v>1017.33333294652</v>
      </c>
      <c r="N117" s="134" t="n">
        <f aca="false">MIN(B117,E117,H117,K117)</f>
        <v>0.960268811409876</v>
      </c>
    </row>
    <row r="118" customFormat="false" ht="12.75" hidden="false" customHeight="false" outlineLevel="0" collapsed="false">
      <c r="A118" s="134" t="n">
        <f aca="false">AVERAGE('C1-2'!H118,'C1-3'!H118,'C1-4'!H118)</f>
        <v>1027.99999980163</v>
      </c>
      <c r="B118" s="134" t="n">
        <f aca="false">MIN('C1-2'!U118,'C1-3'!U118,'C1-4'!U118)</f>
        <v>19.7372154617677</v>
      </c>
      <c r="D118" s="134" t="n">
        <f aca="false">AVERAGE('C1-2'!H118,'C2-3'!H118,'C2-4'!H118)</f>
        <v>1030.49999965262</v>
      </c>
      <c r="E118" s="134" t="n">
        <f aca="false">MIN('C1-2'!V118,'C2-3'!U118,'C2-4'!U118)</f>
        <v>0.677627392962976</v>
      </c>
      <c r="F118" s="134"/>
      <c r="G118" s="134" t="n">
        <f aca="false">AVERAGE('C1-3'!H118,'C2-3'!H118,'C3-4'!H118)</f>
        <v>1031.66666648723</v>
      </c>
      <c r="H118" s="134" t="n">
        <f aca="false">MIN('C1-3'!V118,'C2-3'!V118,'C3-4'!U118)</f>
        <v>9.34089302424895</v>
      </c>
      <c r="I118" s="134"/>
      <c r="J118" s="134" t="n">
        <f aca="false">AVERAGE('C1-4'!H118,'C2-4'!H118,'C3-4'!H118)</f>
        <v>1032.8333331123</v>
      </c>
      <c r="K118" s="134" t="n">
        <f aca="false">MIN('C1-4'!V118,'C2-4'!V118,'C3-4'!V118)</f>
        <v>6.84998358017331</v>
      </c>
      <c r="L118" s="134"/>
      <c r="M118" s="134" t="n">
        <f aca="false">A118</f>
        <v>1027.99999980163</v>
      </c>
      <c r="N118" s="134" t="n">
        <f aca="false">MIN(B118,E118,H118,K118)</f>
        <v>0.677627392962976</v>
      </c>
    </row>
    <row r="119" customFormat="false" ht="12.75" hidden="false" customHeight="false" outlineLevel="0" collapsed="false">
      <c r="A119" s="134" t="n">
        <f aca="false">AVERAGE('C1-2'!H119,'C1-3'!H119,'C1-4'!H119)</f>
        <v>1038.66666644719</v>
      </c>
      <c r="B119" s="134" t="n">
        <f aca="false">MIN('C1-2'!U119,'C1-3'!U119,'C1-4'!U119)</f>
        <v>19.52838809421</v>
      </c>
      <c r="D119" s="134" t="n">
        <f aca="false">AVERAGE('C1-2'!H119,'C2-3'!H119,'C2-4'!H119)</f>
        <v>1041.33333331812</v>
      </c>
      <c r="E119" s="134" t="n">
        <f aca="false">MIN('C1-2'!V119,'C2-3'!U119,'C2-4'!U119)</f>
        <v>0.751149856397529</v>
      </c>
      <c r="F119" s="134"/>
      <c r="G119" s="134" t="n">
        <f aca="false">AVERAGE('C1-3'!H119,'C2-3'!H119,'C3-4'!H119)</f>
        <v>1042.33333313279</v>
      </c>
      <c r="H119" s="134" t="n">
        <f aca="false">MIN('C1-3'!V119,'C2-3'!V119,'C3-4'!U119)</f>
        <v>6.41194479242589</v>
      </c>
      <c r="I119" s="134"/>
      <c r="J119" s="134" t="n">
        <f aca="false">AVERAGE('C1-4'!H119,'C2-4'!H119,'C3-4'!H119)</f>
        <v>1043.66666635871</v>
      </c>
      <c r="K119" s="134" t="n">
        <f aca="false">MIN('C1-4'!V119,'C2-4'!V119,'C3-4'!V119)</f>
        <v>7.37849136734391</v>
      </c>
      <c r="L119" s="134"/>
      <c r="M119" s="134" t="n">
        <f aca="false">A119</f>
        <v>1038.66666644719</v>
      </c>
      <c r="N119" s="134" t="n">
        <f aca="false">MIN(B119,E119,H119,K119)</f>
        <v>0.751149856397529</v>
      </c>
    </row>
    <row r="120" customFormat="false" ht="12.75" hidden="false" customHeight="false" outlineLevel="0" collapsed="false">
      <c r="A120" s="134" t="n">
        <f aca="false">AVERAGE('C1-2'!H120,'C1-3'!H120,'C1-4'!H120)</f>
        <v>1049.49999990314</v>
      </c>
      <c r="B120" s="134" t="n">
        <f aca="false">MIN('C1-2'!U120,'C1-3'!U120,'C1-4'!U120)</f>
        <v>10.9676863734374</v>
      </c>
      <c r="D120" s="134" t="n">
        <f aca="false">AVERAGE('C1-2'!H120,'C2-3'!H120,'C2-4'!H120)</f>
        <v>1051.99999996368</v>
      </c>
      <c r="E120" s="134" t="n">
        <f aca="false">MIN('C1-2'!V120,'C2-3'!U120,'C2-4'!U120)</f>
        <v>0.848593953901306</v>
      </c>
      <c r="F120" s="134"/>
      <c r="G120" s="134" t="n">
        <f aca="false">AVERAGE('C1-3'!H120,'C2-3'!H120,'C3-4'!H120)</f>
        <v>1053.1666663792</v>
      </c>
      <c r="H120" s="134" t="n">
        <f aca="false">MIN('C1-3'!V120,'C2-3'!V120,'C3-4'!U120)</f>
        <v>15.3524901546738</v>
      </c>
      <c r="I120" s="134"/>
      <c r="J120" s="134" t="n">
        <f aca="false">AVERAGE('C1-4'!H120,'C2-4'!H120,'C3-4'!H120)</f>
        <v>1054.33333321381</v>
      </c>
      <c r="K120" s="134" t="n">
        <f aca="false">MIN('C1-4'!V120,'C2-4'!V120,'C3-4'!V120)</f>
        <v>3.32211532150831</v>
      </c>
      <c r="L120" s="134"/>
      <c r="M120" s="134" t="n">
        <f aca="false">A120</f>
        <v>1049.49999990314</v>
      </c>
      <c r="N120" s="134" t="n">
        <f aca="false">MIN(B120,E120,H120,K120)</f>
        <v>0.848593953901306</v>
      </c>
    </row>
    <row r="121" customFormat="false" ht="12.75" hidden="false" customHeight="false" outlineLevel="0" collapsed="false">
      <c r="A121" s="134" t="n">
        <f aca="false">AVERAGE('C1-2'!H121,'C1-3'!H121,'C1-4'!H121)</f>
        <v>1060.49999975041</v>
      </c>
      <c r="B121" s="134" t="n">
        <f aca="false">MIN('C1-2'!U121,'C1-3'!U121,'C1-4'!U121)</f>
        <v>5.52326756860921</v>
      </c>
      <c r="D121" s="134" t="n">
        <f aca="false">AVERAGE('C1-2'!H121,'C2-3'!H121,'C2-4'!H121)</f>
        <v>1062.83333300054</v>
      </c>
      <c r="E121" s="134" t="n">
        <f aca="false">MIN('C1-2'!V121,'C2-3'!U121,'C2-4'!U121)</f>
        <v>4.89995589470748</v>
      </c>
      <c r="F121" s="134"/>
      <c r="G121" s="134" t="n">
        <f aca="false">AVERAGE('C1-3'!H121,'C2-3'!H121,'C3-4'!H121)</f>
        <v>1064.16666664556</v>
      </c>
      <c r="H121" s="134" t="n">
        <f aca="false">MIN('C1-3'!V121,'C2-3'!V121,'C3-4'!U121)</f>
        <v>3.18335446288471</v>
      </c>
      <c r="I121" s="134"/>
      <c r="J121" s="134" t="n">
        <f aca="false">AVERAGE('C1-4'!H121,'C2-4'!H121,'C3-4'!H121)</f>
        <v>1065.16666625068</v>
      </c>
      <c r="K121" s="134" t="n">
        <f aca="false">MIN('C1-4'!V121,'C2-4'!V121,'C3-4'!V121)</f>
        <v>0.681455960600207</v>
      </c>
      <c r="L121" s="134"/>
      <c r="M121" s="134" t="n">
        <f aca="false">A121</f>
        <v>1060.49999975041</v>
      </c>
      <c r="N121" s="134" t="n">
        <f aca="false">MIN(B121,E121,H121,K121)</f>
        <v>0.681455960600207</v>
      </c>
    </row>
    <row r="122" customFormat="false" ht="12.75" hidden="false" customHeight="false" outlineLevel="0" collapsed="false">
      <c r="A122" s="134" t="n">
        <f aca="false">AVERAGE('C1-2'!H122,'C1-3'!H122,'C1-4'!H122)</f>
        <v>1071.33333299682</v>
      </c>
      <c r="B122" s="134" t="n">
        <f aca="false">MIN('C1-2'!U122,'C1-3'!U122,'C1-4'!U122)</f>
        <v>8.82269929735526</v>
      </c>
      <c r="D122" s="134" t="n">
        <f aca="false">AVERAGE('C1-2'!H122,'C2-3'!H122,'C2-4'!H122)</f>
        <v>1073.49999985565</v>
      </c>
      <c r="E122" s="134" t="n">
        <f aca="false">MIN('C1-2'!V122,'C2-3'!U122,'C2-4'!U122)</f>
        <v>0.958187734658902</v>
      </c>
      <c r="F122" s="134"/>
      <c r="G122" s="134" t="n">
        <f aca="false">AVERAGE('C1-3'!H122,'C2-3'!H122,'C3-4'!H122)</f>
        <v>1074.83333287202</v>
      </c>
      <c r="H122" s="134" t="n">
        <f aca="false">MIN('C1-3'!V122,'C2-3'!V122,'C3-4'!U122)</f>
        <v>0.787023815025584</v>
      </c>
      <c r="I122" s="134"/>
      <c r="J122" s="134" t="n">
        <f aca="false">AVERAGE('C1-4'!H122,'C2-4'!H122,'C3-4'!H122)</f>
        <v>1075.99999970663</v>
      </c>
      <c r="K122" s="134" t="n">
        <f aca="false">MIN('C1-4'!V122,'C2-4'!V122,'C3-4'!V122)</f>
        <v>11.3077915191776</v>
      </c>
      <c r="L122" s="134"/>
      <c r="M122" s="134" t="n">
        <f aca="false">A122</f>
        <v>1071.33333299682</v>
      </c>
      <c r="N122" s="134" t="n">
        <f aca="false">MIN(B122,E122,H122,K122)</f>
        <v>0.787023815025584</v>
      </c>
    </row>
    <row r="123" customFormat="false" ht="12.75" hidden="false" customHeight="false" outlineLevel="0" collapsed="false">
      <c r="A123" s="134" t="n">
        <f aca="false">AVERAGE('C1-2'!H123,'C1-3'!H123,'C1-4'!H123)</f>
        <v>1081.99999985192</v>
      </c>
      <c r="B123" s="134" t="n">
        <f aca="false">MIN('C1-2'!U123,'C1-3'!U123,'C1-4'!U123)</f>
        <v>2.22127587361815</v>
      </c>
      <c r="D123" s="134" t="n">
        <f aca="false">AVERAGE('C1-2'!H123,'C2-3'!H123,'C2-4'!H123)</f>
        <v>1084.49999970291</v>
      </c>
      <c r="E123" s="134" t="n">
        <f aca="false">MIN('C1-2'!V123,'C2-3'!U123,'C2-4'!U123)</f>
        <v>4.03665672628763</v>
      </c>
      <c r="F123" s="134"/>
      <c r="G123" s="134" t="n">
        <f aca="false">AVERAGE('C1-3'!H123,'C2-3'!H123,'C3-4'!H123)</f>
        <v>1085.66666653752</v>
      </c>
      <c r="H123" s="134" t="n">
        <f aca="false">MIN('C1-3'!V123,'C2-3'!V123,'C3-4'!U123)</f>
        <v>3.07523679207695</v>
      </c>
      <c r="I123" s="134"/>
      <c r="J123" s="134" t="n">
        <f aca="false">AVERAGE('C1-4'!H123,'C2-4'!H123,'C3-4'!H123)</f>
        <v>1086.83333316259</v>
      </c>
      <c r="K123" s="134" t="n">
        <f aca="false">MIN('C1-4'!V123,'C2-4'!V123,'C3-4'!V123)</f>
        <v>1.95469079561928</v>
      </c>
      <c r="L123" s="134"/>
      <c r="M123" s="134" t="n">
        <f aca="false">A123</f>
        <v>1081.99999985192</v>
      </c>
      <c r="N123" s="134" t="n">
        <f aca="false">MIN(B123,E123,H123,K123)</f>
        <v>1.95469079561928</v>
      </c>
    </row>
    <row r="124" customFormat="false" ht="12.75" hidden="false" customHeight="false" outlineLevel="0" collapsed="false">
      <c r="A124" s="134" t="n">
        <f aca="false">AVERAGE('C1-2'!H124,'C1-3'!H124,'C1-4'!H124)</f>
        <v>1092.66666649748</v>
      </c>
      <c r="B124" s="134" t="n">
        <f aca="false">MIN('C1-2'!U124,'C1-3'!U124,'C1-4'!U124)</f>
        <v>27.123907121776</v>
      </c>
      <c r="D124" s="134" t="n">
        <f aca="false">AVERAGE('C1-2'!H124,'C2-3'!H124,'C2-4'!H124)</f>
        <v>1095.33333336841</v>
      </c>
      <c r="E124" s="134" t="n">
        <f aca="false">MIN('C1-2'!V124,'C2-3'!U124,'C2-4'!U124)</f>
        <v>4.005715515078</v>
      </c>
      <c r="F124" s="134"/>
      <c r="G124" s="134" t="n">
        <f aca="false">AVERAGE('C1-3'!H124,'C2-3'!H124,'C3-4'!H124)</f>
        <v>1096.33333318308</v>
      </c>
      <c r="H124" s="134" t="n">
        <f aca="false">MIN('C1-3'!V124,'C2-3'!V124,'C3-4'!U124)</f>
        <v>0.826239151975641</v>
      </c>
      <c r="I124" s="134"/>
      <c r="J124" s="134" t="n">
        <f aca="false">AVERAGE('C1-4'!H124,'C2-4'!H124,'C3-4'!H124)</f>
        <v>1097.666666409</v>
      </c>
      <c r="K124" s="134" t="n">
        <f aca="false">MIN('C1-4'!V124,'C2-4'!V124,'C3-4'!V124)</f>
        <v>1.09581314117528</v>
      </c>
      <c r="L124" s="134"/>
      <c r="M124" s="134" t="n">
        <f aca="false">A124</f>
        <v>1092.66666649748</v>
      </c>
      <c r="N124" s="134" t="n">
        <f aca="false">MIN(B124,E124,H124,K124)</f>
        <v>0.826239151975641</v>
      </c>
    </row>
    <row r="125" customFormat="false" ht="12.75" hidden="false" customHeight="false" outlineLevel="0" collapsed="false">
      <c r="A125" s="134" t="n">
        <f aca="false">AVERAGE('C1-2'!H125,'C1-3'!H125,'C1-4'!H125)</f>
        <v>1103.49999974389</v>
      </c>
      <c r="B125" s="134" t="n">
        <f aca="false">MIN('C1-2'!U125,'C1-3'!U125,'C1-4'!U125)</f>
        <v>2.98971605182879</v>
      </c>
      <c r="D125" s="134" t="n">
        <f aca="false">AVERAGE('C1-2'!H125,'C2-3'!H125,'C2-4'!H125)</f>
        <v>1105.99999980442</v>
      </c>
      <c r="E125" s="134" t="n">
        <f aca="false">MIN('C1-2'!V125,'C2-3'!U125,'C2-4'!U125)</f>
        <v>1.98104637189863</v>
      </c>
      <c r="F125" s="134"/>
      <c r="G125" s="134" t="n">
        <f aca="false">AVERAGE('C1-3'!H125,'C2-3'!H125,'C3-4'!H125)</f>
        <v>1107.16666621994</v>
      </c>
      <c r="H125" s="134" t="n">
        <f aca="false">MIN('C1-3'!V125,'C2-3'!V125,'C3-4'!U125)</f>
        <v>13.6945636013931</v>
      </c>
      <c r="I125" s="134"/>
      <c r="J125" s="134" t="n">
        <f aca="false">AVERAGE('C1-4'!H125,'C2-4'!H125,'C3-4'!H125)</f>
        <v>1108.33333305456</v>
      </c>
      <c r="K125" s="134" t="n">
        <f aca="false">MIN('C1-4'!V125,'C2-4'!V125,'C3-4'!V125)</f>
        <v>7.08245797917243</v>
      </c>
      <c r="L125" s="134"/>
      <c r="M125" s="134" t="n">
        <f aca="false">A125</f>
        <v>1103.49999974389</v>
      </c>
      <c r="N125" s="134" t="n">
        <f aca="false">MIN(B125,E125,H125,K125)</f>
        <v>1.98104637189863</v>
      </c>
    </row>
    <row r="126" customFormat="false" ht="12.75" hidden="false" customHeight="false" outlineLevel="0" collapsed="false">
      <c r="A126" s="134" t="n">
        <f aca="false">AVERAGE('C1-2'!H126,'C1-3'!H126,'C1-4'!H126)</f>
        <v>1114.4999998007</v>
      </c>
      <c r="B126" s="134" t="n">
        <f aca="false">MIN('C1-2'!U126,'C1-3'!U126,'C1-4'!U126)</f>
        <v>0.679296396676915</v>
      </c>
      <c r="D126" s="134" t="n">
        <f aca="false">AVERAGE('C1-2'!H126,'C2-3'!H126,'C2-4'!H126)</f>
        <v>1116.66666624043</v>
      </c>
      <c r="E126" s="134" t="n">
        <f aca="false">MIN('C1-2'!V126,'C2-3'!U126,'C2-4'!U126)</f>
        <v>12.2531884850668</v>
      </c>
      <c r="F126" s="134"/>
      <c r="G126" s="134" t="n">
        <f aca="false">AVERAGE('C1-3'!H126,'C2-3'!H126,'C3-4'!H126)</f>
        <v>1117.99999988545</v>
      </c>
      <c r="H126" s="134" t="n">
        <f aca="false">MIN('C1-3'!V126,'C2-3'!V126,'C3-4'!U126)</f>
        <v>3.86495288100889</v>
      </c>
      <c r="I126" s="134"/>
      <c r="J126" s="134" t="n">
        <f aca="false">AVERAGE('C1-4'!H126,'C2-4'!H126,'C3-4'!H126)</f>
        <v>1119.16666630097</v>
      </c>
      <c r="K126" s="134" t="n">
        <f aca="false">MIN('C1-4'!V126,'C2-4'!V126,'C3-4'!V126)</f>
        <v>3.28243771686382</v>
      </c>
      <c r="L126" s="134"/>
      <c r="M126" s="134" t="n">
        <f aca="false">A126</f>
        <v>1114.4999998007</v>
      </c>
      <c r="N126" s="134" t="n">
        <f aca="false">MIN(B126,E126,H126,K126)</f>
        <v>0.679296396676915</v>
      </c>
    </row>
    <row r="127" customFormat="false" ht="12.75" hidden="false" customHeight="false" outlineLevel="0" collapsed="false">
      <c r="A127" s="134" t="n">
        <f aca="false">AVERAGE('C1-2'!H127,'C1-3'!H127,'C1-4'!H127)</f>
        <v>1125.33333304711</v>
      </c>
      <c r="B127" s="134" t="n">
        <f aca="false">MIN('C1-2'!U127,'C1-3'!U127,'C1-4'!U127)</f>
        <v>1.82960227321443</v>
      </c>
      <c r="D127" s="134" t="n">
        <f aca="false">AVERAGE('C1-2'!H127,'C2-3'!H127,'C2-4'!H127)</f>
        <v>1127.49999990594</v>
      </c>
      <c r="E127" s="134" t="n">
        <f aca="false">MIN('C1-2'!V127,'C2-3'!U127,'C2-4'!U127)</f>
        <v>11.4376450033989</v>
      </c>
      <c r="F127" s="134"/>
      <c r="G127" s="134" t="n">
        <f aca="false">AVERAGE('C1-3'!H127,'C2-3'!H127,'C3-4'!H127)</f>
        <v>1128.83333292231</v>
      </c>
      <c r="H127" s="134" t="n">
        <f aca="false">MIN('C1-3'!V127,'C2-3'!V127,'C3-4'!U127)</f>
        <v>2.54788470310712</v>
      </c>
      <c r="I127" s="134"/>
      <c r="J127" s="134" t="n">
        <f aca="false">AVERAGE('C1-4'!H127,'C2-4'!H127,'C3-4'!H127)</f>
        <v>1129.99999975692</v>
      </c>
      <c r="K127" s="134" t="n">
        <f aca="false">MIN('C1-4'!V127,'C2-4'!V127,'C3-4'!V127)</f>
        <v>0.681580986738903</v>
      </c>
      <c r="L127" s="134"/>
      <c r="M127" s="134" t="n">
        <f aca="false">A127</f>
        <v>1125.33333304711</v>
      </c>
      <c r="N127" s="134" t="n">
        <f aca="false">MIN(B127,E127,H127,K127)</f>
        <v>0.681580986738903</v>
      </c>
    </row>
    <row r="128" customFormat="false" ht="12.75" hidden="false" customHeight="false" outlineLevel="0" collapsed="false">
      <c r="A128" s="134" t="n">
        <f aca="false">AVERAGE('C1-2'!H128,'C1-3'!H128,'C1-4'!H128)</f>
        <v>1135.99999990221</v>
      </c>
      <c r="B128" s="134" t="n">
        <f aca="false">MIN('C1-2'!U128,'C1-3'!U128,'C1-4'!U128)</f>
        <v>9.39346112281706</v>
      </c>
      <c r="D128" s="134" t="n">
        <f aca="false">AVERAGE('C1-2'!H128,'C2-3'!H128,'C2-4'!H128)</f>
        <v>1138.4999997532</v>
      </c>
      <c r="E128" s="134" t="n">
        <f aca="false">MIN('C1-2'!V128,'C2-3'!U128,'C2-4'!U128)</f>
        <v>0.935309828899518</v>
      </c>
      <c r="F128" s="134"/>
      <c r="G128" s="134" t="n">
        <f aca="false">AVERAGE('C1-3'!H128,'C2-3'!H128,'C3-4'!H128)</f>
        <v>1139.66666658781</v>
      </c>
      <c r="H128" s="134" t="n">
        <f aca="false">MIN('C1-3'!V128,'C2-3'!V128,'C3-4'!U128)</f>
        <v>2.75196747131709</v>
      </c>
      <c r="I128" s="134"/>
      <c r="J128" s="134" t="n">
        <f aca="false">AVERAGE('C1-4'!H128,'C2-4'!H128,'C3-4'!H128)</f>
        <v>1140.83333321288</v>
      </c>
      <c r="K128" s="134" t="n">
        <f aca="false">MIN('C1-4'!V128,'C2-4'!V128,'C3-4'!V128)</f>
        <v>17.8432506187332</v>
      </c>
      <c r="L128" s="134"/>
      <c r="M128" s="134" t="n">
        <f aca="false">A128</f>
        <v>1135.99999990221</v>
      </c>
      <c r="N128" s="134" t="n">
        <f aca="false">MIN(B128,E128,H128,K128)</f>
        <v>0.935309828899518</v>
      </c>
    </row>
    <row r="129" customFormat="false" ht="12.75" hidden="false" customHeight="false" outlineLevel="0" collapsed="false">
      <c r="A129" s="134" t="n">
        <f aca="false">AVERAGE('C1-2'!H129,'C1-3'!H129,'C1-4'!H129)</f>
        <v>1146.66666633822</v>
      </c>
      <c r="B129" s="134" t="n">
        <f aca="false">MIN('C1-2'!U129,'C1-3'!U129,'C1-4'!U129)</f>
        <v>4.42287670275602</v>
      </c>
      <c r="D129" s="134" t="n">
        <f aca="false">AVERAGE('C1-2'!H129,'C2-3'!H129,'C2-4'!H129)</f>
        <v>1149.33333299961</v>
      </c>
      <c r="E129" s="134" t="n">
        <f aca="false">MIN('C1-2'!V129,'C2-3'!U129,'C2-4'!U129)</f>
        <v>1.18250404884531</v>
      </c>
      <c r="F129" s="134"/>
      <c r="G129" s="134" t="n">
        <f aca="false">AVERAGE('C1-3'!H129,'C2-3'!H129,'C3-4'!H129)</f>
        <v>1150.33333323337</v>
      </c>
      <c r="H129" s="134" t="n">
        <f aca="false">MIN('C1-3'!V129,'C2-3'!V129,'C3-4'!U129)</f>
        <v>11.9448815266879</v>
      </c>
      <c r="I129" s="134"/>
      <c r="J129" s="134" t="n">
        <f aca="false">AVERAGE('C1-4'!H129,'C2-4'!H129,'C3-4'!H129)</f>
        <v>1151.66666624974</v>
      </c>
      <c r="K129" s="134" t="n">
        <f aca="false">MIN('C1-4'!V129,'C2-4'!V129,'C3-4'!V129)</f>
        <v>11.1755725215542</v>
      </c>
      <c r="L129" s="134"/>
      <c r="M129" s="134" t="n">
        <f aca="false">A129</f>
        <v>1146.66666633822</v>
      </c>
      <c r="N129" s="134" t="n">
        <f aca="false">MIN(B129,E129,H129,K129)</f>
        <v>1.18250404884531</v>
      </c>
    </row>
    <row r="130" customFormat="false" ht="12.75" hidden="false" customHeight="false" outlineLevel="0" collapsed="false">
      <c r="A130" s="134" t="n">
        <f aca="false">AVERAGE('C1-2'!H130,'C1-3'!H130,'C1-4'!H130)</f>
        <v>1157.49999979418</v>
      </c>
      <c r="B130" s="134" t="n">
        <f aca="false">MIN('C1-2'!U130,'C1-3'!U130,'C1-4'!U130)</f>
        <v>8.52222907718558</v>
      </c>
      <c r="D130" s="134" t="n">
        <f aca="false">AVERAGE('C1-2'!H130,'C2-3'!H130,'C2-4'!H130)</f>
        <v>1159.99999964517</v>
      </c>
      <c r="E130" s="134" t="n">
        <f aca="false">MIN('C1-2'!V130,'C2-3'!U130,'C2-4'!U130)</f>
        <v>23.7313505209795</v>
      </c>
      <c r="F130" s="134"/>
      <c r="G130" s="134" t="n">
        <f aca="false">AVERAGE('C1-3'!H130,'C2-3'!H130,'C3-4'!H130)</f>
        <v>1161.16666606069</v>
      </c>
      <c r="H130" s="134" t="n">
        <f aca="false">MIN('C1-3'!V130,'C2-3'!V130,'C3-4'!U130)</f>
        <v>7.45427301336122</v>
      </c>
      <c r="I130" s="134"/>
      <c r="J130" s="134" t="n">
        <f aca="false">AVERAGE('C1-4'!H130,'C2-4'!H130,'C3-4'!H130)</f>
        <v>1162.33333310485</v>
      </c>
      <c r="K130" s="134" t="n">
        <f aca="false">MIN('C1-4'!V130,'C2-4'!V130,'C3-4'!V130)</f>
        <v>0.844711472953573</v>
      </c>
      <c r="L130" s="134"/>
      <c r="M130" s="134" t="n">
        <f aca="false">A130</f>
        <v>1157.49999979418</v>
      </c>
      <c r="N130" s="134" t="n">
        <f aca="false">MIN(B130,E130,H130,K130)</f>
        <v>0.844711472953573</v>
      </c>
    </row>
    <row r="131" customFormat="false" ht="12.75" hidden="false" customHeight="false" outlineLevel="0" collapsed="false">
      <c r="A131" s="134" t="n">
        <f aca="false">AVERAGE('C1-2'!H131,'C1-3'!H131,'C1-4'!H131)</f>
        <v>1168.49999985099</v>
      </c>
      <c r="B131" s="134" t="n">
        <f aca="false">MIN('C1-2'!U131,'C1-3'!U131,'C1-4'!U131)</f>
        <v>13.1848443369431</v>
      </c>
      <c r="D131" s="134" t="n">
        <f aca="false">AVERAGE('C1-2'!H131,'C2-3'!H131,'C2-4'!H131)</f>
        <v>1170.66666629072</v>
      </c>
      <c r="E131" s="134" t="n">
        <f aca="false">MIN('C1-2'!V131,'C2-3'!U131,'C2-4'!U131)</f>
        <v>8.37104416923982</v>
      </c>
      <c r="F131" s="134"/>
      <c r="G131" s="134" t="n">
        <f aca="false">AVERAGE('C1-3'!H131,'C2-3'!H131,'C3-4'!H131)</f>
        <v>1171.99999993574</v>
      </c>
      <c r="H131" s="134" t="n">
        <f aca="false">MIN('C1-3'!V131,'C2-3'!V131,'C3-4'!U131)</f>
        <v>6.1976536938431</v>
      </c>
      <c r="I131" s="134"/>
      <c r="J131" s="134" t="n">
        <f aca="false">AVERAGE('C1-4'!H131,'C2-4'!H131,'C3-4'!H131)</f>
        <v>1173.16666635126</v>
      </c>
      <c r="K131" s="134" t="n">
        <f aca="false">MIN('C1-4'!V131,'C2-4'!V131,'C3-4'!V131)</f>
        <v>2.54359275309584</v>
      </c>
      <c r="L131" s="134"/>
      <c r="M131" s="134" t="n">
        <f aca="false">A131</f>
        <v>1168.49999985099</v>
      </c>
      <c r="N131" s="134" t="n">
        <f aca="false">MIN(B131,E131,H131,K131)</f>
        <v>2.54359275309584</v>
      </c>
    </row>
    <row r="132" customFormat="false" ht="12.75" hidden="false" customHeight="false" outlineLevel="0" collapsed="false">
      <c r="A132" s="134" t="n">
        <f aca="false">AVERAGE('C1-2'!H132,'C1-3'!H132,'C1-4'!H132)</f>
        <v>1179.3333330974</v>
      </c>
      <c r="B132" s="134" t="n">
        <f aca="false">MIN('C1-2'!U132,'C1-3'!U132,'C1-4'!U132)</f>
        <v>6.46685510226748</v>
      </c>
      <c r="D132" s="134" t="n">
        <f aca="false">AVERAGE('C1-2'!H132,'C2-3'!H132,'C2-4'!H132)</f>
        <v>1181.49999995623</v>
      </c>
      <c r="E132" s="134" t="n">
        <f aca="false">MIN('C1-2'!V132,'C2-3'!U132,'C2-4'!U132)</f>
        <v>13.3567289637162</v>
      </c>
      <c r="F132" s="134"/>
      <c r="G132" s="134" t="n">
        <f aca="false">AVERAGE('C1-3'!H132,'C2-3'!H132,'C3-4'!H132)</f>
        <v>1182.8333329726</v>
      </c>
      <c r="H132" s="134" t="n">
        <f aca="false">MIN('C1-3'!V132,'C2-3'!V132,'C3-4'!U132)</f>
        <v>4.63580883399555</v>
      </c>
      <c r="I132" s="134"/>
      <c r="J132" s="134" t="n">
        <f aca="false">AVERAGE('C1-4'!H132,'C2-4'!H132,'C3-4'!H132)</f>
        <v>1183.99999980722</v>
      </c>
      <c r="K132" s="134" t="n">
        <f aca="false">MIN('C1-4'!V132,'C2-4'!V132,'C3-4'!V132)</f>
        <v>0.689275383207157</v>
      </c>
      <c r="L132" s="134"/>
      <c r="M132" s="134" t="n">
        <f aca="false">A132</f>
        <v>1179.3333330974</v>
      </c>
      <c r="N132" s="134" t="n">
        <f aca="false">MIN(B132,E132,H132,K132)</f>
        <v>0.689275383207157</v>
      </c>
    </row>
    <row r="133" customFormat="false" ht="12.75" hidden="false" customHeight="false" outlineLevel="0" collapsed="false">
      <c r="A133" s="134" t="n">
        <f aca="false">AVERAGE('C1-2'!H133,'C1-3'!H133,'C1-4'!H133)</f>
        <v>1189.8333331421</v>
      </c>
      <c r="B133" s="134" t="n">
        <f aca="false">MIN('C1-2'!U133,'C1-3'!U133,'C1-4'!U133)</f>
        <v>9.70028315234593</v>
      </c>
      <c r="D133" s="134" t="n">
        <f aca="false">AVERAGE('C1-2'!H133,'C2-3'!H133,'C2-4'!H133)</f>
        <v>1192.49999980349</v>
      </c>
      <c r="E133" s="134" t="n">
        <f aca="false">MIN('C1-2'!V133,'C2-3'!U133,'C2-4'!U133)</f>
        <v>9.44809993715506</v>
      </c>
      <c r="F133" s="134"/>
      <c r="G133" s="134" t="n">
        <f aca="false">AVERAGE('C1-3'!H133,'C2-3'!H133,'C3-4'!H133)</f>
        <v>1193.49999982771</v>
      </c>
      <c r="H133" s="134" t="n">
        <f aca="false">MIN('C1-3'!V133,'C2-3'!V133,'C3-4'!U133)</f>
        <v>4.89721032912905</v>
      </c>
      <c r="I133" s="134"/>
      <c r="J133" s="134" t="n">
        <f aca="false">AVERAGE('C1-4'!H133,'C2-4'!H133,'C3-4'!H133)</f>
        <v>1194.83333326317</v>
      </c>
      <c r="K133" s="134" t="n">
        <f aca="false">MIN('C1-4'!V133,'C2-4'!V133,'C3-4'!V133)</f>
        <v>7.24503937547138</v>
      </c>
      <c r="L133" s="134"/>
      <c r="M133" s="134" t="n">
        <f aca="false">A133</f>
        <v>1189.8333331421</v>
      </c>
      <c r="N133" s="134" t="n">
        <f aca="false">MIN(B133,E133,H133,K133)</f>
        <v>4.89721032912905</v>
      </c>
    </row>
    <row r="134" customFormat="false" ht="12.75" hidden="false" customHeight="false" outlineLevel="0" collapsed="false">
      <c r="A134" s="134" t="n">
        <f aca="false">AVERAGE('C1-2'!H134,'C1-3'!H134,'C1-4'!H134)</f>
        <v>1200.66666638851</v>
      </c>
      <c r="B134" s="134" t="n">
        <f aca="false">MIN('C1-2'!U134,'C1-3'!U134,'C1-4'!U134)</f>
        <v>7.29909119328636</v>
      </c>
      <c r="D134" s="134" t="n">
        <f aca="false">AVERAGE('C1-2'!H134,'C2-3'!H134,'C2-4'!H134)</f>
        <v>1203.3333330499</v>
      </c>
      <c r="E134" s="134" t="n">
        <f aca="false">MIN('C1-2'!V134,'C2-3'!U134,'C2-4'!U134)</f>
        <v>1.66645126852873</v>
      </c>
      <c r="F134" s="134"/>
      <c r="G134" s="134" t="n">
        <f aca="false">AVERAGE('C1-3'!H134,'C2-3'!H134,'C3-4'!H134)</f>
        <v>1204.33333328366</v>
      </c>
      <c r="H134" s="134" t="n">
        <f aca="false">MIN('C1-3'!V134,'C2-3'!V134,'C3-4'!U134)</f>
        <v>16.5271112350162</v>
      </c>
      <c r="I134" s="134"/>
      <c r="J134" s="134" t="n">
        <f aca="false">AVERAGE('C1-4'!H134,'C2-4'!H134,'C3-4'!H134)</f>
        <v>1205.66666630004</v>
      </c>
      <c r="K134" s="134" t="n">
        <f aca="false">MIN('C1-4'!V134,'C2-4'!V134,'C3-4'!V134)</f>
        <v>9.00676267324881</v>
      </c>
      <c r="L134" s="134"/>
      <c r="M134" s="134" t="n">
        <f aca="false">A134</f>
        <v>1200.66666638851</v>
      </c>
      <c r="N134" s="134" t="n">
        <f aca="false">MIN(B134,E134,H134,K134)</f>
        <v>1.66645126852873</v>
      </c>
    </row>
    <row r="135" customFormat="false" ht="12.75" hidden="false" customHeight="false" outlineLevel="0" collapsed="false">
      <c r="A135" s="134" t="n">
        <f aca="false">AVERAGE('C1-2'!H135,'C1-3'!H135,'C1-4'!H135)</f>
        <v>1211.49999984447</v>
      </c>
      <c r="B135" s="134" t="n">
        <f aca="false">MIN('C1-2'!U135,'C1-3'!U135,'C1-4'!U135)</f>
        <v>1.69912526504138</v>
      </c>
      <c r="D135" s="134" t="n">
        <f aca="false">AVERAGE('C1-2'!H135,'C2-3'!H135,'C2-4'!H135)</f>
        <v>1213.99999969546</v>
      </c>
      <c r="E135" s="134" t="n">
        <f aca="false">MIN('C1-2'!V135,'C2-3'!U135,'C2-4'!U135)</f>
        <v>18.4136092033901</v>
      </c>
      <c r="F135" s="134"/>
      <c r="G135" s="134" t="n">
        <f aca="false">AVERAGE('C1-3'!H135,'C2-3'!H135,'C3-4'!H135)</f>
        <v>1215.16666611098</v>
      </c>
      <c r="H135" s="134" t="n">
        <f aca="false">MIN('C1-3'!V135,'C2-3'!V135,'C3-4'!U135)</f>
        <v>1.68731240562371</v>
      </c>
      <c r="I135" s="134"/>
      <c r="J135" s="134" t="n">
        <f aca="false">AVERAGE('C1-4'!H135,'C2-4'!H135,'C3-4'!H135)</f>
        <v>1216.33333315514</v>
      </c>
      <c r="K135" s="134" t="n">
        <f aca="false">MIN('C1-4'!V135,'C2-4'!V135,'C3-4'!V135)</f>
        <v>7.92967433614482</v>
      </c>
      <c r="L135" s="134"/>
      <c r="M135" s="134" t="n">
        <f aca="false">A135</f>
        <v>1211.49999984447</v>
      </c>
      <c r="N135" s="134" t="n">
        <f aca="false">MIN(B135,E135,H135,K135)</f>
        <v>1.68731240562371</v>
      </c>
    </row>
    <row r="136" customFormat="false" ht="12.75" hidden="false" customHeight="false" outlineLevel="0" collapsed="false">
      <c r="A136" s="134" t="n">
        <f aca="false">AVERAGE('C1-2'!H136,'C1-3'!H136,'C1-4'!H136)</f>
        <v>1222.49999969173</v>
      </c>
      <c r="B136" s="134" t="n">
        <f aca="false">MIN('C1-2'!U136,'C1-3'!U136,'C1-4'!U136)</f>
        <v>11.5910243147224</v>
      </c>
      <c r="D136" s="134" t="n">
        <f aca="false">AVERAGE('C1-2'!H136,'C2-3'!H136,'C2-4'!H136)</f>
        <v>1224.66666634101</v>
      </c>
      <c r="E136" s="134" t="n">
        <f aca="false">MIN('C1-2'!V136,'C2-3'!U136,'C2-4'!U136)</f>
        <v>4.66580102222815</v>
      </c>
      <c r="F136" s="134"/>
      <c r="G136" s="134" t="n">
        <f aca="false">AVERAGE('C1-3'!H136,'C2-3'!H136,'C3-4'!H136)</f>
        <v>1225.99999977648</v>
      </c>
      <c r="H136" s="134" t="n">
        <f aca="false">MIN('C1-3'!V136,'C2-3'!V136,'C3-4'!U136)</f>
        <v>2.21646353115562</v>
      </c>
      <c r="I136" s="134"/>
      <c r="J136" s="134" t="n">
        <f aca="false">AVERAGE('C1-4'!H136,'C2-4'!H136,'C3-4'!H136)</f>
        <v>1227.16666640155</v>
      </c>
      <c r="K136" s="134" t="n">
        <f aca="false">MIN('C1-4'!V136,'C2-4'!V136,'C3-4'!V136)</f>
        <v>1.88140279703141</v>
      </c>
      <c r="L136" s="134"/>
      <c r="M136" s="134" t="n">
        <f aca="false">A136</f>
        <v>1222.49999969173</v>
      </c>
      <c r="N136" s="134" t="n">
        <f aca="false">MIN(B136,E136,H136,K136)</f>
        <v>1.88140279703141</v>
      </c>
    </row>
    <row r="137" customFormat="false" ht="12.75" hidden="false" customHeight="false" outlineLevel="0" collapsed="false">
      <c r="A137" s="134" t="n">
        <f aca="false">AVERAGE('C1-2'!H137,'C1-3'!H137,'C1-4'!H137)</f>
        <v>1233.33333293814</v>
      </c>
      <c r="B137" s="134" t="n">
        <f aca="false">MIN('C1-2'!U137,'C1-3'!U137,'C1-4'!U137)</f>
        <v>4.77245097036129</v>
      </c>
      <c r="D137" s="134" t="n">
        <f aca="false">AVERAGE('C1-2'!H137,'C2-3'!H137,'C2-4'!H137)</f>
        <v>1235.49999958742</v>
      </c>
      <c r="E137" s="134" t="n">
        <f aca="false">MIN('C1-2'!V137,'C2-3'!U137,'C2-4'!U137)</f>
        <v>20.7401445623978</v>
      </c>
      <c r="F137" s="134"/>
      <c r="G137" s="134" t="n">
        <f aca="false">AVERAGE('C1-3'!H137,'C2-3'!H137,'C3-4'!H137)</f>
        <v>1236.83333302289</v>
      </c>
      <c r="H137" s="134" t="n">
        <f aca="false">MIN('C1-3'!V137,'C2-3'!V137,'C3-4'!U137)</f>
        <v>2.11065370229744</v>
      </c>
      <c r="I137" s="134"/>
      <c r="J137" s="134" t="n">
        <f aca="false">AVERAGE('C1-4'!H137,'C2-4'!H137,'C3-4'!H137)</f>
        <v>1237.99999964796</v>
      </c>
      <c r="K137" s="134" t="n">
        <f aca="false">MIN('C1-4'!V137,'C2-4'!V137,'C3-4'!V137)</f>
        <v>11.5585613473571</v>
      </c>
      <c r="L137" s="134"/>
      <c r="M137" s="134" t="n">
        <f aca="false">A137</f>
        <v>1233.33333293814</v>
      </c>
      <c r="N137" s="134" t="n">
        <f aca="false">MIN(B137,E137,H137,K137)</f>
        <v>2.11065370229744</v>
      </c>
    </row>
    <row r="138" customFormat="false" ht="12.75" hidden="false" customHeight="false" outlineLevel="0" collapsed="false">
      <c r="A138" s="134" t="n">
        <f aca="false">AVERAGE('C1-2'!H138,'C1-3'!H138,'C1-4'!H138)</f>
        <v>1244.00000000279</v>
      </c>
      <c r="B138" s="134" t="n">
        <f aca="false">MIN('C1-2'!U138,'C1-3'!U138,'C1-4'!U138)</f>
        <v>1.87235563481665</v>
      </c>
      <c r="D138" s="134" t="n">
        <f aca="false">AVERAGE('C1-2'!H138,'C2-3'!H138,'C2-4'!H138)</f>
        <v>1246.49999985378</v>
      </c>
      <c r="E138" s="134" t="n">
        <f aca="false">MIN('C1-2'!V138,'C2-3'!U138,'C2-4'!U138)</f>
        <v>1.68134369740213</v>
      </c>
      <c r="F138" s="134"/>
      <c r="G138" s="134" t="n">
        <f aca="false">AVERAGE('C1-3'!H138,'C2-3'!H138,'C3-4'!H138)</f>
        <v>1247.6666666884</v>
      </c>
      <c r="H138" s="134" t="n">
        <f aca="false">MIN('C1-3'!V138,'C2-3'!V138,'C3-4'!U138)</f>
        <v>3.31470263708795</v>
      </c>
      <c r="I138" s="134"/>
      <c r="J138" s="134" t="n">
        <f aca="false">AVERAGE('C1-4'!H138,'C2-4'!H138,'C3-4'!H138)</f>
        <v>1248.83333331347</v>
      </c>
      <c r="K138" s="134" t="n">
        <f aca="false">MIN('C1-4'!V138,'C2-4'!V138,'C3-4'!V138)</f>
        <v>14.6177053363316</v>
      </c>
      <c r="L138" s="134"/>
      <c r="M138" s="134" t="n">
        <f aca="false">A138</f>
        <v>1244.00000000279</v>
      </c>
      <c r="N138" s="134" t="n">
        <f aca="false">MIN(B138,E138,H138,K138)</f>
        <v>1.68134369740213</v>
      </c>
    </row>
    <row r="139" customFormat="false" ht="12.75" hidden="false" customHeight="false" outlineLevel="0" collapsed="false">
      <c r="A139" s="134" t="n">
        <f aca="false">AVERAGE('C1-2'!H139,'C1-3'!H139,'C1-4'!H139)</f>
        <v>1254.6666664388</v>
      </c>
      <c r="B139" s="134" t="n">
        <f aca="false">MIN('C1-2'!U139,'C1-3'!U139,'C1-4'!U139)</f>
        <v>3.76077098947781</v>
      </c>
      <c r="D139" s="134" t="n">
        <f aca="false">AVERAGE('C1-2'!H139,'C2-3'!H139,'C2-4'!H139)</f>
        <v>1257.33333310019</v>
      </c>
      <c r="E139" s="134" t="n">
        <f aca="false">MIN('C1-2'!V139,'C2-3'!U139,'C2-4'!U139)</f>
        <v>15.4381226488158</v>
      </c>
      <c r="F139" s="134"/>
      <c r="G139" s="134" t="n">
        <f aca="false">AVERAGE('C1-3'!H139,'C2-3'!H139,'C3-4'!H139)</f>
        <v>1258.33333333395</v>
      </c>
      <c r="H139" s="134" t="n">
        <f aca="false">MIN('C1-3'!V139,'C2-3'!V139,'C3-4'!U139)</f>
        <v>2.27169923661702</v>
      </c>
      <c r="I139" s="134"/>
      <c r="J139" s="134" t="n">
        <f aca="false">AVERAGE('C1-4'!H139,'C2-4'!H139,'C3-4'!H139)</f>
        <v>1259.66666635033</v>
      </c>
      <c r="K139" s="134" t="n">
        <f aca="false">MIN('C1-4'!V139,'C2-4'!V139,'C3-4'!V139)</f>
        <v>6.70356445394372</v>
      </c>
      <c r="L139" s="134"/>
      <c r="M139" s="134" t="n">
        <f aca="false">A139</f>
        <v>1254.6666664388</v>
      </c>
      <c r="N139" s="134" t="n">
        <f aca="false">MIN(B139,E139,H139,K139)</f>
        <v>2.27169923661702</v>
      </c>
    </row>
    <row r="140" customFormat="false" ht="12.75" hidden="false" customHeight="false" outlineLevel="0" collapsed="false">
      <c r="A140" s="134" t="n">
        <f aca="false">AVERAGE('C1-2'!H140,'C1-3'!H140,'C1-4'!H140)</f>
        <v>1265.49999989476</v>
      </c>
      <c r="B140" s="134" t="n">
        <f aca="false">MIN('C1-2'!U140,'C1-3'!U140,'C1-4'!U140)</f>
        <v>13.7776722285453</v>
      </c>
      <c r="D140" s="134" t="n">
        <f aca="false">AVERAGE('C1-2'!H140,'C2-3'!H140,'C2-4'!H140)</f>
        <v>1267.99999974575</v>
      </c>
      <c r="E140" s="134" t="n">
        <f aca="false">MIN('C1-2'!V140,'C2-3'!U140,'C2-4'!U140)</f>
        <v>11.3278789694672</v>
      </c>
      <c r="F140" s="134"/>
      <c r="G140" s="134" t="n">
        <f aca="false">AVERAGE('C1-3'!H140,'C2-3'!H140,'C3-4'!H140)</f>
        <v>1269.16666616127</v>
      </c>
      <c r="H140" s="134" t="n">
        <f aca="false">MIN('C1-3'!V140,'C2-3'!V140,'C3-4'!U140)</f>
        <v>3.43621790309759</v>
      </c>
      <c r="I140" s="134"/>
      <c r="J140" s="134" t="n">
        <f aca="false">AVERAGE('C1-4'!H140,'C2-4'!H140,'C3-4'!H140)</f>
        <v>1270.33333320543</v>
      </c>
      <c r="K140" s="134" t="n">
        <f aca="false">MIN('C1-4'!V140,'C2-4'!V140,'C3-4'!V140)</f>
        <v>4.62391752834757</v>
      </c>
      <c r="L140" s="134"/>
      <c r="M140" s="134" t="n">
        <f aca="false">A140</f>
        <v>1265.49999989476</v>
      </c>
      <c r="N140" s="134" t="n">
        <f aca="false">MIN(B140,E140,H140,K140)</f>
        <v>3.43621790309759</v>
      </c>
    </row>
    <row r="141" customFormat="false" ht="12.75" hidden="false" customHeight="false" outlineLevel="0" collapsed="false">
      <c r="A141" s="134" t="n">
        <f aca="false">AVERAGE('C1-2'!H141,'C1-3'!H141,'C1-4'!H141)</f>
        <v>1276.49999974202</v>
      </c>
      <c r="B141" s="134" t="n">
        <f aca="false">MIN('C1-2'!U141,'C1-3'!U141,'C1-4'!U141)</f>
        <v>7.25581358556551</v>
      </c>
      <c r="D141" s="134" t="n">
        <f aca="false">AVERAGE('C1-2'!H141,'C2-3'!H141,'C2-4'!H141)</f>
        <v>1278.66666639131</v>
      </c>
      <c r="E141" s="134" t="n">
        <f aca="false">MIN('C1-2'!V141,'C2-3'!U141,'C2-4'!U141)</f>
        <v>6.07775525260733</v>
      </c>
      <c r="F141" s="134"/>
      <c r="G141" s="134" t="n">
        <f aca="false">AVERAGE('C1-3'!H141,'C2-3'!H141,'C3-4'!H141)</f>
        <v>1279.99999982677</v>
      </c>
      <c r="H141" s="134" t="n">
        <f aca="false">MIN('C1-3'!V141,'C2-3'!V141,'C3-4'!U141)</f>
        <v>19.6109251076707</v>
      </c>
      <c r="I141" s="134"/>
      <c r="J141" s="134" t="n">
        <f aca="false">AVERAGE('C1-4'!H141,'C2-4'!H141,'C3-4'!H141)</f>
        <v>1281.16666645184</v>
      </c>
      <c r="K141" s="134" t="n">
        <f aca="false">MIN('C1-4'!V141,'C2-4'!V141,'C3-4'!V141)</f>
        <v>6.50106476201494</v>
      </c>
      <c r="L141" s="134"/>
      <c r="M141" s="134" t="n">
        <f aca="false">A141</f>
        <v>1276.49999974202</v>
      </c>
      <c r="N141" s="134" t="n">
        <f aca="false">MIN(B141,E141,H141,K141)</f>
        <v>6.07775525260733</v>
      </c>
    </row>
    <row r="142" customFormat="false" ht="12.75" hidden="false" customHeight="false" outlineLevel="0" collapsed="false">
      <c r="A142" s="134" t="n">
        <f aca="false">AVERAGE('C1-2'!H142,'C1-3'!H142,'C1-4'!H142)</f>
        <v>1287.33333298843</v>
      </c>
      <c r="B142" s="134" t="n">
        <f aca="false">MIN('C1-2'!U142,'C1-3'!U142,'C1-4'!U142)</f>
        <v>2.18924686613897</v>
      </c>
      <c r="D142" s="134" t="n">
        <f aca="false">AVERAGE('C1-2'!H142,'C2-3'!H142,'C2-4'!H142)</f>
        <v>1289.49999963772</v>
      </c>
      <c r="E142" s="134" t="n">
        <f aca="false">MIN('C1-2'!V142,'C2-3'!U142,'C2-4'!U142)</f>
        <v>4.80618035635267</v>
      </c>
      <c r="F142" s="134"/>
      <c r="G142" s="134" t="n">
        <f aca="false">AVERAGE('C1-3'!H142,'C2-3'!H142,'C3-4'!H142)</f>
        <v>1290.83333307318</v>
      </c>
      <c r="H142" s="134" t="n">
        <f aca="false">MIN('C1-3'!V142,'C2-3'!V142,'C3-4'!U142)</f>
        <v>14.4515542936045</v>
      </c>
      <c r="I142" s="134"/>
      <c r="J142" s="134" t="n">
        <f aca="false">AVERAGE('C1-4'!H142,'C2-4'!H142,'C3-4'!H142)</f>
        <v>1291.99999969825</v>
      </c>
      <c r="K142" s="134" t="n">
        <f aca="false">MIN('C1-4'!V142,'C2-4'!V142,'C3-4'!V142)</f>
        <v>1.52555001355732</v>
      </c>
      <c r="L142" s="134"/>
      <c r="M142" s="134" t="n">
        <f aca="false">A142</f>
        <v>1287.33333298843</v>
      </c>
      <c r="N142" s="134" t="n">
        <f aca="false">MIN(B142,E142,H142,K142)</f>
        <v>1.52555001355732</v>
      </c>
    </row>
    <row r="143" customFormat="false" ht="12.75" hidden="false" customHeight="false" outlineLevel="0" collapsed="false">
      <c r="A143" s="134" t="n">
        <f aca="false">AVERAGE('C1-2'!H143,'C1-3'!H143,'C1-4'!H143)</f>
        <v>1298.00000005309</v>
      </c>
      <c r="B143" s="134" t="n">
        <f aca="false">MIN('C1-2'!U143,'C1-3'!U143,'C1-4'!U143)</f>
        <v>2.41881852690046</v>
      </c>
      <c r="D143" s="134" t="n">
        <f aca="false">AVERAGE('C1-2'!H143,'C2-3'!H143,'C2-4'!H143)</f>
        <v>1300.49999969453</v>
      </c>
      <c r="E143" s="134" t="n">
        <f aca="false">MIN('C1-2'!V143,'C2-3'!U143,'C2-4'!U143)</f>
        <v>1.2385510057745</v>
      </c>
      <c r="F143" s="134"/>
      <c r="G143" s="134" t="n">
        <f aca="false">AVERAGE('C1-3'!H143,'C2-3'!H143,'C3-4'!H143)</f>
        <v>1301.66666652914</v>
      </c>
      <c r="H143" s="134" t="n">
        <f aca="false">MIN('C1-3'!V143,'C2-3'!V143,'C3-4'!U143)</f>
        <v>17.0097801145237</v>
      </c>
      <c r="I143" s="134"/>
      <c r="J143" s="134" t="n">
        <f aca="false">AVERAGE('C1-4'!H143,'C2-4'!H143,'C3-4'!H143)</f>
        <v>1302.83333336376</v>
      </c>
      <c r="K143" s="134" t="n">
        <f aca="false">MIN('C1-4'!V143,'C2-4'!V143,'C3-4'!V143)</f>
        <v>20.7857144129105</v>
      </c>
      <c r="L143" s="134"/>
      <c r="M143" s="134" t="n">
        <f aca="false">A143</f>
        <v>1298.00000005309</v>
      </c>
      <c r="N143" s="134" t="n">
        <f aca="false">MIN(B143,E143,H143,K143)</f>
        <v>1.2385510057745</v>
      </c>
    </row>
    <row r="144" customFormat="false" ht="12.75" hidden="false" customHeight="false" outlineLevel="0" collapsed="false">
      <c r="A144" s="134" t="n">
        <f aca="false">AVERAGE('C1-2'!H144,'C1-3'!H144,'C1-4'!H144)</f>
        <v>1308.66666627955</v>
      </c>
      <c r="B144" s="134" t="n">
        <f aca="false">MIN('C1-2'!U144,'C1-3'!U144,'C1-4'!U144)</f>
        <v>4.31357868998594</v>
      </c>
      <c r="D144" s="134" t="n">
        <f aca="false">AVERAGE('C1-2'!H144,'C2-3'!H144,'C2-4'!H144)</f>
        <v>1311.33333315048</v>
      </c>
      <c r="E144" s="134" t="n">
        <f aca="false">MIN('C1-2'!V144,'C2-3'!U144,'C2-4'!U144)</f>
        <v>1.58472694308978</v>
      </c>
      <c r="F144" s="134"/>
      <c r="G144" s="134" t="n">
        <f aca="false">AVERAGE('C1-3'!H144,'C2-3'!H144,'C3-4'!H144)</f>
        <v>1312.3333331747</v>
      </c>
      <c r="H144" s="134" t="n">
        <f aca="false">MIN('C1-3'!V144,'C2-3'!V144,'C3-4'!U144)</f>
        <v>9.68940629154337</v>
      </c>
      <c r="I144" s="134"/>
      <c r="J144" s="134" t="n">
        <f aca="false">AVERAGE('C1-4'!H144,'C2-4'!H144,'C3-4'!H144)</f>
        <v>1313.66666640062</v>
      </c>
      <c r="K144" s="134" t="n">
        <f aca="false">MIN('C1-4'!V144,'C2-4'!V144,'C3-4'!V144)</f>
        <v>6.76369330363283</v>
      </c>
      <c r="L144" s="134"/>
      <c r="M144" s="134" t="n">
        <f aca="false">A144</f>
        <v>1308.66666627955</v>
      </c>
      <c r="N144" s="134" t="n">
        <f aca="false">MIN(B144,E144,H144,K144)</f>
        <v>1.58472694308978</v>
      </c>
    </row>
    <row r="145" customFormat="false" ht="12.75" hidden="false" customHeight="false" outlineLevel="0" collapsed="false">
      <c r="A145" s="134" t="n">
        <f aca="false">AVERAGE('C1-2'!H145,'C1-3'!H145,'C1-4'!H145)</f>
        <v>1319.4999997355</v>
      </c>
      <c r="B145" s="134" t="n">
        <f aca="false">MIN('C1-2'!U145,'C1-3'!U145,'C1-4'!U145)</f>
        <v>20.5795210050825</v>
      </c>
      <c r="D145" s="134" t="n">
        <f aca="false">AVERAGE('C1-2'!H145,'C2-3'!H145,'C2-4'!H145)</f>
        <v>1321.99999958649</v>
      </c>
      <c r="E145" s="134" t="n">
        <f aca="false">MIN('C1-2'!V145,'C2-3'!U145,'C2-4'!U145)</f>
        <v>1.15807553211894</v>
      </c>
      <c r="F145" s="134"/>
      <c r="G145" s="134" t="n">
        <f aca="false">AVERAGE('C1-3'!H145,'C2-3'!H145,'C3-4'!H145)</f>
        <v>1323.16666621156</v>
      </c>
      <c r="H145" s="134" t="n">
        <f aca="false">MIN('C1-3'!V145,'C2-3'!V145,'C3-4'!U145)</f>
        <v>6.90163239488904</v>
      </c>
      <c r="I145" s="134"/>
      <c r="J145" s="134" t="n">
        <f aca="false">AVERAGE('C1-4'!H145,'C2-4'!H145,'C3-4'!H145)</f>
        <v>1324.33333325572</v>
      </c>
      <c r="K145" s="134" t="n">
        <f aca="false">MIN('C1-4'!V145,'C2-4'!V145,'C3-4'!V145)</f>
        <v>2.71875224492972</v>
      </c>
      <c r="L145" s="134"/>
      <c r="M145" s="134" t="n">
        <f aca="false">A145</f>
        <v>1319.4999997355</v>
      </c>
      <c r="N145" s="134" t="n">
        <f aca="false">MIN(B145,E145,H145,K145)</f>
        <v>1.15807553211894</v>
      </c>
    </row>
    <row r="146" customFormat="false" ht="12.75" hidden="false" customHeight="false" outlineLevel="0" collapsed="false">
      <c r="A146" s="134" t="n">
        <f aca="false">AVERAGE('C1-2'!H146,'C1-3'!H146,'C1-4'!H146)</f>
        <v>1330.49999979232</v>
      </c>
      <c r="B146" s="134" t="n">
        <f aca="false">MIN('C1-2'!U146,'C1-3'!U146,'C1-4'!U146)</f>
        <v>12.4581207269204</v>
      </c>
      <c r="D146" s="134" t="n">
        <f aca="false">AVERAGE('C1-2'!H146,'C2-3'!H146,'C2-4'!H146)</f>
        <v>1332.49999984074</v>
      </c>
      <c r="E146" s="134" t="n">
        <f aca="false">MIN('C1-2'!V146,'C2-3'!U146,'C2-4'!U146)</f>
        <v>6.25613353945967</v>
      </c>
      <c r="F146" s="134"/>
      <c r="G146" s="134" t="n">
        <f aca="false">AVERAGE('C1-3'!H146,'C2-3'!H146,'C3-4'!H146)</f>
        <v>1333.83333327621</v>
      </c>
      <c r="H146" s="134" t="n">
        <f aca="false">MIN('C1-3'!V146,'C2-3'!V146,'C3-4'!U146)</f>
        <v>3.00541101183561</v>
      </c>
      <c r="I146" s="134"/>
      <c r="J146" s="134" t="n">
        <f aca="false">AVERAGE('C1-4'!H146,'C2-4'!H146,'C3-4'!H146)</f>
        <v>1335.16666650213</v>
      </c>
      <c r="K146" s="134" t="n">
        <f aca="false">MIN('C1-4'!V146,'C2-4'!V146,'C3-4'!V146)</f>
        <v>9.08689177138249</v>
      </c>
      <c r="L146" s="134"/>
      <c r="M146" s="134" t="n">
        <f aca="false">A146</f>
        <v>1330.49999979232</v>
      </c>
      <c r="N146" s="134" t="n">
        <f aca="false">MIN(B146,E146,H146,K146)</f>
        <v>3.00541101183561</v>
      </c>
    </row>
    <row r="147" customFormat="false" ht="12.75" hidden="false" customHeight="false" outlineLevel="0" collapsed="false">
      <c r="A147" s="134" t="n">
        <f aca="false">AVERAGE('C1-2'!H147,'C1-3'!H147,'C1-4'!H147)</f>
        <v>1341.16666622832</v>
      </c>
      <c r="B147" s="134" t="n">
        <f aca="false">MIN('C1-2'!U147,'C1-3'!U147,'C1-4'!U147)</f>
        <v>4.74577025281832</v>
      </c>
      <c r="D147" s="134" t="n">
        <f aca="false">AVERAGE('C1-2'!H147,'C2-3'!H147,'C2-4'!H147)</f>
        <v>1343.49999968801</v>
      </c>
      <c r="E147" s="134" t="n">
        <f aca="false">MIN('C1-2'!V147,'C2-3'!U147,'C2-4'!U147)</f>
        <v>5.15253548805945</v>
      </c>
      <c r="F147" s="134"/>
      <c r="G147" s="134" t="n">
        <f aca="false">AVERAGE('C1-3'!H147,'C2-3'!H147,'C3-4'!H147)</f>
        <v>1344.83333312348</v>
      </c>
      <c r="H147" s="134" t="n">
        <f aca="false">MIN('C1-3'!V147,'C2-3'!V147,'C3-4'!U147)</f>
        <v>15.5197061619619</v>
      </c>
      <c r="I147" s="134"/>
      <c r="J147" s="134" t="n">
        <f aca="false">AVERAGE('C1-4'!H147,'C2-4'!H147,'C3-4'!H147)</f>
        <v>1345.83333293814</v>
      </c>
      <c r="K147" s="134" t="n">
        <f aca="false">MIN('C1-4'!V147,'C2-4'!V147,'C3-4'!V147)</f>
        <v>6.55681032997754</v>
      </c>
      <c r="L147" s="134"/>
      <c r="M147" s="134" t="n">
        <f aca="false">A147</f>
        <v>1341.16666622832</v>
      </c>
      <c r="N147" s="134" t="n">
        <f aca="false">MIN(B147,E147,H147,K147)</f>
        <v>4.74577025281832</v>
      </c>
    </row>
    <row r="148" customFormat="false" ht="12.75" hidden="false" customHeight="false" outlineLevel="0" collapsed="false">
      <c r="A148" s="134" t="n">
        <f aca="false">AVERAGE('C1-2'!H148,'C1-3'!H148,'C1-4'!H148)</f>
        <v>1351.83333329298</v>
      </c>
      <c r="B148" s="134" t="n">
        <f aca="false">MIN('C1-2'!U148,'C1-3'!U148,'C1-4'!U148)</f>
        <v>5.44494717472832</v>
      </c>
      <c r="D148" s="134" t="n">
        <f aca="false">AVERAGE('C1-2'!H148,'C2-3'!H148,'C2-4'!H148)</f>
        <v>1354.49999974482</v>
      </c>
      <c r="E148" s="134" t="n">
        <f aca="false">MIN('C1-2'!V148,'C2-3'!U148,'C2-4'!U148)</f>
        <v>3.5099296680819</v>
      </c>
      <c r="F148" s="134"/>
      <c r="G148" s="134" t="n">
        <f aca="false">AVERAGE('C1-3'!H148,'C2-3'!H148,'C3-4'!H148)</f>
        <v>1355.49999955948</v>
      </c>
      <c r="H148" s="134" t="n">
        <f aca="false">MIN('C1-3'!V148,'C2-3'!V148,'C3-4'!U148)</f>
        <v>4.44764530068115</v>
      </c>
      <c r="I148" s="134"/>
      <c r="J148" s="134" t="n">
        <f aca="false">AVERAGE('C1-4'!H148,'C2-4'!H148,'C3-4'!H148)</f>
        <v>1356.8333332045</v>
      </c>
      <c r="K148" s="134" t="n">
        <f aca="false">MIN('C1-4'!V148,'C2-4'!V148,'C3-4'!V148)</f>
        <v>2.65728060063808</v>
      </c>
      <c r="L148" s="134"/>
      <c r="M148" s="134" t="n">
        <f aca="false">A148</f>
        <v>1351.83333329298</v>
      </c>
      <c r="N148" s="134" t="n">
        <f aca="false">MIN(B148,E148,H148,K148)</f>
        <v>2.65728060063808</v>
      </c>
    </row>
    <row r="149" customFormat="false" ht="12.75" hidden="false" customHeight="false" outlineLevel="0" collapsed="false">
      <c r="A149" s="134" t="n">
        <f aca="false">AVERAGE('C1-2'!H149,'C1-3'!H149,'C1-4'!H149)</f>
        <v>1362.49999972899</v>
      </c>
      <c r="B149" s="134" t="n">
        <f aca="false">MIN('C1-2'!U149,'C1-3'!U149,'C1-4'!U149)</f>
        <v>10.625290386236</v>
      </c>
      <c r="D149" s="134" t="n">
        <f aca="false">AVERAGE('C1-2'!H149,'C2-3'!H149,'C2-4'!H149)</f>
        <v>1365.16666659992</v>
      </c>
      <c r="E149" s="134" t="n">
        <f aca="false">MIN('C1-2'!V149,'C2-3'!U149,'C2-4'!U149)</f>
        <v>8.26719130652439</v>
      </c>
      <c r="F149" s="134"/>
      <c r="G149" s="134" t="n">
        <f aca="false">AVERAGE('C1-3'!H149,'C2-3'!H149,'C3-4'!H149)</f>
        <v>1366.16666662414</v>
      </c>
      <c r="H149" s="134" t="n">
        <f aca="false">MIN('C1-3'!V149,'C2-3'!V149,'C3-4'!U149)</f>
        <v>16.5195629017987</v>
      </c>
      <c r="I149" s="134"/>
      <c r="J149" s="134" t="n">
        <f aca="false">AVERAGE('C1-4'!H149,'C2-4'!H149,'C3-4'!H149)</f>
        <v>1367.49999985006</v>
      </c>
      <c r="K149" s="134" t="n">
        <f aca="false">MIN('C1-4'!V149,'C2-4'!V149,'C3-4'!V149)</f>
        <v>2.30611089908078</v>
      </c>
      <c r="L149" s="134"/>
      <c r="M149" s="134" t="n">
        <f aca="false">A149</f>
        <v>1362.49999972899</v>
      </c>
      <c r="N149" s="134" t="n">
        <f aca="false">MIN(B149,E149,H149,K149)</f>
        <v>2.30611089908078</v>
      </c>
    </row>
    <row r="150" customFormat="false" ht="12.75" hidden="false" customHeight="false" outlineLevel="0" collapsed="false">
      <c r="A150" s="134" t="n">
        <f aca="false">AVERAGE('C1-2'!H150,'C1-3'!H150,'C1-4'!H150)</f>
        <v>1373.4999997858</v>
      </c>
      <c r="B150" s="134" t="n">
        <f aca="false">MIN('C1-2'!U150,'C1-3'!U150,'C1-4'!U150)</f>
        <v>3.32338124691296</v>
      </c>
      <c r="D150" s="134" t="n">
        <f aca="false">AVERAGE('C1-2'!H150,'C2-3'!H150,'C2-4'!H150)</f>
        <v>1375.99999942724</v>
      </c>
      <c r="E150" s="134" t="n">
        <f aca="false">MIN('C1-2'!V150,'C2-3'!U150,'C2-4'!U150)</f>
        <v>21.2410729757651</v>
      </c>
      <c r="F150" s="134"/>
      <c r="G150" s="134" t="n">
        <f aca="false">AVERAGE('C1-3'!H150,'C2-3'!H150,'C3-4'!H150)</f>
        <v>1377.16666626185</v>
      </c>
      <c r="H150" s="134" t="n">
        <f aca="false">MIN('C1-3'!V150,'C2-3'!V150,'C3-4'!U150)</f>
        <v>20.1906643329049</v>
      </c>
      <c r="I150" s="134"/>
      <c r="J150" s="134" t="n">
        <f aca="false">AVERAGE('C1-4'!H150,'C2-4'!H150,'C3-4'!H150)</f>
        <v>1378.33333309647</v>
      </c>
      <c r="K150" s="134" t="n">
        <f aca="false">MIN('C1-4'!V150,'C2-4'!V150,'C3-4'!V150)</f>
        <v>4.93541384606925</v>
      </c>
      <c r="L150" s="134"/>
      <c r="M150" s="134" t="n">
        <f aca="false">A150</f>
        <v>1373.4999997858</v>
      </c>
      <c r="N150" s="134" t="n">
        <f aca="false">MIN(B150,E150,H150,K150)</f>
        <v>3.32338124691296</v>
      </c>
    </row>
    <row r="151" customFormat="false" ht="12.75" hidden="false" customHeight="false" outlineLevel="0" collapsed="false">
      <c r="A151" s="134" t="n">
        <f aca="false">AVERAGE('C1-2'!H151,'C1-3'!H151,'C1-4'!H151)</f>
        <v>1384.49999984261</v>
      </c>
      <c r="B151" s="134" t="n">
        <f aca="false">MIN('C1-2'!U151,'C1-3'!U151,'C1-4'!U151)</f>
        <v>3.42912929995231</v>
      </c>
      <c r="D151" s="134" t="n">
        <f aca="false">AVERAGE('C1-2'!H151,'C2-3'!H151,'C2-4'!H151)</f>
        <v>1386.66666649189</v>
      </c>
      <c r="E151" s="134" t="n">
        <f aca="false">MIN('C1-2'!V151,'C2-3'!U151,'C2-4'!U151)</f>
        <v>19.6114158558416</v>
      </c>
      <c r="F151" s="134"/>
      <c r="G151" s="134" t="n">
        <f aca="false">AVERAGE('C1-3'!H151,'C2-3'!H151,'C3-4'!H151)</f>
        <v>1387.99999992736</v>
      </c>
      <c r="H151" s="134" t="n">
        <f aca="false">MIN('C1-3'!V151,'C2-3'!V151,'C3-4'!U151)</f>
        <v>3.88771881472458</v>
      </c>
      <c r="I151" s="134"/>
      <c r="J151" s="134" t="n">
        <f aca="false">AVERAGE('C1-4'!H151,'C2-4'!H151,'C3-4'!H151)</f>
        <v>1389.16666655242</v>
      </c>
      <c r="K151" s="134" t="n">
        <f aca="false">MIN('C1-4'!V151,'C2-4'!V151,'C3-4'!V151)</f>
        <v>2.51819133005226</v>
      </c>
      <c r="L151" s="134"/>
      <c r="M151" s="134" t="n">
        <f aca="false">A151</f>
        <v>1384.49999984261</v>
      </c>
      <c r="N151" s="134" t="n">
        <f aca="false">MIN(B151,E151,H151,K151)</f>
        <v>2.51819133005226</v>
      </c>
    </row>
    <row r="152" customFormat="false" ht="12.75" hidden="false" customHeight="false" outlineLevel="0" collapsed="false">
      <c r="A152" s="134" t="n">
        <f aca="false">AVERAGE('C1-2'!H152,'C1-3'!H152,'C1-4'!H152)</f>
        <v>1395.16666627862</v>
      </c>
      <c r="B152" s="134" t="n">
        <f aca="false">MIN('C1-2'!U152,'C1-3'!U152,'C1-4'!U152)</f>
        <v>14.0420838602451</v>
      </c>
      <c r="D152" s="134" t="n">
        <f aca="false">AVERAGE('C1-2'!H152,'C2-3'!H152,'C2-4'!H152)</f>
        <v>1397.4999997383</v>
      </c>
      <c r="E152" s="134" t="n">
        <f aca="false">MIN('C1-2'!V152,'C2-3'!U152,'C2-4'!U152)</f>
        <v>17.0294984351931</v>
      </c>
      <c r="F152" s="134"/>
      <c r="G152" s="134" t="n">
        <f aca="false">AVERAGE('C1-3'!H152,'C2-3'!H152,'C3-4'!H152)</f>
        <v>1398.83333317377</v>
      </c>
      <c r="H152" s="134" t="n">
        <f aca="false">MIN('C1-3'!V152,'C2-3'!V152,'C3-4'!U152)</f>
        <v>15.8422537898748</v>
      </c>
      <c r="I152" s="134"/>
      <c r="J152" s="134" t="n">
        <f aca="false">AVERAGE('C1-4'!H152,'C2-4'!H152,'C3-4'!H152)</f>
        <v>1399.83333298843</v>
      </c>
      <c r="K152" s="134" t="n">
        <f aca="false">MIN('C1-4'!V152,'C2-4'!V152,'C3-4'!V152)</f>
        <v>6.61689768681929</v>
      </c>
      <c r="L152" s="134"/>
      <c r="M152" s="134" t="n">
        <f aca="false">A152</f>
        <v>1395.16666627862</v>
      </c>
      <c r="N152" s="134" t="n">
        <f aca="false">MIN(B152,E152,H152,K152)</f>
        <v>6.61689768681929</v>
      </c>
    </row>
    <row r="153" customFormat="false" ht="12.75" hidden="false" customHeight="false" outlineLevel="0" collapsed="false">
      <c r="A153" s="134" t="n">
        <f aca="false">AVERAGE('C1-2'!H153,'C1-3'!H153,'C1-4'!H153)</f>
        <v>1405.83333334327</v>
      </c>
      <c r="B153" s="134" t="n">
        <f aca="false">MIN('C1-2'!U153,'C1-3'!U153,'C1-4'!U153)</f>
        <v>10.7654129710136</v>
      </c>
      <c r="D153" s="134" t="n">
        <f aca="false">AVERAGE('C1-2'!H153,'C2-3'!H153,'C2-4'!H153)</f>
        <v>1408.49999979511</v>
      </c>
      <c r="E153" s="134" t="n">
        <f aca="false">MIN('C1-2'!V153,'C2-3'!U153,'C2-4'!U153)</f>
        <v>8.14656857987579</v>
      </c>
      <c r="F153" s="134"/>
      <c r="G153" s="134" t="n">
        <f aca="false">AVERAGE('C1-3'!H153,'C2-3'!H153,'C3-4'!H153)</f>
        <v>1409.49999960978</v>
      </c>
      <c r="H153" s="134" t="n">
        <f aca="false">MIN('C1-3'!V153,'C2-3'!V153,'C3-4'!U153)</f>
        <v>16.9827600644449</v>
      </c>
      <c r="I153" s="134"/>
      <c r="J153" s="134" t="n">
        <f aca="false">AVERAGE('C1-4'!H153,'C2-4'!H153,'C3-4'!H153)</f>
        <v>1410.83333325479</v>
      </c>
      <c r="K153" s="134" t="n">
        <f aca="false">MIN('C1-4'!V153,'C2-4'!V153,'C3-4'!V153)</f>
        <v>19.0350617840815</v>
      </c>
      <c r="L153" s="134"/>
      <c r="M153" s="134" t="n">
        <f aca="false">A153</f>
        <v>1405.83333334327</v>
      </c>
      <c r="N153" s="134" t="n">
        <f aca="false">MIN(B153,E153,H153,K153)</f>
        <v>8.14656857987579</v>
      </c>
    </row>
    <row r="154" customFormat="false" ht="12.75" hidden="false" customHeight="false" outlineLevel="0" collapsed="false">
      <c r="A154" s="134" t="n">
        <f aca="false">AVERAGE('C1-2'!H154,'C1-3'!H154,'C1-4'!H154)</f>
        <v>1416.49999977928</v>
      </c>
      <c r="B154" s="134" t="n">
        <f aca="false">MIN('C1-2'!U154,'C1-3'!U154,'C1-4'!U154)</f>
        <v>40.7998308455054</v>
      </c>
      <c r="D154" s="134" t="n">
        <f aca="false">AVERAGE('C1-2'!H154,'C2-3'!H154,'C2-4'!H154)</f>
        <v>1419.16666644067</v>
      </c>
      <c r="E154" s="134" t="n">
        <f aca="false">MIN('C1-2'!V154,'C2-3'!U154,'C2-4'!U154)</f>
        <v>70.9373875012461</v>
      </c>
      <c r="F154" s="134"/>
      <c r="G154" s="134" t="n">
        <f aca="false">AVERAGE('C1-3'!H154,'C2-3'!H154,'C3-4'!H154)</f>
        <v>1420.16666667443</v>
      </c>
      <c r="H154" s="134" t="n">
        <f aca="false">MIN('C1-3'!V154,'C2-3'!V154,'C3-4'!U154)</f>
        <v>38.1224769210729</v>
      </c>
      <c r="I154" s="134"/>
      <c r="J154" s="134" t="n">
        <f aca="false">AVERAGE('C1-4'!H154,'C2-4'!H154,'C3-4'!H154)</f>
        <v>1421.4999996908</v>
      </c>
      <c r="K154" s="134" t="n">
        <f aca="false">MIN('C1-4'!V154,'C2-4'!V154,'C3-4'!V154)</f>
        <v>39.4972138911831</v>
      </c>
      <c r="L154" s="134"/>
      <c r="M154" s="134" t="n">
        <f aca="false">A154</f>
        <v>1416.49999977928</v>
      </c>
      <c r="N154" s="134" t="n">
        <f aca="false">MIN(B154,E154,H154,K154)</f>
        <v>38.1224769210729</v>
      </c>
    </row>
    <row r="155" customFormat="false" ht="12.75" hidden="false" customHeight="false" outlineLevel="0" collapsed="false">
      <c r="A155" s="134" t="n">
        <f aca="false">AVERAGE('C1-2'!H155,'C1-3'!H155,'C1-4'!H155)</f>
        <v>1427.49999962654</v>
      </c>
      <c r="B155" s="134" t="n">
        <f aca="false">MIN('C1-2'!U155,'C1-3'!U155,'C1-4'!U155)</f>
        <v>86.9251954080084</v>
      </c>
      <c r="D155" s="134" t="n">
        <f aca="false">AVERAGE('C1-2'!H155,'C2-3'!H155,'C2-4'!H155)</f>
        <v>1429.83333287667</v>
      </c>
      <c r="E155" s="134" t="n">
        <f aca="false">MIN('C1-2'!V155,'C2-3'!U155,'C2-4'!U155)</f>
        <v>8.22599284464519</v>
      </c>
      <c r="F155" s="134"/>
      <c r="G155" s="134" t="n">
        <f aca="false">AVERAGE('C1-3'!H155,'C2-3'!H155,'C3-4'!H155)</f>
        <v>1431.16666631214</v>
      </c>
      <c r="H155" s="134" t="n">
        <f aca="false">MIN('C1-3'!V155,'C2-3'!V155,'C3-4'!U155)</f>
        <v>31.8148303202174</v>
      </c>
      <c r="I155" s="134"/>
      <c r="J155" s="134" t="n">
        <f aca="false">AVERAGE('C1-4'!H155,'C2-4'!H155,'C3-4'!H155)</f>
        <v>1432.16666633636</v>
      </c>
      <c r="K155" s="134" t="n">
        <f aca="false">MIN('C1-4'!V155,'C2-4'!V155,'C3-4'!V155)</f>
        <v>12.3974836450428</v>
      </c>
      <c r="L155" s="134"/>
      <c r="M155" s="134" t="n">
        <f aca="false">A155</f>
        <v>1427.49999962654</v>
      </c>
      <c r="N155" s="134" t="n">
        <f aca="false">MIN(B155,E155,H155,K155)</f>
        <v>8.22599284464519</v>
      </c>
    </row>
    <row r="156" customFormat="false" ht="12.75" hidden="false" customHeight="false" outlineLevel="0" collapsed="false">
      <c r="A156" s="134" t="n">
        <f aca="false">AVERAGE('C1-2'!H156,'C1-3'!H156,'C1-4'!H156)</f>
        <v>1438.49999968335</v>
      </c>
      <c r="B156" s="134" t="n">
        <f aca="false">MIN('C1-2'!U156,'C1-3'!U156,'C1-4'!U156)</f>
        <v>12.0243976182223</v>
      </c>
      <c r="D156" s="134" t="n">
        <f aca="false">AVERAGE('C1-2'!H156,'C2-3'!H156,'C2-4'!H156)</f>
        <v>1440.49999973178</v>
      </c>
      <c r="E156" s="134" t="n">
        <f aca="false">MIN('C1-2'!V156,'C2-3'!U156,'C2-4'!U156)</f>
        <v>11.6722055385844</v>
      </c>
      <c r="F156" s="134"/>
      <c r="G156" s="134" t="n">
        <f aca="false">AVERAGE('C1-3'!H156,'C2-3'!H156,'C3-4'!H156)</f>
        <v>1441.8333329577</v>
      </c>
      <c r="H156" s="134" t="n">
        <f aca="false">MIN('C1-3'!V156,'C2-3'!V156,'C3-4'!U156)</f>
        <v>5.60107791216616</v>
      </c>
      <c r="I156" s="134"/>
      <c r="J156" s="134" t="n">
        <f aca="false">AVERAGE('C1-4'!H156,'C2-4'!H156,'C3-4'!H156)</f>
        <v>1443.16666660272</v>
      </c>
      <c r="K156" s="134" t="n">
        <f aca="false">MIN('C1-4'!V156,'C2-4'!V156,'C3-4'!V156)</f>
        <v>7.2108254484055</v>
      </c>
      <c r="L156" s="134"/>
      <c r="M156" s="134" t="n">
        <f aca="false">A156</f>
        <v>1438.49999968335</v>
      </c>
      <c r="N156" s="134" t="n">
        <f aca="false">MIN(B156,E156,H156,K156)</f>
        <v>5.60107791216616</v>
      </c>
    </row>
    <row r="157" customFormat="false" ht="12.75" hidden="false" customHeight="false" outlineLevel="0" collapsed="false">
      <c r="A157" s="134" t="n">
        <f aca="false">AVERAGE('C1-2'!H157,'C1-3'!H157,'C1-4'!H157)</f>
        <v>1449.16666632891</v>
      </c>
      <c r="B157" s="134" t="n">
        <f aca="false">MIN('C1-2'!U157,'C1-3'!U157,'C1-4'!U157)</f>
        <v>13.3811748141473</v>
      </c>
      <c r="D157" s="134" t="n">
        <f aca="false">AVERAGE('C1-2'!H157,'C2-3'!H157,'C2-4'!H157)</f>
        <v>1451.49999978859</v>
      </c>
      <c r="E157" s="134" t="n">
        <f aca="false">MIN('C1-2'!V157,'C2-3'!U157,'C2-4'!U157)</f>
        <v>10.2830445879339</v>
      </c>
      <c r="F157" s="134"/>
      <c r="G157" s="134" t="n">
        <f aca="false">AVERAGE('C1-3'!H157,'C2-3'!H157,'C3-4'!H157)</f>
        <v>1452.83333322406</v>
      </c>
      <c r="H157" s="134" t="n">
        <f aca="false">MIN('C1-3'!V157,'C2-3'!V157,'C3-4'!U157)</f>
        <v>27.1285878292472</v>
      </c>
      <c r="I157" s="134"/>
      <c r="J157" s="134" t="n">
        <f aca="false">AVERAGE('C1-4'!H157,'C2-4'!H157,'C3-4'!H157)</f>
        <v>1453.83333303873</v>
      </c>
      <c r="K157" s="134" t="n">
        <f aca="false">MIN('C1-4'!V157,'C2-4'!V157,'C3-4'!V157)</f>
        <v>10.8289824621684</v>
      </c>
      <c r="L157" s="134"/>
      <c r="M157" s="134" t="n">
        <f aca="false">A157</f>
        <v>1449.16666632891</v>
      </c>
      <c r="N157" s="134" t="n">
        <f aca="false">MIN(B157,E157,H157,K157)</f>
        <v>10.2830445879339</v>
      </c>
    </row>
    <row r="158" customFormat="false" ht="12.75" hidden="false" customHeight="false" outlineLevel="0" collapsed="false">
      <c r="A158" s="134" t="n">
        <f aca="false">AVERAGE('C1-2'!H158,'C1-3'!H158,'C1-4'!H158)</f>
        <v>1459.83333339356</v>
      </c>
      <c r="B158" s="134" t="n">
        <f aca="false">MIN('C1-2'!U158,'C1-3'!U158,'C1-4'!U158)</f>
        <v>20.7901053638306</v>
      </c>
      <c r="D158" s="134" t="n">
        <f aca="false">AVERAGE('C1-2'!H158,'C2-3'!H158,'C2-4'!H158)</f>
        <v>1462.4999998454</v>
      </c>
      <c r="E158" s="134" t="n">
        <f aca="false">MIN('C1-2'!V158,'C2-3'!U158,'C2-4'!U158)</f>
        <v>17.3758438848247</v>
      </c>
      <c r="F158" s="134"/>
      <c r="G158" s="134" t="n">
        <f aca="false">AVERAGE('C1-3'!H158,'C2-3'!H158,'C3-4'!H158)</f>
        <v>1463.49999966007</v>
      </c>
      <c r="H158" s="134" t="n">
        <f aca="false">MIN('C1-3'!V158,'C2-3'!V158,'C3-4'!U158)</f>
        <v>27.4281198982427</v>
      </c>
      <c r="I158" s="134"/>
      <c r="J158" s="134" t="n">
        <f aca="false">AVERAGE('C1-4'!H158,'C2-4'!H158,'C3-4'!H158)</f>
        <v>1464.83333330508</v>
      </c>
      <c r="K158" s="134" t="n">
        <f aca="false">MIN('C1-4'!V158,'C2-4'!V158,'C3-4'!V158)</f>
        <v>8.23832621914763</v>
      </c>
      <c r="L158" s="134"/>
      <c r="M158" s="134" t="n">
        <f aca="false">A158</f>
        <v>1459.83333339356</v>
      </c>
      <c r="N158" s="134" t="n">
        <f aca="false">MIN(B158,E158,H158,K158)</f>
        <v>8.23832621914763</v>
      </c>
    </row>
    <row r="159" customFormat="false" ht="12.75" hidden="false" customHeight="false" outlineLevel="0" collapsed="false">
      <c r="A159" s="134" t="n">
        <f aca="false">AVERAGE('C1-2'!H159,'C1-3'!H159,'C1-4'!H159)</f>
        <v>1470.49999982957</v>
      </c>
      <c r="B159" s="134" t="n">
        <f aca="false">MIN('C1-2'!U159,'C1-3'!U159,'C1-4'!U159)</f>
        <v>6.67512287387369</v>
      </c>
      <c r="D159" s="134" t="n">
        <f aca="false">AVERAGE('C1-2'!H159,'C2-3'!H159,'C2-4'!H159)</f>
        <v>1473.16666649096</v>
      </c>
      <c r="E159" s="134" t="n">
        <f aca="false">MIN('C1-2'!V159,'C2-3'!U159,'C2-4'!U159)</f>
        <v>6.46528595637764</v>
      </c>
      <c r="F159" s="134"/>
      <c r="G159" s="134" t="n">
        <f aca="false">AVERAGE('C1-3'!H159,'C2-3'!H159,'C3-4'!H159)</f>
        <v>1474.16666672472</v>
      </c>
      <c r="H159" s="134" t="n">
        <f aca="false">MIN('C1-3'!V159,'C2-3'!V159,'C3-4'!U159)</f>
        <v>18.248532499988</v>
      </c>
      <c r="I159" s="134"/>
      <c r="J159" s="134" t="n">
        <f aca="false">AVERAGE('C1-4'!H159,'C2-4'!H159,'C3-4'!H159)</f>
        <v>1475.49999974109</v>
      </c>
      <c r="K159" s="134" t="n">
        <f aca="false">MIN('C1-4'!V159,'C2-4'!V159,'C3-4'!V159)</f>
        <v>6.48502340900839</v>
      </c>
      <c r="L159" s="134"/>
      <c r="M159" s="134" t="n">
        <f aca="false">A159</f>
        <v>1470.49999982957</v>
      </c>
      <c r="N159" s="134" t="n">
        <f aca="false">MIN(B159,E159,H159,K159)</f>
        <v>6.46528595637764</v>
      </c>
    </row>
  </sheetData>
  <conditionalFormatting sqref="B6:B159 E6:E159 H6:H159 K95:K15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3:47:53Z</dcterms:modified>
  <cp:revision>0</cp:revision>
  <dc:subject/>
  <dc:title/>
</cp:coreProperties>
</file>